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STEGNO 2° GRADO" sheetId="1" state="visible" r:id="rId2"/>
    <sheet name="POSTI DISPONIBILI SOSTEGNO" sheetId="2" state="visible" r:id="rId3"/>
  </sheets>
  <definedNames>
    <definedName function="false" hidden="false" localSheetId="0" name="_xlnm.Print_Area" vbProcedure="false">'SOSTEGNO 2° GRADO'!$A$1:$AV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SIRAGO NON INSERITO AL MO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8</xdr:col>
                <xdr:colOff>10</xdr:colOff>
                <xdr:row>67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ALUNNO MARCHIANO' MAGGIORENNE? . DOMIC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7</xdr:rowOff>
              </xdr:from>
              <xdr:to>
                <xdr:col>8</xdr:col>
                <xdr:colOff>10</xdr:colOff>
                <xdr:row>71</xdr:row>
                <xdr:rowOff>11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ZIONE DOMICILIARE ALUNNA SPINAZZOLA AD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8</xdr:rowOff>
              </xdr:from>
              <xdr:to>
                <xdr:col>8</xdr:col>
                <xdr:colOff>10</xdr:colOff>
                <xdr:row>79</xdr:row>
                <xdr:rowOff>28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ALUNNO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8</xdr:rowOff>
              </xdr:from>
              <xdr:to>
                <xdr:col>8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 ALUNNO LISO 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8</xdr:rowOff>
              </xdr:from>
              <xdr:to>
                <xdr:col>8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E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9 ORE DOMICILIARE AD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</xdr:row>
                <xdr:rowOff>7</xdr:rowOff>
              </xdr:from>
              <xdr:to>
                <xdr:col>8</xdr:col>
                <xdr:colOff>10</xdr:colOff>
                <xdr:row>135</xdr:row>
                <xdr:rowOff>13</xdr:rowOff>
              </xdr:to>
            </anchor>
          </commentPr>
        </mc:Choice>
        <mc:Fallback/>
      </mc:AlternateContent>
    </comment>
    <comment ref="E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iuzione domicilare aunna d'ingeo ad02 alunno amenduni rimasto alla scuola media ALUNNA LETO è RIMASTA ALLA GIAQUI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25</xdr:rowOff>
              </xdr:from>
              <xdr:to>
                <xdr:col>8</xdr:col>
                <xdr:colOff>10</xdr:colOff>
                <xdr:row>137</xdr:row>
                <xdr:rowOff>13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tini antonio ad03 se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7</xdr:rowOff>
              </xdr:from>
              <xdr:to>
                <xdr:col>8</xdr:col>
                <xdr:colOff>10</xdr:colOff>
                <xdr:row>154</xdr:row>
                <xdr:rowOff>11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ISTRUZIONE DOMICILIARE ALUNNA CAMP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11</xdr:rowOff>
              </xdr:from>
              <xdr:to>
                <xdr:col>8</xdr:col>
                <xdr:colOff>10</xdr:colOff>
                <xdr:row>163</xdr:row>
                <xdr:rowOff>26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istruzione domiciliare alunna DI SAVINO AD02 e pansitta ad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</xdr:row>
                <xdr:rowOff>6</xdr:rowOff>
              </xdr:from>
              <xdr:to>
                <xdr:col>8</xdr:col>
                <xdr:colOff>10</xdr:colOff>
                <xdr:row>176</xdr:row>
                <xdr:rowOff>6</xdr:rowOff>
              </xdr:to>
            </anchor>
          </commentPr>
        </mc:Choice>
        <mc:Fallback/>
      </mc:AlternateContent>
    </comment>
    <comment ref="E18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NETTI  PS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</xdr:row>
                <xdr:rowOff>7</xdr:rowOff>
              </xdr:from>
              <xdr:to>
                <xdr:col>8</xdr:col>
                <xdr:colOff>10</xdr:colOff>
                <xdr:row>183</xdr:row>
                <xdr:rowOff>12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A IANNONE NON SI E' ISCR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84</xdr:row>
                <xdr:rowOff>7</xdr:rowOff>
              </xdr:from>
              <xdr:to>
                <xdr:col>12</xdr:col>
                <xdr:colOff>18</xdr:colOff>
                <xdr:row>88</xdr:row>
                <xdr:rowOff>11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YMERI ENTRA A SCUOLA IN I A 18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54</xdr:row>
                <xdr:rowOff>7</xdr:rowOff>
              </xdr:from>
              <xdr:to>
                <xdr:col>13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2</xdr:row>
                <xdr:rowOff>6</xdr:rowOff>
              </xdr:from>
              <xdr:to>
                <xdr:col>8</xdr:col>
                <xdr:colOff>22</xdr:colOff>
                <xdr:row>46</xdr:row>
                <xdr:rowOff>11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73</xdr:row>
                <xdr:rowOff>7</xdr:rowOff>
              </xdr:from>
              <xdr:to>
                <xdr:col>8</xdr:col>
                <xdr:colOff>17</xdr:colOff>
                <xdr:row>77</xdr:row>
                <xdr:rowOff>11</xdr:rowOff>
              </xdr:to>
            </anchor>
          </commentPr>
        </mc:Choice>
        <mc:Fallback/>
      </mc:AlternateContent>
    </comment>
    <comment ref="N1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DE PALMA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9</xdr:row>
                <xdr:rowOff>10</xdr:rowOff>
              </xdr:from>
              <xdr:to>
                <xdr:col>13</xdr:col>
                <xdr:colOff>18</xdr:colOff>
                <xdr:row>146</xdr:row>
                <xdr:rowOff>8</xdr:rowOff>
              </xdr:to>
            </anchor>
          </commentPr>
        </mc:Choice>
        <mc:Fallback/>
      </mc:AlternateContent>
    </comment>
    <comment ref="N1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76</xdr:row>
                <xdr:rowOff>6</xdr:rowOff>
              </xdr:from>
              <xdr:to>
                <xdr:col>8</xdr:col>
                <xdr:colOff>23</xdr:colOff>
                <xdr:row>185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RIBUZIO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7</xdr:row>
                <xdr:rowOff>7</xdr:rowOff>
              </xdr:from>
              <xdr:to>
                <xdr:col>22</xdr:col>
                <xdr:colOff>8</xdr:colOff>
                <xdr:row>21</xdr:row>
                <xdr:rowOff>1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SONERO MONA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4</xdr:row>
                <xdr:rowOff>7</xdr:rowOff>
              </xdr:from>
              <xdr:to>
                <xdr:col>22</xdr:col>
                <xdr:colOff>4</xdr:colOff>
                <xdr:row>48</xdr:row>
                <xdr:rowOff>11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47</xdr:row>
                <xdr:rowOff>6</xdr:rowOff>
              </xdr:from>
              <xdr:to>
                <xdr:col>10</xdr:col>
                <xdr:colOff>30</xdr:colOff>
                <xdr:row>51</xdr:row>
                <xdr:rowOff>11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IEPOL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7</xdr:rowOff>
              </xdr:from>
              <xdr:to>
                <xdr:col>22</xdr:col>
                <xdr:colOff>12</xdr:colOff>
                <xdr:row>59</xdr:row>
                <xdr:rowOff>1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GRUSTI PASSAGGIO CATTED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8</xdr:row>
                <xdr:rowOff>7</xdr:rowOff>
              </xdr:from>
              <xdr:to>
                <xdr:col>22</xdr:col>
                <xdr:colOff>12</xdr:colOff>
                <xdr:row>62</xdr:row>
                <xdr:rowOff>1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I FATTI PER ORGA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60</xdr:row>
                <xdr:rowOff>7</xdr:rowOff>
              </xdr:from>
              <xdr:to>
                <xdr:col>22</xdr:col>
                <xdr:colOff>4</xdr:colOff>
                <xdr:row>64</xdr:row>
                <xdr:rowOff>11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USIGNIUOLO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7</xdr:rowOff>
              </xdr:from>
              <xdr:to>
                <xdr:col>22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Q10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SAVINO ESONERO S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1</xdr:row>
                <xdr:rowOff>10</xdr:rowOff>
              </xdr:from>
              <xdr:to>
                <xdr:col>10</xdr:col>
                <xdr:colOff>30</xdr:colOff>
                <xdr:row>105</xdr:row>
                <xdr:rowOff>13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PROF.SSA LAVI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6</xdr:row>
                <xdr:rowOff>7</xdr:rowOff>
              </xdr:from>
              <xdr:to>
                <xdr:col>10</xdr:col>
                <xdr:colOff>28</xdr:colOff>
                <xdr:row>110</xdr:row>
                <xdr:rowOff>11</xdr:rowOff>
              </xdr:to>
            </anchor>
          </commentPr>
        </mc:Choice>
        <mc:Fallback/>
      </mc:AlternateContent>
    </comment>
    <comment ref="Q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32</xdr:row>
                <xdr:rowOff>8</xdr:rowOff>
              </xdr:from>
              <xdr:to>
                <xdr:col>10</xdr:col>
                <xdr:colOff>30</xdr:colOff>
                <xdr:row>137</xdr:row>
                <xdr:rowOff>13</xdr:rowOff>
              </xdr:to>
            </anchor>
          </commentPr>
        </mc:Choice>
        <mc:Fallback/>
      </mc:AlternateContent>
    </comment>
    <comment ref="Q1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POREALE CANTATORE ANTONELLA POSTO COM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8</xdr:row>
                <xdr:rowOff>7</xdr:rowOff>
              </xdr:from>
              <xdr:to>
                <xdr:col>22</xdr:col>
                <xdr:colOff>12</xdr:colOff>
                <xdr:row>142</xdr:row>
                <xdr:rowOff>11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8</xdr:row>
                <xdr:rowOff>7</xdr:rowOff>
              </xdr:from>
              <xdr:to>
                <xdr:col>22</xdr:col>
                <xdr:colOff>42</xdr:colOff>
                <xdr:row>52</xdr:row>
                <xdr:rowOff>11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51</xdr:row>
                <xdr:rowOff>7</xdr:rowOff>
              </xdr:from>
              <xdr:to>
                <xdr:col>22</xdr:col>
                <xdr:colOff>42</xdr:colOff>
                <xdr:row>55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PANILE RUOLO 1 AN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7</xdr:row>
                <xdr:rowOff>7</xdr:rowOff>
              </xdr:from>
              <xdr:to>
                <xdr:col>23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45</xdr:row>
                <xdr:rowOff>7</xdr:rowOff>
              </xdr:from>
              <xdr:to>
                <xdr:col>12</xdr:col>
                <xdr:colOff>40</xdr:colOff>
                <xdr:row>49</xdr:row>
                <xdr:rowOff>11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48</xdr:row>
                <xdr:rowOff>6</xdr:rowOff>
              </xdr:from>
              <xdr:to>
                <xdr:col>12</xdr:col>
                <xdr:colOff>41</xdr:colOff>
                <xdr:row>52</xdr:row>
                <xdr:rowOff>11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ORNA DIRU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9</xdr:row>
                <xdr:rowOff>7</xdr:rowOff>
              </xdr:from>
              <xdr:to>
                <xdr:col>25</xdr:col>
                <xdr:colOff>12</xdr:colOff>
                <xdr:row>53</xdr:row>
                <xdr:rowOff>11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I FATTI PER ORGA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57</xdr:row>
                <xdr:rowOff>7</xdr:rowOff>
              </xdr:from>
              <xdr:to>
                <xdr:col>12</xdr:col>
                <xdr:colOff>40</xdr:colOff>
                <xdr:row>61</xdr:row>
                <xdr:rowOff>11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ORCHETTI TRAS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8</xdr:row>
                <xdr:rowOff>7</xdr:rowOff>
              </xdr:from>
              <xdr:to>
                <xdr:col>25</xdr:col>
                <xdr:colOff>19</xdr:colOff>
                <xdr:row>81</xdr:row>
                <xdr:rowOff>13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Tahoma"/>
            <family val="0"/>
          </rPr>
          <t xml:space="preserve">M.I.U.R.
DOCENTE DI LUZIO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82</xdr:row>
                <xdr:rowOff>7</xdr:rowOff>
              </xdr:from>
              <xdr:to>
                <xdr:col>12</xdr:col>
                <xdr:colOff>40</xdr:colOff>
                <xdr:row>86</xdr:row>
                <xdr:rowOff>11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01</xdr:row>
                <xdr:rowOff>7</xdr:rowOff>
              </xdr:from>
              <xdr:to>
                <xdr:col>25</xdr:col>
                <xdr:colOff>12</xdr:colOff>
                <xdr:row>105</xdr:row>
                <xdr:rowOff>11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GHINGOLI PENS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2</xdr:row>
                <xdr:rowOff>7</xdr:rowOff>
              </xdr:from>
              <xdr:to>
                <xdr:col>25</xdr:col>
                <xdr:colOff>19</xdr:colOff>
                <xdr:row>116</xdr:row>
                <xdr:rowOff>11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ALDUCC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4</xdr:row>
                <xdr:rowOff>7</xdr:rowOff>
              </xdr:from>
              <xdr:to>
                <xdr:col>25</xdr:col>
                <xdr:colOff>19</xdr:colOff>
                <xdr:row>118</xdr:row>
                <xdr:rowOff>11</xdr:rowOff>
              </xdr:to>
            </anchor>
          </commentPr>
        </mc:Choice>
        <mc:Fallback/>
      </mc:AlternateContent>
    </comment>
    <comment ref="T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NDELORA SU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2</xdr:row>
                <xdr:rowOff>7</xdr:rowOff>
              </xdr:from>
              <xdr:to>
                <xdr:col>25</xdr:col>
                <xdr:colOff>19</xdr:colOff>
                <xdr:row>135</xdr:row>
                <xdr:rowOff>13</xdr:rowOff>
              </xdr:to>
            </anchor>
          </commentPr>
        </mc:Choice>
        <mc:Fallback/>
      </mc:AlternateContent>
    </comment>
    <comment ref="T1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TANZI PART TIME OR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46</xdr:row>
                <xdr:rowOff>4</xdr:rowOff>
              </xdr:from>
              <xdr:to>
                <xdr:col>25</xdr:col>
                <xdr:colOff>12</xdr:colOff>
                <xdr:row>150</xdr:row>
                <xdr:rowOff>8</xdr:rowOff>
              </xdr:to>
            </anchor>
          </commentPr>
        </mc:Choice>
        <mc:Fallback/>
      </mc:AlternateContent>
    </comment>
    <comment ref="T1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HIRICO TRASF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2</xdr:row>
                <xdr:rowOff>9</xdr:rowOff>
              </xdr:from>
              <xdr:to>
                <xdr:col>12</xdr:col>
                <xdr:colOff>41</xdr:colOff>
                <xdr:row>169</xdr:row>
                <xdr:rowOff>4</xdr:rowOff>
              </xdr:to>
            </anchor>
          </commentPr>
        </mc:Choice>
        <mc:Fallback/>
      </mc:AlternateContent>
    </comment>
    <comment ref="W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MINERVINI POSTO COM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6</xdr:row>
                <xdr:rowOff>7</xdr:rowOff>
              </xdr:from>
              <xdr:to>
                <xdr:col>28</xdr:col>
                <xdr:colOff>6</xdr:colOff>
                <xdr:row>139</xdr:row>
                <xdr:rowOff>13</xdr:rowOff>
              </xdr:to>
            </anchor>
          </commentPr>
        </mc:Choice>
        <mc:Fallback/>
      </mc:AlternateContent>
    </comment>
    <comment ref="W1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RASFERITA COVERTA FED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8</xdr:row>
                <xdr:rowOff>7</xdr:rowOff>
              </xdr:from>
              <xdr:to>
                <xdr:col>28</xdr:col>
                <xdr:colOff>6</xdr:colOff>
                <xdr:row>142</xdr:row>
                <xdr:rowOff>11</xdr:rowOff>
              </xdr:to>
            </anchor>
          </commentPr>
        </mc:Choice>
        <mc:Fallback/>
      </mc:AlternateContent>
    </comment>
    <comment ref="W1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OSTO CREATO ORGANICO P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168</xdr:row>
                <xdr:rowOff>7</xdr:rowOff>
              </xdr:from>
              <xdr:to>
                <xdr:col>15</xdr:col>
                <xdr:colOff>3</xdr:colOff>
                <xdr:row>172</xdr:row>
                <xdr:rowOff>6</xdr:rowOff>
              </xdr:to>
            </anchor>
          </commentPr>
        </mc:Choice>
        <mc:Fallback/>
      </mc:AlternateContent>
    </comment>
    <comment ref="X1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25</xdr:row>
                <xdr:rowOff>10</xdr:rowOff>
              </xdr:from>
              <xdr:to>
                <xdr:col>23</xdr:col>
                <xdr:colOff>4</xdr:colOff>
                <xdr:row>130</xdr:row>
                <xdr:rowOff>10</xdr:rowOff>
              </xdr:to>
            </anchor>
          </commentPr>
        </mc:Choice>
        <mc:Fallback/>
      </mc:AlternateContent>
    </comment>
    <comment ref="Z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76</xdr:row>
                <xdr:rowOff>8</xdr:rowOff>
              </xdr:from>
              <xdr:to>
                <xdr:col>19</xdr:col>
                <xdr:colOff>1</xdr:colOff>
                <xdr:row>79</xdr:row>
                <xdr:rowOff>28</xdr:rowOff>
              </xdr:to>
            </anchor>
          </commentPr>
        </mc:Choice>
        <mc:Fallback/>
      </mc:AlternateContent>
    </comment>
    <comment ref="AC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VER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90</xdr:row>
                <xdr:rowOff>8</xdr:rowOff>
              </xdr:from>
              <xdr:to>
                <xdr:col>22</xdr:col>
                <xdr:colOff>8</xdr:colOff>
                <xdr:row>93</xdr:row>
                <xdr:rowOff>13</xdr:rowOff>
              </xdr:to>
            </anchor>
          </commentPr>
        </mc:Choice>
        <mc:Fallback/>
      </mc:AlternateContent>
    </comment>
    <comment ref="AC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3</xdr:row>
                <xdr:rowOff>25</xdr:rowOff>
              </xdr:from>
              <xdr:to>
                <xdr:col>22</xdr:col>
                <xdr:colOff>8</xdr:colOff>
                <xdr:row>137</xdr:row>
                <xdr:rowOff>13</xdr:rowOff>
              </xdr:to>
            </anchor>
          </commentPr>
        </mc:Choice>
        <mc:Fallback/>
      </mc:AlternateContent>
    </comment>
    <comment ref="AC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138</xdr:row>
                <xdr:rowOff>7</xdr:rowOff>
              </xdr:from>
              <xdr:to>
                <xdr:col>32</xdr:col>
                <xdr:colOff>35</xdr:colOff>
                <xdr:row>142</xdr:row>
                <xdr:rowOff>11</xdr:rowOff>
              </xdr:to>
            </anchor>
          </commentPr>
        </mc:Choice>
        <mc:Fallback/>
      </mc:AlternateContent>
    </comment>
    <comment ref="AC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59</xdr:row>
                <xdr:rowOff>11</xdr:rowOff>
              </xdr:from>
              <xdr:to>
                <xdr:col>22</xdr:col>
                <xdr:colOff>8</xdr:colOff>
                <xdr:row>163</xdr:row>
                <xdr:rowOff>26</xdr:rowOff>
              </xdr:to>
            </anchor>
          </commentPr>
        </mc:Choice>
        <mc:Fallback/>
      </mc:AlternateContent>
    </comment>
    <comment ref="AC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73</xdr:row>
                <xdr:rowOff>6</xdr:rowOff>
              </xdr:from>
              <xdr:to>
                <xdr:col>22</xdr:col>
                <xdr:colOff>8</xdr:colOff>
                <xdr:row>176</xdr:row>
                <xdr:rowOff>6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1/4 alunno cuz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7</xdr:row>
                <xdr:rowOff>7</xdr:rowOff>
              </xdr:from>
              <xdr:to>
                <xdr:col>35</xdr:col>
                <xdr:colOff>32</xdr:colOff>
                <xdr:row>11</xdr:row>
                <xdr:rowOff>11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85</xdr:row>
                <xdr:rowOff>8</xdr:rowOff>
              </xdr:from>
              <xdr:to>
                <xdr:col>23</xdr:col>
                <xdr:colOff>26</xdr:colOff>
                <xdr:row>89</xdr:row>
                <xdr:rowOff>11</xdr:rowOff>
              </xdr:to>
            </anchor>
          </commentPr>
        </mc:Choice>
        <mc:Fallback/>
      </mc:AlternateContent>
    </comment>
    <comment ref="AF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132</xdr:row>
                <xdr:rowOff>7</xdr:rowOff>
              </xdr:from>
              <xdr:to>
                <xdr:col>35</xdr:col>
                <xdr:colOff>31</xdr:colOff>
                <xdr:row>135</xdr:row>
                <xdr:rowOff>13</xdr:rowOff>
              </xdr:to>
            </anchor>
          </commentPr>
        </mc:Choice>
        <mc:Fallback/>
      </mc:AlternateContent>
    </comment>
    <comment ref="AF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IRATA ALUNNA 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136</xdr:row>
                <xdr:rowOff>7</xdr:rowOff>
              </xdr:from>
              <xdr:to>
                <xdr:col>35</xdr:col>
                <xdr:colOff>39</xdr:colOff>
                <xdr:row>139</xdr:row>
                <xdr:rowOff>1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6</xdr:row>
                <xdr:rowOff>7</xdr:rowOff>
              </xdr:from>
              <xdr:to>
                <xdr:col>26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13</xdr:row>
                <xdr:rowOff>7</xdr:rowOff>
              </xdr:from>
              <xdr:to>
                <xdr:col>26</xdr:col>
                <xdr:colOff>13</xdr:colOff>
                <xdr:row>17</xdr:row>
                <xdr:rowOff>11</xdr:rowOff>
              </xdr:to>
            </anchor>
          </commentPr>
        </mc:Choice>
        <mc:Fallback/>
      </mc:AlternateContent>
    </comment>
    <comment ref="AG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38</xdr:row>
                <xdr:rowOff>7</xdr:rowOff>
              </xdr:from>
              <xdr:to>
                <xdr:col>37</xdr:col>
                <xdr:colOff>22</xdr:colOff>
                <xdr:row>14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9</xdr:colOff>
                <xdr:row>131</xdr:row>
                <xdr:rowOff>0</xdr:rowOff>
              </xdr:from>
              <xdr:to>
                <xdr:col>37</xdr:col>
                <xdr:colOff>-258</xdr:colOff>
                <xdr:row>133</xdr:row>
                <xdr:rowOff>4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6</xdr:col>
                <xdr:colOff>59</xdr:colOff>
                <xdr:row>134</xdr:row>
                <xdr:rowOff>5</xdr:rowOff>
              </xdr:from>
              <xdr:to>
                <xdr:col>37</xdr:col>
                <xdr:colOff>-257</xdr:colOff>
                <xdr:row>138</xdr:row>
                <xdr:rowOff>1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08</xdr:colOff>
                <xdr:row>85</xdr:row>
                <xdr:rowOff>11</xdr:rowOff>
              </xdr:from>
              <xdr:to>
                <xdr:col>37</xdr:col>
                <xdr:colOff>-210</xdr:colOff>
                <xdr:row>92</xdr:row>
                <xdr:rowOff>2</xdr:rowOff>
              </xdr:to>
            </anchor>
          </commentPr>
        </mc:Choice>
        <mc:Fallback/>
      </mc:AlternateContent>
    </comment>
    <comment ref="G1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6</xdr:col>
                <xdr:colOff>108</xdr:colOff>
                <xdr:row>270</xdr:row>
                <xdr:rowOff>11</xdr:rowOff>
              </xdr:from>
              <xdr:to>
                <xdr:col>37</xdr:col>
                <xdr:colOff>-210</xdr:colOff>
                <xdr:row>275</xdr:row>
                <xdr:rowOff>11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VERIFICA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68</xdr:colOff>
                <xdr:row>162</xdr:row>
                <xdr:rowOff>6</xdr:rowOff>
              </xdr:from>
              <xdr:to>
                <xdr:col>37</xdr:col>
                <xdr:colOff>-149</xdr:colOff>
                <xdr:row>164</xdr:row>
                <xdr:rowOff>2</xdr:rowOff>
              </xdr:to>
            </anchor>
          </commentPr>
        </mc:Choice>
        <mc:Fallback/>
      </mc:AlternateContent>
    </comment>
    <comment ref="I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68</xdr:colOff>
                <xdr:row>219</xdr:row>
                <xdr:rowOff>12</xdr:rowOff>
              </xdr:from>
              <xdr:to>
                <xdr:col>37</xdr:col>
                <xdr:colOff>-149</xdr:colOff>
                <xdr:row>224</xdr:row>
                <xdr:rowOff>12</xdr:rowOff>
              </xdr:to>
            </anchor>
          </commentPr>
        </mc:Choice>
        <mc:Fallback/>
      </mc:AlternateContent>
    </comment>
    <comment ref="I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68</xdr:colOff>
                <xdr:row>222</xdr:row>
                <xdr:rowOff>14</xdr:rowOff>
              </xdr:from>
              <xdr:to>
                <xdr:col>37</xdr:col>
                <xdr:colOff>-149</xdr:colOff>
                <xdr:row>227</xdr:row>
                <xdr:rowOff>14</xdr:rowOff>
              </xdr:to>
            </anchor>
          </commentPr>
        </mc:Choice>
        <mc:Fallback/>
      </mc:AlternateContent>
    </comment>
    <comment ref="I1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68</xdr:colOff>
                <xdr:row>252</xdr:row>
                <xdr:rowOff>1</xdr:rowOff>
              </xdr:from>
              <xdr:to>
                <xdr:col>37</xdr:col>
                <xdr:colOff>-149</xdr:colOff>
                <xdr:row>257</xdr:row>
                <xdr:rowOff>13</xdr:rowOff>
              </xdr:to>
            </anchor>
          </commentPr>
        </mc:Choice>
        <mc:Fallback/>
      </mc:AlternateContent>
    </comment>
    <comment ref="I1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68</xdr:colOff>
                <xdr:row>267</xdr:row>
                <xdr:rowOff>9</xdr:rowOff>
              </xdr:from>
              <xdr:to>
                <xdr:col>37</xdr:col>
                <xdr:colOff>-149</xdr:colOff>
                <xdr:row>272</xdr:row>
                <xdr:rowOff>4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18</xdr:colOff>
                <xdr:row>92</xdr:row>
                <xdr:rowOff>11</xdr:rowOff>
              </xdr:from>
              <xdr:to>
                <xdr:col>37</xdr:col>
                <xdr:colOff>-101</xdr:colOff>
                <xdr:row>95</xdr:row>
                <xdr:rowOff>36</xdr:rowOff>
              </xdr:to>
            </anchor>
          </commentPr>
        </mc:Choice>
        <mc:Fallback/>
      </mc:AlternateContent>
    </comment>
    <comment ref="J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I I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18</xdr:colOff>
                <xdr:row>217</xdr:row>
                <xdr:rowOff>8</xdr:rowOff>
              </xdr:from>
              <xdr:to>
                <xdr:col>37</xdr:col>
                <xdr:colOff>-101</xdr:colOff>
                <xdr:row>222</xdr:row>
                <xdr:rowOff>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umentato 1/4 alunno cuzz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6</xdr:col>
                <xdr:colOff>273</xdr:colOff>
                <xdr:row>10</xdr:row>
                <xdr:rowOff>6</xdr:rowOff>
              </xdr:from>
              <xdr:to>
                <xdr:col>37</xdr:col>
                <xdr:colOff>-46</xdr:colOff>
                <xdr:row>20</xdr:row>
                <xdr:rowOff>13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ALUNNO  LISO MAGGIOREN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73</xdr:colOff>
                <xdr:row>158</xdr:row>
                <xdr:rowOff>1</xdr:rowOff>
              </xdr:from>
              <xdr:to>
                <xdr:col>37</xdr:col>
                <xdr:colOff>-47</xdr:colOff>
                <xdr:row>161</xdr:row>
                <xdr:rowOff>12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73</xdr:colOff>
                <xdr:row>213</xdr:row>
                <xdr:rowOff>5</xdr:rowOff>
              </xdr:from>
              <xdr:to>
                <xdr:col>37</xdr:col>
                <xdr:colOff>-46</xdr:colOff>
                <xdr:row>218</xdr:row>
                <xdr:rowOff>5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TIRATA ALUNNA LE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73</xdr:colOff>
                <xdr:row>219</xdr:row>
                <xdr:rowOff>12</xdr:rowOff>
              </xdr:from>
              <xdr:to>
                <xdr:col>37</xdr:col>
                <xdr:colOff>-46</xdr:colOff>
                <xdr:row>224</xdr:row>
                <xdr:rowOff>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di 1/4 alunno PALUMB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24</xdr:colOff>
                <xdr:row>7</xdr:row>
                <xdr:rowOff>6</xdr:rowOff>
              </xdr:from>
              <xdr:to>
                <xdr:col>40</xdr:col>
                <xdr:colOff>4</xdr:colOff>
                <xdr:row>19</xdr:row>
                <xdr:rowOff>1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24</xdr:colOff>
                <xdr:row>22</xdr:row>
                <xdr:rowOff>6</xdr:rowOff>
              </xdr:from>
              <xdr:to>
                <xdr:col>40</xdr:col>
                <xdr:colOff>4</xdr:colOff>
                <xdr:row>28</xdr:row>
                <xdr:rowOff>1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PART TIME DI RANIE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24</xdr:colOff>
                <xdr:row>88</xdr:row>
                <xdr:rowOff>11</xdr:rowOff>
              </xdr:from>
              <xdr:to>
                <xdr:col>40</xdr:col>
                <xdr:colOff>4</xdr:colOff>
                <xdr:row>95</xdr:row>
                <xdr:rowOff>2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NSERITO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24</xdr:colOff>
                <xdr:row>213</xdr:row>
                <xdr:rowOff>5</xdr:rowOff>
              </xdr:from>
              <xdr:to>
                <xdr:col>40</xdr:col>
                <xdr:colOff>4</xdr:colOff>
                <xdr:row>218</xdr:row>
                <xdr:rowOff>5</xdr:rowOff>
              </xdr:to>
            </anchor>
          </commentPr>
        </mc:Choice>
        <mc:Fallback/>
      </mc:AlternateContent>
    </comment>
    <comment ref="M1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24</xdr:colOff>
                <xdr:row>222</xdr:row>
                <xdr:rowOff>14</xdr:rowOff>
              </xdr:from>
              <xdr:to>
                <xdr:col>40</xdr:col>
                <xdr:colOff>2</xdr:colOff>
                <xdr:row>227</xdr:row>
                <xdr:rowOff>14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8</xdr:colOff>
                <xdr:row>85</xdr:row>
                <xdr:rowOff>11</xdr:rowOff>
              </xdr:from>
              <xdr:to>
                <xdr:col>42</xdr:col>
                <xdr:colOff>30</xdr:colOff>
                <xdr:row>92</xdr:row>
                <xdr:rowOff>2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ublim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0</xdr:col>
                <xdr:colOff>28</xdr:colOff>
                <xdr:row>97</xdr:row>
                <xdr:rowOff>5</xdr:rowOff>
              </xdr:from>
              <xdr:to>
                <xdr:col>42</xdr:col>
                <xdr:colOff>28</xdr:colOff>
                <xdr:row>113</xdr:row>
                <xdr:rowOff>13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8</xdr:colOff>
                <xdr:row>129</xdr:row>
                <xdr:rowOff>31</xdr:rowOff>
              </xdr:from>
              <xdr:to>
                <xdr:col>42</xdr:col>
                <xdr:colOff>30</xdr:colOff>
                <xdr:row>133</xdr:row>
                <xdr:rowOff>11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MASTROTOTARO STABILIZZA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33</xdr:colOff>
                <xdr:row>136</xdr:row>
                <xdr:rowOff>2</xdr:rowOff>
              </xdr:from>
              <xdr:to>
                <xdr:col>42</xdr:col>
                <xdr:colOff>33</xdr:colOff>
                <xdr:row>140</xdr:row>
                <xdr:rowOff>9</xdr:rowOff>
              </xdr:to>
            </anchor>
          </commentPr>
        </mc:Choice>
        <mc:Fallback/>
      </mc:AlternateContent>
    </comment>
    <comment ref="R1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0</xdr:col>
                <xdr:colOff>28</xdr:colOff>
                <xdr:row>265</xdr:row>
                <xdr:rowOff>11</xdr:rowOff>
              </xdr:from>
              <xdr:to>
                <xdr:col>42</xdr:col>
                <xdr:colOff>30</xdr:colOff>
                <xdr:row>277</xdr:row>
                <xdr:rowOff>9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BRIENZA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62</xdr:colOff>
                <xdr:row>92</xdr:row>
                <xdr:rowOff>11</xdr:rowOff>
              </xdr:from>
              <xdr:to>
                <xdr:col>43</xdr:col>
                <xdr:colOff>63</xdr:colOff>
                <xdr:row>95</xdr:row>
                <xdr:rowOff>36</xdr:rowOff>
              </xdr:to>
            </anchor>
          </commentPr>
        </mc:Choice>
        <mc:Fallback/>
      </mc:AlternateContent>
    </comment>
    <comment ref="U13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MPO PART TIME ORE 9 - DOCENTE APOSTOLO PART TIME ORE 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62</xdr:colOff>
                <xdr:row>213</xdr:row>
                <xdr:rowOff>11</xdr:rowOff>
              </xdr:from>
              <xdr:to>
                <xdr:col>43</xdr:col>
                <xdr:colOff>63</xdr:colOff>
                <xdr:row>220</xdr:row>
                <xdr:rowOff>15</xdr:rowOff>
              </xdr:to>
            </anchor>
          </commentPr>
        </mc:Choice>
        <mc:Fallback/>
      </mc:AlternateContent>
    </comment>
    <comment ref="U1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62</xdr:colOff>
                <xdr:row>260</xdr:row>
                <xdr:rowOff>12</xdr:rowOff>
              </xdr:from>
              <xdr:to>
                <xdr:col>43</xdr:col>
                <xdr:colOff>63</xdr:colOff>
                <xdr:row>265</xdr:row>
                <xdr:rowOff>14</xdr:rowOff>
              </xdr:to>
            </anchor>
          </commentPr>
        </mc:Choice>
        <mc:Fallback/>
      </mc:AlternateContent>
    </comment>
    <comment ref="V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QUINTAVALLE GIUDITTA COMPLETA CON  ITIS MAJORAN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2</xdr:colOff>
                <xdr:row>95</xdr:row>
                <xdr:rowOff>28</xdr:rowOff>
              </xdr:from>
              <xdr:to>
                <xdr:col>44</xdr:col>
                <xdr:colOff>42</xdr:colOff>
                <xdr:row>111</xdr:row>
                <xdr:rowOff>13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ANIER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88</xdr:row>
                <xdr:rowOff>11</xdr:rowOff>
              </xdr:from>
              <xdr:to>
                <xdr:col>45</xdr:col>
                <xdr:colOff>25</xdr:colOff>
                <xdr:row>95</xdr:row>
                <xdr:rowOff>2</xdr:rowOff>
              </xdr:to>
            </anchor>
          </commentPr>
        </mc:Choice>
        <mc:Fallback/>
      </mc:AlternateContent>
    </comment>
    <comment ref="X5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AIORANO ESONERO SINDACALE
DOCENTE PANUNZIO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93</xdr:row>
                <xdr:rowOff>11</xdr:rowOff>
              </xdr:from>
              <xdr:to>
                <xdr:col>45</xdr:col>
                <xdr:colOff>23</xdr:colOff>
                <xdr:row>96</xdr:row>
                <xdr:rowOff>13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racciolo ass. a cosenz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95</xdr:row>
                <xdr:rowOff>28</xdr:rowOff>
              </xdr:from>
              <xdr:to>
                <xdr:col>45</xdr:col>
                <xdr:colOff>22</xdr:colOff>
                <xdr:row>111</xdr:row>
                <xdr:rowOff>13</xdr:rowOff>
              </xdr:to>
            </anchor>
          </commentPr>
        </mc:Choice>
        <mc:Fallback/>
      </mc:AlternateContent>
    </comment>
    <comment ref="X10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GIANNUZZI IN PART TIME ORE 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23</xdr:colOff>
                <xdr:row>175</xdr:row>
                <xdr:rowOff>5</xdr:rowOff>
              </xdr:from>
              <xdr:to>
                <xdr:col>45</xdr:col>
                <xdr:colOff>25</xdr:colOff>
                <xdr:row>180</xdr:row>
                <xdr:rowOff>17</xdr:rowOff>
              </xdr:to>
            </anchor>
          </commentPr>
        </mc:Choice>
        <mc:Fallback/>
      </mc:AlternateContent>
    </comment>
    <comment ref="X1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AGNESE ESONERO SIS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3</xdr:colOff>
                <xdr:row>250</xdr:row>
                <xdr:rowOff>4</xdr:rowOff>
              </xdr:from>
              <xdr:to>
                <xdr:col>45</xdr:col>
                <xdr:colOff>23</xdr:colOff>
                <xdr:row>258</xdr:row>
                <xdr:rowOff>15</xdr:rowOff>
              </xdr:to>
            </anchor>
          </commentPr>
        </mc:Choice>
        <mc:Fallback/>
      </mc:AlternateContent>
    </comment>
    <comment ref="Y13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TANZI PART TI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</xdr:colOff>
                <xdr:row>213</xdr:row>
                <xdr:rowOff>5</xdr:rowOff>
              </xdr:from>
              <xdr:to>
                <xdr:col>46</xdr:col>
                <xdr:colOff>2</xdr:colOff>
                <xdr:row>218</xdr:row>
                <xdr:rowOff>5</xdr:rowOff>
              </xdr:to>
            </anchor>
          </commentPr>
        </mc:Choice>
        <mc:Fallback/>
      </mc:AlternateContent>
    </comment>
    <comment ref="AB13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7</xdr:colOff>
                <xdr:row>204</xdr:row>
                <xdr:rowOff>1</xdr:rowOff>
              </xdr:from>
              <xdr:to>
                <xdr:col>47</xdr:col>
                <xdr:colOff>17</xdr:colOff>
                <xdr:row>20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4" uniqueCount="472">
  <si>
    <t xml:space="preserve">Organico SOSTEGNO Scuole di 2° GRADO  2012/2013</t>
  </si>
  <si>
    <t xml:space="preserve">                       UFFICIO SCOLASTICO PER LA PROVINCIA   DI BARI</t>
  </si>
  <si>
    <t xml:space="preserve">MODELLO "B"</t>
  </si>
  <si>
    <t xml:space="preserve">SCUOLA</t>
  </si>
  <si>
    <t xml:space="preserve">POSTI ORGANICO CONSOLIDATI</t>
  </si>
  <si>
    <t xml:space="preserve">PROPOSTA DEL GRUPPO H.</t>
  </si>
  <si>
    <t xml:space="preserve">DIFFERENZA</t>
  </si>
  <si>
    <t xml:space="preserve">N°</t>
  </si>
  <si>
    <t xml:space="preserve">CODICE</t>
  </si>
  <si>
    <t xml:space="preserve">DENOMIN</t>
  </si>
  <si>
    <t xml:space="preserve">COMUNE</t>
  </si>
  <si>
    <t xml:space="preserve">N.ALUNNI   PS</t>
  </si>
  <si>
    <t xml:space="preserve">N. ALUNNI AUDIO</t>
  </si>
  <si>
    <t xml:space="preserve">N. ALUNNI VIDEO</t>
  </si>
  <si>
    <t xml:space="preserve">TOTALE ALUNNI</t>
  </si>
  <si>
    <t xml:space="preserve">AD01</t>
  </si>
  <si>
    <t xml:space="preserve">AD02</t>
  </si>
  <si>
    <t xml:space="preserve">AD03</t>
  </si>
  <si>
    <t xml:space="preserve">AD04</t>
  </si>
  <si>
    <t xml:space="preserve">AREA    1</t>
  </si>
  <si>
    <t xml:space="preserve">AREA    2</t>
  </si>
  <si>
    <t xml:space="preserve">AREA    3</t>
  </si>
  <si>
    <t xml:space="preserve">AREA    4</t>
  </si>
  <si>
    <t xml:space="preserve">BAPM05000B</t>
  </si>
  <si>
    <t xml:space="preserve"> I. MAG.LE DON MILANI</t>
  </si>
  <si>
    <t xml:space="preserve">ACQUAVIVA </t>
  </si>
  <si>
    <t xml:space="preserve">BARF03301X</t>
  </si>
  <si>
    <t xml:space="preserve">I.P.S.S. LUXEMBURG</t>
  </si>
  <si>
    <t xml:space="preserve">BARI02601Q</t>
  </si>
  <si>
    <t xml:space="preserve"> IPSIA CHIARULLI</t>
  </si>
  <si>
    <t xml:space="preserve">BARI026515</t>
  </si>
  <si>
    <t xml:space="preserve">IPSIA CHIARULLI SERALE</t>
  </si>
  <si>
    <t xml:space="preserve">BASL03301E</t>
  </si>
  <si>
    <t xml:space="preserve">LICEO ARTISTICO</t>
  </si>
  <si>
    <t xml:space="preserve">BATD16000N</t>
  </si>
  <si>
    <t xml:space="preserve"> ITC COLAMONICO </t>
  </si>
  <si>
    <t xml:space="preserve">BATF02601L</t>
  </si>
  <si>
    <t xml:space="preserve">ITIS CHIARULLI</t>
  </si>
  <si>
    <t xml:space="preserve">BAPS031012</t>
  </si>
  <si>
    <t xml:space="preserve">LIC. SCIENTIFICO</t>
  </si>
  <si>
    <t xml:space="preserve">ADELFIA</t>
  </si>
  <si>
    <t xml:space="preserve">BATA024018</t>
  </si>
  <si>
    <t xml:space="preserve">ITAGR GIGANTE</t>
  </si>
  <si>
    <t xml:space="preserve">ALBEROBELLO</t>
  </si>
  <si>
    <t xml:space="preserve">BATA02451N</t>
  </si>
  <si>
    <t xml:space="preserve">ITAGR  GIGANTE SERALE</t>
  </si>
  <si>
    <t xml:space="preserve">BAPC030002</t>
  </si>
  <si>
    <t xml:space="preserve"> L. CLASS. CAGNAZZI</t>
  </si>
  <si>
    <t xml:space="preserve">ALTAMURA</t>
  </si>
  <si>
    <t xml:space="preserve">BAPS200003</t>
  </si>
  <si>
    <t xml:space="preserve"> L. SC. FEDERICO II</t>
  </si>
  <si>
    <t xml:space="preserve">BATD02000A</t>
  </si>
  <si>
    <t xml:space="preserve"> ITC GENCO</t>
  </si>
  <si>
    <t xml:space="preserve">BATL02201D</t>
  </si>
  <si>
    <t xml:space="preserve"> ITG NERVI</t>
  </si>
  <si>
    <t xml:space="preserve">BARI00401V</t>
  </si>
  <si>
    <t xml:space="preserve"> IPSIA DE NORA</t>
  </si>
  <si>
    <t xml:space="preserve">BATF022019</t>
  </si>
  <si>
    <t xml:space="preserve"> ITIS GALILEI</t>
  </si>
  <si>
    <t xml:space="preserve">BARC004016</t>
  </si>
  <si>
    <t xml:space="preserve"> IPSCT LORUSSO</t>
  </si>
  <si>
    <t xml:space="preserve">BARI05001L</t>
  </si>
  <si>
    <t xml:space="preserve">IPSIA ARCHIMEDE</t>
  </si>
  <si>
    <t xml:space="preserve">ANDRIA</t>
  </si>
  <si>
    <t xml:space="preserve">BARI050512</t>
  </si>
  <si>
    <t xml:space="preserve">IPSIA ARCHIMEDE SERALE</t>
  </si>
  <si>
    <t xml:space="preserve">BAPC04000L</t>
  </si>
  <si>
    <t xml:space="preserve"> L. CLASS. TROYA</t>
  </si>
  <si>
    <t xml:space="preserve">BAPS080006</t>
  </si>
  <si>
    <t xml:space="preserve"> L. SCIENT. NUZZI</t>
  </si>
  <si>
    <t xml:space="preserve">BARC020003</t>
  </si>
  <si>
    <t xml:space="preserve">IPSCT LOTTI</t>
  </si>
  <si>
    <t xml:space="preserve">BATD043014</t>
  </si>
  <si>
    <t xml:space="preserve">ITC LOTTI</t>
  </si>
  <si>
    <t xml:space="preserve">BARF02000R</t>
  </si>
  <si>
    <t xml:space="preserve">IPSS COLASANTO</t>
  </si>
  <si>
    <t xml:space="preserve">BARF020506</t>
  </si>
  <si>
    <t xml:space="preserve">IPSS COLASANTO SERALE</t>
  </si>
  <si>
    <t xml:space="preserve">BASL044011</t>
  </si>
  <si>
    <t xml:space="preserve">BATD18000V</t>
  </si>
  <si>
    <t xml:space="preserve">ITC CARAFA</t>
  </si>
  <si>
    <t xml:space="preserve">BATD180508</t>
  </si>
  <si>
    <t xml:space="preserve">ITC CARAFA SERALE</t>
  </si>
  <si>
    <t xml:space="preserve">BATF060003</t>
  </si>
  <si>
    <t xml:space="preserve">ITIS IANNUZZI</t>
  </si>
  <si>
    <t xml:space="preserve">BAPC13000V</t>
  </si>
  <si>
    <t xml:space="preserve">L. CLASS.FLACCO</t>
  </si>
  <si>
    <t xml:space="preserve">BARI</t>
  </si>
  <si>
    <t xml:space="preserve">BAPC150004</t>
  </si>
  <si>
    <t xml:space="preserve">L. CLASS. SOCRATE</t>
  </si>
  <si>
    <t xml:space="preserve">BAPM010001</t>
  </si>
  <si>
    <t xml:space="preserve">I. MAG.LE DOTTULA</t>
  </si>
  <si>
    <t xml:space="preserve">BAPS01000X</t>
  </si>
  <si>
    <t xml:space="preserve">L. SC.SCACCHI</t>
  </si>
  <si>
    <t xml:space="preserve">BAPS05000A</t>
  </si>
  <si>
    <t xml:space="preserve">L. SC. FERMI</t>
  </si>
  <si>
    <t xml:space="preserve">BAPS060001</t>
  </si>
  <si>
    <t xml:space="preserve">L. SC.SALVEMINI</t>
  </si>
  <si>
    <t xml:space="preserve">BAPC06000T</t>
  </si>
  <si>
    <t xml:space="preserve">LIC.  CL. CIRILLO</t>
  </si>
  <si>
    <t xml:space="preserve">BARC03000N</t>
  </si>
  <si>
    <t xml:space="preserve">IPSCT N.TRIDENTE</t>
  </si>
  <si>
    <t xml:space="preserve">BARC090009</t>
  </si>
  <si>
    <t xml:space="preserve">IPSCT GORJUX</t>
  </si>
  <si>
    <t xml:space="preserve">BATF037013</t>
  </si>
  <si>
    <t xml:space="preserve">ITIS GORJUX</t>
  </si>
  <si>
    <t xml:space="preserve">BARF010006</t>
  </si>
  <si>
    <t xml:space="preserve"> IPSS S. DE LILLA</t>
  </si>
  <si>
    <t xml:space="preserve">BARH01000N</t>
  </si>
  <si>
    <t xml:space="preserve">IPSSAR A. PEROTTI</t>
  </si>
  <si>
    <t xml:space="preserve">BARI040001</t>
  </si>
  <si>
    <t xml:space="preserve">IPSIA SANTARELLA</t>
  </si>
  <si>
    <t xml:space="preserve">BARI08000B</t>
  </si>
  <si>
    <t xml:space="preserve">IPSIA MAJORANA</t>
  </si>
  <si>
    <t xml:space="preserve">BARI - VIA ROCCA</t>
  </si>
  <si>
    <t xml:space="preserve">BARI032013</t>
  </si>
  <si>
    <t xml:space="preserve">IPSIA "MAJORANA"</t>
  </si>
  <si>
    <t xml:space="preserve">BARI PALESE</t>
  </si>
  <si>
    <t xml:space="preserve">BATF03201X</t>
  </si>
  <si>
    <t xml:space="preserve">ITIS  "MAJORANA"</t>
  </si>
  <si>
    <t xml:space="preserve">BARI FESCA</t>
  </si>
  <si>
    <t xml:space="preserve">BARH03201G</t>
  </si>
  <si>
    <t xml:space="preserve">IPSSAR MAJORANA</t>
  </si>
  <si>
    <t xml:space="preserve">BARI SAN PAOLO</t>
  </si>
  <si>
    <t xml:space="preserve">BARI03251C</t>
  </si>
  <si>
    <t xml:space="preserve">IPSSAR SERALE MAJORANA</t>
  </si>
  <si>
    <t xml:space="preserve">BASD01000A</t>
  </si>
  <si>
    <t xml:space="preserve">I. S. ARTE PASCALI</t>
  </si>
  <si>
    <t xml:space="preserve">BASL01000R</t>
  </si>
  <si>
    <t xml:space="preserve"> L. ART. DE NITTIS</t>
  </si>
  <si>
    <t xml:space="preserve">BATD01000Q</t>
  </si>
  <si>
    <t xml:space="preserve">ITC ROMANAZZI</t>
  </si>
  <si>
    <t xml:space="preserve">BATD050006</t>
  </si>
  <si>
    <t xml:space="preserve">ITC G. CESARE</t>
  </si>
  <si>
    <t xml:space="preserve">BATD25000X</t>
  </si>
  <si>
    <t xml:space="preserve">ITC "MARCO POLO"</t>
  </si>
  <si>
    <t xml:space="preserve">BATD021017</t>
  </si>
  <si>
    <t xml:space="preserve">ITC VIVANTE</t>
  </si>
  <si>
    <t xml:space="preserve">BATD02151L</t>
  </si>
  <si>
    <t xml:space="preserve">ITC VIVANTE SERALE</t>
  </si>
  <si>
    <t xml:space="preserve">BATD13000T</t>
  </si>
  <si>
    <t xml:space="preserve">ITC LENOCI</t>
  </si>
  <si>
    <t xml:space="preserve">BATD23000P</t>
  </si>
  <si>
    <t xml:space="preserve">ITC CALAMANDREI</t>
  </si>
  <si>
    <t xml:space="preserve">BATE010007</t>
  </si>
  <si>
    <t xml:space="preserve">ITAS E. DI SAVOIA</t>
  </si>
  <si>
    <t xml:space="preserve">BATF02000L</t>
  </si>
  <si>
    <t xml:space="preserve">ITIS MARCONI</t>
  </si>
  <si>
    <t xml:space="preserve">BATF020502</t>
  </si>
  <si>
    <t xml:space="preserve">ITIS MARCONI SERALE</t>
  </si>
  <si>
    <t xml:space="preserve">BATF05000C</t>
  </si>
  <si>
    <t xml:space="preserve">ITIS PANETTI</t>
  </si>
  <si>
    <t xml:space="preserve">BATL02101N</t>
  </si>
  <si>
    <t xml:space="preserve">ITG PITAGORA</t>
  </si>
  <si>
    <t xml:space="preserve">BAIS00800E</t>
  </si>
  <si>
    <t xml:space="preserve">IT NAUTICO EUCLIDE</t>
  </si>
  <si>
    <t xml:space="preserve">BAPC01000R</t>
  </si>
  <si>
    <t xml:space="preserve">L. CLASS. CASARDI</t>
  </si>
  <si>
    <t xml:space="preserve">BARLETTA</t>
  </si>
  <si>
    <t xml:space="preserve">BAPS150007</t>
  </si>
  <si>
    <t xml:space="preserve">L. SC. CAFIERO</t>
  </si>
  <si>
    <t xml:space="preserve">BARLETTA - N. 1 POSTO DOMICILIARE AD02</t>
  </si>
  <si>
    <t xml:space="preserve">BARC06000D</t>
  </si>
  <si>
    <t xml:space="preserve">IPSCT GARRONE</t>
  </si>
  <si>
    <t xml:space="preserve">BARLETTA - N.  POSTO DOMICILIARE</t>
  </si>
  <si>
    <t xml:space="preserve">BARC06050V</t>
  </si>
  <si>
    <t xml:space="preserve">IPSCT GARRONE SERALE</t>
  </si>
  <si>
    <t xml:space="preserve">BASL04601L</t>
  </si>
  <si>
    <t xml:space="preserve">LICEO ARTISTICO GARRONE</t>
  </si>
  <si>
    <t xml:space="preserve">BARI05000G</t>
  </si>
  <si>
    <t xml:space="preserve">BATD080002</t>
  </si>
  <si>
    <t xml:space="preserve">ITC CASSANDRO</t>
  </si>
  <si>
    <t xml:space="preserve">BATD08050B</t>
  </si>
  <si>
    <t xml:space="preserve">ITC CASSANDRO SERALE</t>
  </si>
  <si>
    <t xml:space="preserve">BATF07000N</t>
  </si>
  <si>
    <t xml:space="preserve">ITIS. FERMI</t>
  </si>
  <si>
    <t xml:space="preserve">BATL03000B</t>
  </si>
  <si>
    <t xml:space="preserve">ITG NERVI</t>
  </si>
  <si>
    <t xml:space="preserve">BAPS030005</t>
  </si>
  <si>
    <t xml:space="preserve">L. SC. DA VINCI</t>
  </si>
  <si>
    <t xml:space="preserve">BISCEGLIE - N, 1 PS DOMICILIARE AD01</t>
  </si>
  <si>
    <t xml:space="preserve">BATD030001</t>
  </si>
  <si>
    <t xml:space="preserve">ITC DELL'OLIO</t>
  </si>
  <si>
    <t xml:space="preserve">BISCEGLIE</t>
  </si>
  <si>
    <t xml:space="preserve">BATD03050A</t>
  </si>
  <si>
    <t xml:space="preserve">ITC DELL'OLIO SERALE</t>
  </si>
  <si>
    <t xml:space="preserve">BARC03601N</t>
  </si>
  <si>
    <t xml:space="preserve">IPSCT BOVIO</t>
  </si>
  <si>
    <t xml:space="preserve">BARM06001P</t>
  </si>
  <si>
    <t xml:space="preserve">IPSIAM </t>
  </si>
  <si>
    <t xml:space="preserve">BAPS24000D</t>
  </si>
  <si>
    <t xml:space="preserve">L. SC.  AMALDI</t>
  </si>
  <si>
    <t xml:space="preserve">BITETTO</t>
  </si>
  <si>
    <t xml:space="preserve">BARI040056</t>
  </si>
  <si>
    <t xml:space="preserve">BAPC18000X</t>
  </si>
  <si>
    <t xml:space="preserve">L. CLASS. SYLOS</t>
  </si>
  <si>
    <t xml:space="preserve">BITONTO</t>
  </si>
  <si>
    <t xml:space="preserve">BAPS12000B</t>
  </si>
  <si>
    <t xml:space="preserve">L. SC. GALILEI</t>
  </si>
  <si>
    <t xml:space="preserve">BATD220004</t>
  </si>
  <si>
    <t xml:space="preserve">ITC GIORDANO</t>
  </si>
  <si>
    <t xml:space="preserve">BATD22050D</t>
  </si>
  <si>
    <t xml:space="preserve">ITC GIORDANO SERALE</t>
  </si>
  <si>
    <t xml:space="preserve">BATF100008</t>
  </si>
  <si>
    <t xml:space="preserve">ITIS VOLTA</t>
  </si>
  <si>
    <t xml:space="preserve">BATF10050N</t>
  </si>
  <si>
    <t xml:space="preserve">ITIS VOLTA SERALE</t>
  </si>
  <si>
    <t xml:space="preserve">BARA00303D</t>
  </si>
  <si>
    <t xml:space="preserve">IPAGR DE GEMMIS</t>
  </si>
  <si>
    <t xml:space="preserve">BARC009019</t>
  </si>
  <si>
    <t xml:space="preserve">IPSCT TRAETTA</t>
  </si>
  <si>
    <t xml:space="preserve">BITONTO N. 1 PS DOMICILIARE AD02</t>
  </si>
  <si>
    <t xml:space="preserve">BARC00950N </t>
  </si>
  <si>
    <t xml:space="preserve">IPSCT SERALE</t>
  </si>
  <si>
    <t xml:space="preserve">BAPS04000Q</t>
  </si>
  <si>
    <t xml:space="preserve">CANOSA DI PUGLIA N. 1 PS DOMICILIARE AD01</t>
  </si>
  <si>
    <t xml:space="preserve">BARA00701P</t>
  </si>
  <si>
    <t xml:space="preserve">IPAGR ENAUDI</t>
  </si>
  <si>
    <t xml:space="preserve">CANOSA DI PUGLIA</t>
  </si>
  <si>
    <t xml:space="preserve">BATD007011</t>
  </si>
  <si>
    <t xml:space="preserve">ITC EINAUDI</t>
  </si>
  <si>
    <t xml:space="preserve">BARC06001E</t>
  </si>
  <si>
    <t xml:space="preserve">BARF03000B</t>
  </si>
  <si>
    <t xml:space="preserve">IPSS LUXEMBURG</t>
  </si>
  <si>
    <t xml:space="preserve">CASAMASSIMA</t>
  </si>
  <si>
    <t xml:space="preserve">BAPS031023</t>
  </si>
  <si>
    <t xml:space="preserve">CASSANO DELLE MURGE</t>
  </si>
  <si>
    <t xml:space="preserve">BAPC03101V</t>
  </si>
  <si>
    <t xml:space="preserve">L. CLASS. PLANTONE</t>
  </si>
  <si>
    <t xml:space="preserve">BARH020008</t>
  </si>
  <si>
    <t xml:space="preserve">IPSSAR</t>
  </si>
  <si>
    <t xml:space="preserve">CASTELLANA GROTTE</t>
  </si>
  <si>
    <t xml:space="preserve">BARH02050N</t>
  </si>
  <si>
    <t xml:space="preserve">IPSSAR SERALE PEROTTI</t>
  </si>
  <si>
    <t xml:space="preserve">BATF04000T</t>
  </si>
  <si>
    <t xml:space="preserve">ITIS DELL'ERBA</t>
  </si>
  <si>
    <t xml:space="preserve">BATD01701G</t>
  </si>
  <si>
    <t xml:space="preserve">I.I.S.S. (I.T.C. - I.T.G.)</t>
  </si>
  <si>
    <t xml:space="preserve">BATD017511</t>
  </si>
  <si>
    <t xml:space="preserve">ITCG SERALE</t>
  </si>
  <si>
    <t xml:space="preserve">BAPM04000R</t>
  </si>
  <si>
    <t xml:space="preserve">I. MAG.LE S. BENEDETTO</t>
  </si>
  <si>
    <t xml:space="preserve">CONVERSANO</t>
  </si>
  <si>
    <t xml:space="preserve">BAPS100006</t>
  </si>
  <si>
    <t xml:space="preserve"> L. SC. S. SIMONE</t>
  </si>
  <si>
    <t xml:space="preserve">BARF01401E</t>
  </si>
  <si>
    <t xml:space="preserve">IPSS DE LILLA</t>
  </si>
  <si>
    <t xml:space="preserve">BAPC02000B</t>
  </si>
  <si>
    <t xml:space="preserve">L. CLASS. ORIANI</t>
  </si>
  <si>
    <t xml:space="preserve">CORATO</t>
  </si>
  <si>
    <t xml:space="preserve">BARI03901T</t>
  </si>
  <si>
    <t xml:space="preserve">IPSIA  CORATO</t>
  </si>
  <si>
    <t xml:space="preserve">BARC070004</t>
  </si>
  <si>
    <t xml:space="preserve">IPSCT TANDOI</t>
  </si>
  <si>
    <t xml:space="preserve">BASD020001</t>
  </si>
  <si>
    <t xml:space="preserve">I.S. ARTE</t>
  </si>
  <si>
    <t xml:space="preserve">BASD02050A</t>
  </si>
  <si>
    <t xml:space="preserve">I.S. ARTE  SERALE</t>
  </si>
  <si>
    <t xml:space="preserve">BATD09000L</t>
  </si>
  <si>
    <t xml:space="preserve">ITC TANNOIA</t>
  </si>
  <si>
    <t xml:space="preserve">BATD090502</t>
  </si>
  <si>
    <t xml:space="preserve">ITC TANNOIA SERALE</t>
  </si>
  <si>
    <t xml:space="preserve">BATF010002</t>
  </si>
  <si>
    <t xml:space="preserve">ITIS GALILEI</t>
  </si>
  <si>
    <t xml:space="preserve">GIOIA DEL COLLE</t>
  </si>
  <si>
    <t xml:space="preserve">BAPC00201V</t>
  </si>
  <si>
    <t xml:space="preserve">L. CLASS. MARONE</t>
  </si>
  <si>
    <t xml:space="preserve">BAPS002012</t>
  </si>
  <si>
    <t xml:space="preserve">L. SC. CANUDO</t>
  </si>
  <si>
    <t xml:space="preserve">BAPC00901N</t>
  </si>
  <si>
    <t xml:space="preserve">L .CLASS. SPINELLI</t>
  </si>
  <si>
    <t xml:space="preserve">GIOVINAZZO</t>
  </si>
  <si>
    <t xml:space="preserve">BARI009012</t>
  </si>
  <si>
    <t xml:space="preserve">IPSIA BALDI</t>
  </si>
  <si>
    <t xml:space="preserve">BATD013018</t>
  </si>
  <si>
    <t xml:space="preserve">ITC BACHELET</t>
  </si>
  <si>
    <t xml:space="preserve">GRAVINA IN PUGLIA</t>
  </si>
  <si>
    <t xml:space="preserve">BAPS07000G</t>
  </si>
  <si>
    <t xml:space="preserve">L. SC. TARANTINO</t>
  </si>
  <si>
    <t xml:space="preserve">BARI01301N</t>
  </si>
  <si>
    <t xml:space="preserve">IPSIA GALILEI</t>
  </si>
  <si>
    <t xml:space="preserve">BATD02901T</t>
  </si>
  <si>
    <t xml:space="preserve">ITC FIORE</t>
  </si>
  <si>
    <t xml:space="preserve">GRUMO APPULA</t>
  </si>
  <si>
    <t xml:space="preserve">BATD029517</t>
  </si>
  <si>
    <t xml:space="preserve">ITC FIORE SERALE</t>
  </si>
  <si>
    <t xml:space="preserve">BATA024029</t>
  </si>
  <si>
    <t xml:space="preserve">ITAGR CARAMIA</t>
  </si>
  <si>
    <t xml:space="preserve">LOCOROTONDO</t>
  </si>
  <si>
    <t xml:space="preserve">BAPS04001R</t>
  </si>
  <si>
    <t xml:space="preserve">MINERVINO MURGE</t>
  </si>
  <si>
    <t xml:space="preserve">BATD02902V</t>
  </si>
  <si>
    <t xml:space="preserve">MODUGNO</t>
  </si>
  <si>
    <t xml:space="preserve">BAPS029012</t>
  </si>
  <si>
    <t xml:space="preserve">L. SC. FIORE</t>
  </si>
  <si>
    <t xml:space="preserve">BARC03001P</t>
  </si>
  <si>
    <t xml:space="preserve">IPSCT TRIDENTE</t>
  </si>
  <si>
    <t xml:space="preserve">MOLA DI BARI </t>
  </si>
  <si>
    <t xml:space="preserve">BAPS21000N</t>
  </si>
  <si>
    <t xml:space="preserve">LICEO LINGUISTICO</t>
  </si>
  <si>
    <t xml:space="preserve">MOLA DI BARI</t>
  </si>
  <si>
    <t xml:space="preserve">BATF028018</t>
  </si>
  <si>
    <t xml:space="preserve">ITIS L. DA VINCI</t>
  </si>
  <si>
    <t xml:space="preserve">MOLA DI BARI - 1/2 PS DOMICILIARE AD03</t>
  </si>
  <si>
    <t xml:space="preserve">BAPS028016</t>
  </si>
  <si>
    <t xml:space="preserve">L. SC. MAJORANA</t>
  </si>
  <si>
    <t xml:space="preserve">BAPM02000G</t>
  </si>
  <si>
    <t xml:space="preserve">I. MAG. FORNARI</t>
  </si>
  <si>
    <t xml:space="preserve">MOLFETTA</t>
  </si>
  <si>
    <t xml:space="preserve">BAPM020501</t>
  </si>
  <si>
    <t xml:space="preserve">I. MAG. FORNARI SERALE</t>
  </si>
  <si>
    <t xml:space="preserve">BARC040008</t>
  </si>
  <si>
    <t xml:space="preserve">IPSCT MONS. BELLO</t>
  </si>
  <si>
    <t xml:space="preserve">MOLFETTA - 1  PS DOMICILIARE AD02</t>
  </si>
  <si>
    <t xml:space="preserve">BATF04101P</t>
  </si>
  <si>
    <t xml:space="preserve">ITIS BELLO </t>
  </si>
  <si>
    <t xml:space="preserve">BARH04000D</t>
  </si>
  <si>
    <t xml:space="preserve">IPSSAR DI MOLFETTA</t>
  </si>
  <si>
    <t xml:space="preserve">BARM06000N</t>
  </si>
  <si>
    <t xml:space="preserve">IPSIAM VESPUCCI</t>
  </si>
  <si>
    <t xml:space="preserve">BATD04000G</t>
  </si>
  <si>
    <t xml:space="preserve">ITCG SALVEMINI</t>
  </si>
  <si>
    <t xml:space="preserve">BATD040501</t>
  </si>
  <si>
    <t xml:space="preserve">ITCG SALVEMINI SERALE</t>
  </si>
  <si>
    <t xml:space="preserve">BATF09000V</t>
  </si>
  <si>
    <t xml:space="preserve">ITIS FERRARIS</t>
  </si>
  <si>
    <t xml:space="preserve">BAIS01100A</t>
  </si>
  <si>
    <t xml:space="preserve">I.I.S.S.(L.S. - L.C.)</t>
  </si>
  <si>
    <t xml:space="preserve">BARM020007</t>
  </si>
  <si>
    <t xml:space="preserve">IPSIAM</t>
  </si>
  <si>
    <t xml:space="preserve">MONOPOLI</t>
  </si>
  <si>
    <t xml:space="preserve">BASD03000G</t>
  </si>
  <si>
    <t xml:space="preserve">I.S. ARTE  RUSSO</t>
  </si>
  <si>
    <t xml:space="preserve">BATD027016</t>
  </si>
  <si>
    <t xml:space="preserve">ITC MORO</t>
  </si>
  <si>
    <t xml:space="preserve">BATF02701C</t>
  </si>
  <si>
    <t xml:space="preserve">ITIS DA VINCI</t>
  </si>
  <si>
    <t xml:space="preserve">BAPS001016</t>
  </si>
  <si>
    <t xml:space="preserve">POLO LICEALE</t>
  </si>
  <si>
    <t xml:space="preserve">BARF023019</t>
  </si>
  <si>
    <t xml:space="preserve">IPSS AGHERBINO</t>
  </si>
  <si>
    <t xml:space="preserve">NOCI</t>
  </si>
  <si>
    <t xml:space="preserve">BARI023018</t>
  </si>
  <si>
    <t xml:space="preserve">IPSIA AGHERBINO</t>
  </si>
  <si>
    <t xml:space="preserve">BAPS26000P</t>
  </si>
  <si>
    <t xml:space="preserve">BATA02403A</t>
  </si>
  <si>
    <t xml:space="preserve">ITAGR</t>
  </si>
  <si>
    <t xml:space="preserve">NOICATTARO</t>
  </si>
  <si>
    <t xml:space="preserve">BARH020019</t>
  </si>
  <si>
    <t xml:space="preserve">POLIGNANO A MARE</t>
  </si>
  <si>
    <t xml:space="preserve">BAPC080003</t>
  </si>
  <si>
    <t xml:space="preserve">L. CLASS.  LATERZA</t>
  </si>
  <si>
    <t xml:space="preserve">PUTIGNANO</t>
  </si>
  <si>
    <t xml:space="preserve">BAPS14000L</t>
  </si>
  <si>
    <t xml:space="preserve"> L. SC. MAIORANA</t>
  </si>
  <si>
    <t xml:space="preserve">BARI023029</t>
  </si>
  <si>
    <t xml:space="preserve">BARI02352P</t>
  </si>
  <si>
    <t xml:space="preserve">IPSIA AGHERBINO SERALE</t>
  </si>
  <si>
    <t xml:space="preserve">BATD240009</t>
  </si>
  <si>
    <t xml:space="preserve">ITC MONTALE</t>
  </si>
  <si>
    <t xml:space="preserve">RUTIGLIANO</t>
  </si>
  <si>
    <t xml:space="preserve">BAPS28000X</t>
  </si>
  <si>
    <t xml:space="preserve">L. SC. ILARIA ALPI</t>
  </si>
  <si>
    <t xml:space="preserve">BAPS09000R</t>
  </si>
  <si>
    <t xml:space="preserve">L. SC. TEDONE</t>
  </si>
  <si>
    <t xml:space="preserve">RUVO DI PUGLIA</t>
  </si>
  <si>
    <t xml:space="preserve">BATD09001N</t>
  </si>
  <si>
    <t xml:space="preserve">RUVO DI PUGLIA - 1 PS DOMICILIARE AD02</t>
  </si>
  <si>
    <t xml:space="preserve">BARI016015</t>
  </si>
  <si>
    <t xml:space="preserve">IPSIA </t>
  </si>
  <si>
    <t xml:space="preserve">SANTERAMO IN COLLE</t>
  </si>
  <si>
    <t xml:space="preserve">BAPS01601X</t>
  </si>
  <si>
    <t xml:space="preserve">LICEO SCIENTIFICO</t>
  </si>
  <si>
    <t xml:space="preserve">BATD01601Q</t>
  </si>
  <si>
    <t xml:space="preserve">ITC DELL'ANDRO</t>
  </si>
  <si>
    <t xml:space="preserve">BATF07001P</t>
  </si>
  <si>
    <t xml:space="preserve">ITIS FERMI</t>
  </si>
  <si>
    <t xml:space="preserve">SPINAZZOLA</t>
  </si>
  <si>
    <t xml:space="preserve">BAPS04002T</t>
  </si>
  <si>
    <t xml:space="preserve">BAPM030006</t>
  </si>
  <si>
    <t xml:space="preserve">I. MAG. FIORE</t>
  </si>
  <si>
    <t xml:space="preserve">TERLIZZI</t>
  </si>
  <si>
    <t xml:space="preserve">BARA00301B</t>
  </si>
  <si>
    <t xml:space="preserve">BARA00351R</t>
  </si>
  <si>
    <t xml:space="preserve">IPAGR DE GEMMIS SERALE</t>
  </si>
  <si>
    <t xml:space="preserve">BAPC180011</t>
  </si>
  <si>
    <t xml:space="preserve">L. CLASS. SYLOS </t>
  </si>
  <si>
    <t xml:space="preserve">BAPS11000R</t>
  </si>
  <si>
    <t xml:space="preserve">L. SC. VECCHI </t>
  </si>
  <si>
    <t xml:space="preserve">TRANI</t>
  </si>
  <si>
    <t xml:space="preserve">BAPC21000E</t>
  </si>
  <si>
    <t xml:space="preserve">L. CLASSICO</t>
  </si>
  <si>
    <t xml:space="preserve">BATD120007</t>
  </si>
  <si>
    <t xml:space="preserve">TRANI - N. 2 PS DOMICILIARE AD02</t>
  </si>
  <si>
    <t xml:space="preserve">BARI01201T</t>
  </si>
  <si>
    <t xml:space="preserve"> IPSIA TRANI</t>
  </si>
  <si>
    <t xml:space="preserve">BARC012026</t>
  </si>
  <si>
    <t xml:space="preserve">BAPS270009</t>
  </si>
  <si>
    <t xml:space="preserve">L. SC. CARTESIO</t>
  </si>
  <si>
    <t xml:space="preserve">TRIGGIANO</t>
  </si>
  <si>
    <t xml:space="preserve">BATD21000D</t>
  </si>
  <si>
    <t xml:space="preserve">ITC DE VITI DE MARCO</t>
  </si>
  <si>
    <t xml:space="preserve">BATD20000V</t>
  </si>
  <si>
    <t xml:space="preserve">ITC PERTINI</t>
  </si>
  <si>
    <t xml:space="preserve">TURI</t>
  </si>
  <si>
    <t xml:space="preserve">BATD21001E</t>
  </si>
  <si>
    <t xml:space="preserve">VALENZANO</t>
  </si>
  <si>
    <t xml:space="preserve">TOTALI</t>
  </si>
  <si>
    <t xml:space="preserve">TOTALE GEN.</t>
  </si>
  <si>
    <t xml:space="preserve">DOMICILIARE</t>
  </si>
  <si>
    <t xml:space="preserve">IL DIRIGENTE DELL'U.S.tP.</t>
  </si>
  <si>
    <t xml:space="preserve">FIRME DEL GRUPPO H.</t>
  </si>
  <si>
    <t xml:space="preserve">_______________________________</t>
  </si>
  <si>
    <t xml:space="preserve">CHIAMARE SCUOLA</t>
  </si>
  <si>
    <t xml:space="preserve">DISPONIBILITA' SOSTEGNO Scuole di 2° GRADO  2013/2014</t>
  </si>
  <si>
    <t xml:space="preserve">TITOLARI ED ASSEGNAZIONE PROVVISORIA</t>
  </si>
  <si>
    <t xml:space="preserve">POSTI DISPONIBILI</t>
  </si>
  <si>
    <t xml:space="preserve">CATTEDRE</t>
  </si>
  <si>
    <t xml:space="preserve">CATTEDRE ORARIO</t>
  </si>
  <si>
    <t xml:space="preserve">14 IPSS LUXEMBURG 4 ITIS  CHIARULLI</t>
  </si>
  <si>
    <t xml:space="preserve">9 LICEO ARTISTICO</t>
  </si>
  <si>
    <t xml:space="preserve">9 ITAGR GIGANTE ALBEROBELLO 9 IPSIA AGHERBINO NOCI</t>
  </si>
  <si>
    <t xml:space="preserve">9 ITC GENCO 9 IPSIA DE NORA ALTAMURA</t>
  </si>
  <si>
    <t xml:space="preserve">14 ITG NERVI 4 ITIS GALILEI ALTAMURA</t>
  </si>
  <si>
    <t xml:space="preserve">14 IPSCT LORUSSO</t>
  </si>
  <si>
    <t xml:space="preserve">14 IPSIA ARCHIMEDE</t>
  </si>
  <si>
    <t xml:space="preserve">BARC04301R</t>
  </si>
  <si>
    <t xml:space="preserve">BARF04401A</t>
  </si>
  <si>
    <t xml:space="preserve">14 LICEO ARTISTICO </t>
  </si>
  <si>
    <t xml:space="preserve">9 IST M. DOTTULA 9 ITIS GORGIUX</t>
  </si>
  <si>
    <t xml:space="preserve">BARC03701D</t>
  </si>
  <si>
    <t xml:space="preserve">14 IPSCT GORJUX 4 IPSIA SANTARELLA</t>
  </si>
  <si>
    <t xml:space="preserve">9 IPSIA MAIORANA VIA ROCCA 9 ITIS MAIORANA BARI PALESE</t>
  </si>
  <si>
    <t xml:space="preserve">9 ITC G. CESARE 9 ITC VIVANTE</t>
  </si>
  <si>
    <t xml:space="preserve">14 ITC CALAMANDREI 4 ITAS E. DI SAVOIA</t>
  </si>
  <si>
    <t xml:space="preserve">ITG EUCLIDE</t>
  </si>
  <si>
    <t xml:space="preserve">BARLETTA </t>
  </si>
  <si>
    <t xml:space="preserve">9 IPSCT GARRONE  9 ITC CASSANDRO</t>
  </si>
  <si>
    <t xml:space="preserve">9 ITC DELL'OLIO  BISCEGLIE 9 ITC MORO TRANI</t>
  </si>
  <si>
    <t xml:space="preserve">9 L. SC. AMALDI 9 IPSIA SANTARELLA BITETTO</t>
  </si>
  <si>
    <t xml:space="preserve">BITONTO </t>
  </si>
  <si>
    <t xml:space="preserve">14 IPSCT TRAETTA 4 IPAGR DE GEMMIS BITONTO</t>
  </si>
  <si>
    <t xml:space="preserve">CANOSA DI PUGLIA </t>
  </si>
  <si>
    <t xml:space="preserve">9 IPAGR ENAUDI CANOSA</t>
  </si>
  <si>
    <t xml:space="preserve">IPSSAR PEROTTI</t>
  </si>
  <si>
    <t xml:space="preserve">9 ISA SERALE</t>
  </si>
  <si>
    <t xml:space="preserve">9 ITIS GALILEI GIOIA</t>
  </si>
  <si>
    <t xml:space="preserve">IPSIA</t>
  </si>
  <si>
    <t xml:space="preserve">9 IPSIA GIOVINAZZO 9 ITCG SALVEMINI MOLFETTA</t>
  </si>
  <si>
    <t xml:space="preserve">14 ITC BACHELET</t>
  </si>
  <si>
    <t xml:space="preserve">9 ITAGR CARAMIA </t>
  </si>
  <si>
    <t xml:space="preserve">MOLA DI BARI - </t>
  </si>
  <si>
    <t xml:space="preserve">9 L. SC. MAIORANA DI MOLA</t>
  </si>
  <si>
    <t xml:space="preserve">MOLFETTA </t>
  </si>
  <si>
    <t xml:space="preserve">14 IPSCT M. BELLO</t>
  </si>
  <si>
    <t xml:space="preserve">BAPC001013</t>
  </si>
  <si>
    <t xml:space="preserve">14 IPSS AGHERBINO 4 IPSIA AGHERBINO DI PUTIGNANO</t>
  </si>
  <si>
    <t xml:space="preserve">14 IPSSAR POLIGNANO 4 ISA RUSSO MONOPOLI</t>
  </si>
  <si>
    <t xml:space="preserve">9 ITC MONTALE </t>
  </si>
  <si>
    <t xml:space="preserve">RUVO DI PUGLIA - </t>
  </si>
  <si>
    <t xml:space="preserve">9 ITC TANNOIA RUVO 9 IPAGR DE GEMMIS TERLIZZI</t>
  </si>
  <si>
    <t xml:space="preserve">9 IPSIA SANTERAMO</t>
  </si>
  <si>
    <t xml:space="preserve">14 ITC DELL'ANDRO SANTERAMO</t>
  </si>
  <si>
    <t xml:space="preserve">14 L. SC. FERMI DI SPINAZZOLA</t>
  </si>
  <si>
    <t xml:space="preserve">TRANI -</t>
  </si>
  <si>
    <t xml:space="preserve">9 ITC DE VITI DE MARCO VALENZANO</t>
  </si>
  <si>
    <t xml:space="preserve">N.B. SARANNO STIPULATI N. 1 CONTRATTI AL 31/08/2014,</t>
  </si>
  <si>
    <t xml:space="preserve">N. 16 SPEZZONI</t>
  </si>
  <si>
    <t xml:space="preserve">N. 17 COE</t>
  </si>
  <si>
    <t xml:space="preserve">IL DIRIGENTE</t>
  </si>
  <si>
    <t xml:space="preserve">M. TRIFILETTI</t>
  </si>
  <si>
    <t xml:space="preserve">BARI, 10/09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General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Arial"/>
      <family val="0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Times New Roman"/>
      <family val="1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7.5"/>
      <name val="Arial"/>
      <family val="0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UTILIZZAZ.ASSEGNAZ/COMUNE%20ACQUAVIVA%20DELLE%20FONTI/ISTITUTO%20MAGISTRALE%20DON%20MILANI%20ACQUAVIVA%20D.%20FONTI.xls" TargetMode="External"/><Relationship Id="rId3" Type="http://schemas.openxmlformats.org/officeDocument/2006/relationships/hyperlink" Target="../UTILIZZAZ.ASSEGNAZ/COMUNE%20ACQUAVIVA%20DELLE%20FONTI/ISTITUTO%20PROFESSIONALE%20SERVIZI%20SOCIALI%20LUXEMBURG%20ACQUAVIVA%20DELLE%20FONTI.xls" TargetMode="External"/><Relationship Id="rId4" Type="http://schemas.openxmlformats.org/officeDocument/2006/relationships/hyperlink" Target="../UTILIZZAZ.ASSEGNAZ/COMUNE%20ACQUAVIVA%20DELLE%20FONTI/ISTITUTO%20PROFESSIONALE%20INDUSTRIA%20ARTIGIANATO%20CHIARULLI%20AQUAVIVA%20DELLE%20FONTI.xls" TargetMode="External"/><Relationship Id="rId5" Type="http://schemas.openxmlformats.org/officeDocument/2006/relationships/hyperlink" Target="../UTILIZZAZ.ASSEGNAZ/COMUNE%20ACQUAVIVA%20DELLE%20FONTI/ISTITUTO%20PROFESSIONALE%20INDUSTRIA%20ARTIGIANATO%20SERALE%20CHIARULLI%20AQUAVIVA.xls" TargetMode="External"/><Relationship Id="rId6" Type="http://schemas.openxmlformats.org/officeDocument/2006/relationships/hyperlink" Target="../UTILIZZAZ.ASSEGNAZ/COMUNE%20ACQUAVIVA%20DELLE%20FONTI/ISTITUTO%20TECNICO%20COMMERCIALE%20COLAMONICO%20ACQUAVIVA%20DELLE%20FONTI.xls" TargetMode="External"/><Relationship Id="rId7" Type="http://schemas.openxmlformats.org/officeDocument/2006/relationships/hyperlink" Target="../UTILIZZAZ.ASSEGNAZ/COMUNE%20ACQUAVIVA%20DELLE%20FONTI/ISTITUTO%20TECNICO%20INDUSTRIALE%20CHIARULLI%20ACQUAVIVA%20DELLE%20FONTI.xls" TargetMode="External"/><Relationship Id="rId8" Type="http://schemas.openxmlformats.org/officeDocument/2006/relationships/hyperlink" Target="../UTILIZZAZ.ASSEGNAZ/COMUNE%20ADELFIA/LICEO%20SCIENTIFICO%20ADELFIA.xls" TargetMode="External"/><Relationship Id="rId9" Type="http://schemas.openxmlformats.org/officeDocument/2006/relationships/hyperlink" Target="../UTILIZZAZ.ASSEGNAZ/COMUNE%20ALBEROBELLO/ISTITUTO%20TECNICO%20AGRARIO%20GIGANTE%20ALBEROBELLO.xls" TargetMode="External"/><Relationship Id="rId10" Type="http://schemas.openxmlformats.org/officeDocument/2006/relationships/hyperlink" Target="../UTILIZZAZ.ASSEGNAZ/COMUNE%20ALBEROBELLO/ISTITUTO%20TECNICO%20AGRARIO%20SERALE%20GIGANTE%20ALBEROBELLO.xls" TargetMode="External"/><Relationship Id="rId11" Type="http://schemas.openxmlformats.org/officeDocument/2006/relationships/hyperlink" Target="../UTILIZZAZ.ASSEGNAZ/COMUNE%20ALTAMURA/LICEO%20CLASSICO%20CAGNAZZI%20ALTAMURA.xls" TargetMode="External"/><Relationship Id="rId12" Type="http://schemas.openxmlformats.org/officeDocument/2006/relationships/hyperlink" Target="../UTILIZZAZ.ASSEGNAZ/COMUNE%20ALTAMURA/LICEO-SCIENTIFICO%20-FEDERICO%20II-ALTAMURA.xls" TargetMode="External"/><Relationship Id="rId13" Type="http://schemas.openxmlformats.org/officeDocument/2006/relationships/hyperlink" Target="../UTILIZZAZ.ASSEGNAZ/COMUNE%20ALTAMURA/ISTITUTO%20TECNICO%20COMMERCIALE%20GENCO%20ALTAMURA.xls" TargetMode="External"/><Relationship Id="rId14" Type="http://schemas.openxmlformats.org/officeDocument/2006/relationships/hyperlink" Target="../UTILIZZAZ.ASSEGNAZ/COMUNE%20ALTAMURA/ISTITUTO%20TECNICO%20GEOMETRI%20NERVI%20ALTAMURA.xls" TargetMode="External"/><Relationship Id="rId15" Type="http://schemas.openxmlformats.org/officeDocument/2006/relationships/hyperlink" Target="../UTILIZZAZ.ASSEGNAZ/COMUNE%20ALTAMURA/ISTITUTO%20PROFESSIONALE%20INDUSTRIA%20ARTIGIANATO%20DE%20NORA%20ALTAMURA.xls" TargetMode="External"/><Relationship Id="rId16" Type="http://schemas.openxmlformats.org/officeDocument/2006/relationships/hyperlink" Target="../UTILIZZAZ.ASSEGNAZ/COMUNE%20ALTAMURA/ISTITUTO%20TECNICO%20INDUSTRIALE%20GALILEI%20ALTAMURA.xls" TargetMode="External"/><Relationship Id="rId17" Type="http://schemas.openxmlformats.org/officeDocument/2006/relationships/hyperlink" Target="../UTILIZZAZ.ASSEGNAZ/COMUNE%20ALTAMURA/ISTITUTO%20PROFESSIONALE%20SERVIZI%20COMMERCIALI%20LORUSSO%20ALTAMURA.xls" TargetMode="External"/><Relationship Id="rId18" Type="http://schemas.openxmlformats.org/officeDocument/2006/relationships/hyperlink" Target="../UTILIZZAZ.ASSEGNAZ/COMUNE%20ANDRIA/ISTITUTO%20PROFESSIONALE%20INDUSTRIA%20ARTIGIANATO%20ARCHIMEDE%20ANDRIA.xls" TargetMode="External"/><Relationship Id="rId19" Type="http://schemas.openxmlformats.org/officeDocument/2006/relationships/hyperlink" Target="../UTILIZZAZ.ASSEGNAZ/COMUNE%20ANDRIA/ISTITUTO%20PROFESSIONALE%20INDUSTRIA%20ARTIGIANATO%20ARCHIMEDE%20SERALE%20ANDRIA.xls" TargetMode="External"/><Relationship Id="rId20" Type="http://schemas.openxmlformats.org/officeDocument/2006/relationships/hyperlink" Target="../UTILIZZAZ.ASSEGNAZ/COMUNE%20ANDRIA/LICEO%20CLASSICO%20TROYA%20%20ANDRIA.xls" TargetMode="External"/><Relationship Id="rId21" Type="http://schemas.openxmlformats.org/officeDocument/2006/relationships/hyperlink" Target="../UTILIZZAZ.ASSEGNAZ/COMUNE%20ANDRIA/ISTITUTO%20PROFESSIONALE%20SERVIZI%20COMMERCIALI%20LOTTI%20ANDRIA.xls" TargetMode="External"/><Relationship Id="rId22" Type="http://schemas.openxmlformats.org/officeDocument/2006/relationships/hyperlink" Target="../UTILIZZAZ.ASSEGNAZ/COMUNE%20ANDRIA/ISTITUTO%20PROFESSIONALE%20SERVIZI%20SOCIALI%20COLASANTO%20ANDRIA.xls" TargetMode="External"/><Relationship Id="rId23" Type="http://schemas.openxmlformats.org/officeDocument/2006/relationships/hyperlink" Target="../UTILIZZAZ.ASSEGNAZ/COMUNE%20ANDRIA/ISTITUTO%20PROFESSIONALE%20SERVIZI%20SOCIALI%20SERALE%20COLASANTO%20ANDRIA.xls" TargetMode="External"/><Relationship Id="rId24" Type="http://schemas.openxmlformats.org/officeDocument/2006/relationships/hyperlink" Target="../UTILIZZAZ.ASSEGNAZ/COMUNE%20ANDRIA/ISTITUTO%20TECNICO%20COMMERCIALE%20CARAFA%20ANDRIA.xls" TargetMode="External"/><Relationship Id="rId25" Type="http://schemas.openxmlformats.org/officeDocument/2006/relationships/hyperlink" Target="../UTILIZZAZ.ASSEGNAZ/COMUNE%20ANDRIA/ISTITUTO%20TECNICO%20COMMERCIALE%20CARAFA%20%20SERALE%20ANDRIA.xls" TargetMode="External"/><Relationship Id="rId26" Type="http://schemas.openxmlformats.org/officeDocument/2006/relationships/hyperlink" Target="../UTILIZZAZ.ASSEGNAZ/COMUNE%20ANDRIA/ISTITUTO%20TECNICO%20INDUSTRIALE%20IANNUZZI%20ANDRIA.xls" TargetMode="External"/><Relationship Id="rId27" Type="http://schemas.openxmlformats.org/officeDocument/2006/relationships/hyperlink" Target="../UTILIZZAZ.ASSEGNAZ/COMUNE%20BARI/LICEO%20CLASSICO%20FLACCO%20BARI.xls" TargetMode="External"/><Relationship Id="rId28" Type="http://schemas.openxmlformats.org/officeDocument/2006/relationships/hyperlink" Target="../UTILIZZAZ.ASSEGNAZ/COMUNE%20BARI/LICEO%20CLASSICO%20SOCRATE%20BARI.xls" TargetMode="External"/><Relationship Id="rId29" Type="http://schemas.openxmlformats.org/officeDocument/2006/relationships/hyperlink" Target="../UTILIZZAZ.ASSEGNAZ/COMUNE%20BARI/ISTITUTO%20MAGISTRALE%20DOTTULA%20BARI.xls" TargetMode="External"/><Relationship Id="rId30" Type="http://schemas.openxmlformats.org/officeDocument/2006/relationships/hyperlink" Target="../UTILIZZAZ.ASSEGNAZ/COMUNE%20BARI/LICEO%20SCIENTIFICO%20SCACCHI%20BARI.xls" TargetMode="External"/><Relationship Id="rId31" Type="http://schemas.openxmlformats.org/officeDocument/2006/relationships/hyperlink" Target="../UTILIZZAZ.ASSEGNAZ/COMUNE%20BARI/LICEO%20SCIENTIFICO%20FERMI%20BARI.xls" TargetMode="External"/><Relationship Id="rId32" Type="http://schemas.openxmlformats.org/officeDocument/2006/relationships/hyperlink" Target="../UTILIZZAZ.ASSEGNAZ/COMUNE%20BARI/LICEO%20SCIENTIFICO%20SALVEMINI%20BARI.xls" TargetMode="External"/><Relationship Id="rId33" Type="http://schemas.openxmlformats.org/officeDocument/2006/relationships/hyperlink" Target="../UTILIZZAZ.ASSEGNAZ/COMUNE%20BARI/ISTITUTO%20PROFESSIONALE%20SERVIZI%20COMMERCIALI%20TRIDENTE%20BARI.xls" TargetMode="External"/><Relationship Id="rId34" Type="http://schemas.openxmlformats.org/officeDocument/2006/relationships/hyperlink" Target="../UTILIZZAZ.ASSEGNAZ/COMUNE%20BARI/ISTITUTO%20PROFESSIONALE%20SERVIZI%20COMMERCIALI%20GORJOUX%20BARI.xls" TargetMode="External"/><Relationship Id="rId35" Type="http://schemas.openxmlformats.org/officeDocument/2006/relationships/hyperlink" Target="../UTILIZZAZ.ASSEGNAZ/COMUNE%20BARI/ISTITUTO%20PROFESSIONALE%20SERVIZI%20SOCIALI%20DE%20LILLA%20BARI.xls" TargetMode="External"/><Relationship Id="rId36" Type="http://schemas.openxmlformats.org/officeDocument/2006/relationships/hyperlink" Target="../UTILIZZAZ.ASSEGNAZ/COMUNE%20BARI/ISTITUTO%20PROFESSIONALE%20SERVIZI%20ALBERGHIERI%20E%20RISTORAZIONEI%20PEROTTI%20BARI.xls" TargetMode="External"/><Relationship Id="rId37" Type="http://schemas.openxmlformats.org/officeDocument/2006/relationships/hyperlink" Target="../UTILIZZAZ.ASSEGNAZ/COMUNE%20BARI/ISTITUTO%20PROFESSIONALE%20INDUSTRIA%20ARTIGIANATO%20SANTARELLA%20BARI.xls" TargetMode="External"/><Relationship Id="rId38" Type="http://schemas.openxmlformats.org/officeDocument/2006/relationships/hyperlink" Target="../UTILIZZAZ.ASSEGNAZ/COMUNE%20BARI/ISTITUTO%20PROFESSIONALE%20INDUSTRIA%20ARTIGIANATO%20MAJORANA%20BARI.xls" TargetMode="External"/><Relationship Id="rId39" Type="http://schemas.openxmlformats.org/officeDocument/2006/relationships/hyperlink" Target="../UTILIZZAZ.ASSEGNAZ/COMUNE%20BARI/ISTITUTO%20PROFESSIONALE%20INDUSTRIA%20ARTIGIANATO%20MAJORANA%20BARI%20PALESE.xls" TargetMode="External"/><Relationship Id="rId40" Type="http://schemas.openxmlformats.org/officeDocument/2006/relationships/hyperlink" Target="../UTILIZZAZ.ASSEGNAZ/COMUNE%20BARI/ISTITUTO%20TECNICO%20INDUSTRIALE%20MAJORANA%20BARI%20PALESE.xls" TargetMode="External"/><Relationship Id="rId41" Type="http://schemas.openxmlformats.org/officeDocument/2006/relationships/hyperlink" Target="../UTILIZZAZ.ASSEGNAZ/COMUNE%20BARI/ISTITUTO%20PROFESSIONALE%20INDUSTRIA%20ARTIGIANATO%20MAJORANA%20BARI%20FESCA.xls" TargetMode="External"/><Relationship Id="rId42" Type="http://schemas.openxmlformats.org/officeDocument/2006/relationships/hyperlink" Target="../UTILIZZAZ.ASSEGNAZ/COMUNE%20BARI/ISTITUTO%20PROFESSIONALE%20INDUSTRIA%20ARTIGIANATO%20MAJORANA%20BARI%20SAN%20PAOLO.xls" TargetMode="External"/><Relationship Id="rId43" Type="http://schemas.openxmlformats.org/officeDocument/2006/relationships/hyperlink" Target="../UTILIZZAZ.ASSEGNAZ/COMUNE%20BARI/ISTITUTO%20PROFESSIONALE%20INDUSTRIA%20ARTIGIANATO%20SERALE%20MAJORANA%20BARI%20SAN%20PAOLO.xls" TargetMode="External"/><Relationship Id="rId44" Type="http://schemas.openxmlformats.org/officeDocument/2006/relationships/hyperlink" Target="../UTILIZZAZ.ASSEGNAZ/COMUNE%20BARI/ISTITUTO%20D&apos;ARTE%20PASCALI%20BARI.xls" TargetMode="External"/><Relationship Id="rId45" Type="http://schemas.openxmlformats.org/officeDocument/2006/relationships/hyperlink" Target="../UTILIZZAZ.ASSEGNAZ/COMUNE%20BARI/LICEO%20ARTISTICO%20DE%20NITTIS%20%20BARI.xls" TargetMode="External"/><Relationship Id="rId46" Type="http://schemas.openxmlformats.org/officeDocument/2006/relationships/hyperlink" Target="../UTILIZZAZ.ASSEGNAZ/COMUNE%20BARI/ISTITUTO%20TECNICO%20COMMERCIALE%20ROMANAZZI%20BARI.xls" TargetMode="External"/><Relationship Id="rId47" Type="http://schemas.openxmlformats.org/officeDocument/2006/relationships/hyperlink" Target="../UTILIZZAZ.ASSEGNAZ/COMUNE%20BARI/ISTITUTO%20TECNICO%20COMMERCIALE%20G.%20CESARE%20BARI.xls" TargetMode="External"/><Relationship Id="rId48" Type="http://schemas.openxmlformats.org/officeDocument/2006/relationships/hyperlink" Target="../UTILIZZAZ.ASSEGNAZ/COMUNE%20BARI/ISTITUTO%20TECNICO%20COMMERCIALE%20MARCO%20POLO%20BARI.xls" TargetMode="External"/><Relationship Id="rId49" Type="http://schemas.openxmlformats.org/officeDocument/2006/relationships/hyperlink" Target="../UTILIZZAZ.ASSEGNAZ/COMUNE%20BARI/ISTITUTO%20TECNICO%20COMMERCIALE%20VIVANTE%20BARI.xls" TargetMode="External"/><Relationship Id="rId50" Type="http://schemas.openxmlformats.org/officeDocument/2006/relationships/hyperlink" Target="../UTILIZZAZ.ASSEGNAZ/COMUNE%20BARI/ISTITUTO%20TECNICO%20COMMERCIALE%20SERALE%20-%20%20VIVANTE%20BARI.xls" TargetMode="External"/><Relationship Id="rId51" Type="http://schemas.openxmlformats.org/officeDocument/2006/relationships/hyperlink" Target="../UTILIZZAZ.ASSEGNAZ/COMUNE%20BARI/ISTITUTO%20TECNICO%20COMMERCIALE%20LENOCI%20BARI.xls" TargetMode="External"/><Relationship Id="rId52" Type="http://schemas.openxmlformats.org/officeDocument/2006/relationships/hyperlink" Target="../UTILIZZAZ.ASSEGNAZ/COMUNE%20BARI/ISTITUTO%20TECNICO%20COMMERCIALE%20CALAMANDREI%20BARI.xls" TargetMode="External"/><Relationship Id="rId53" Type="http://schemas.openxmlformats.org/officeDocument/2006/relationships/hyperlink" Target="../UTILIZZAZ.ASSEGNAZ/COMUNE%20BARI/ISTITUTO%20TECNICO%20ATTIVITA&apos;%20SOCIALE%20E.%20DI%20SAVOIA%20BARI.xls" TargetMode="External"/><Relationship Id="rId54" Type="http://schemas.openxmlformats.org/officeDocument/2006/relationships/hyperlink" Target="../UTILIZZAZ.ASSEGNAZ/COMUNE%20BARI/ISTITUTO%20TECNICO%20INDUSTRIALE%20MARCONI%20BARI.xls" TargetMode="External"/><Relationship Id="rId55" Type="http://schemas.openxmlformats.org/officeDocument/2006/relationships/hyperlink" Target="../UTILIZZAZ.ASSEGNAZ/COMUNE%20BARI/ISTITUTO%20TECNICO%20INDUSTRIALE%20SERALE%20MARCONI%20BARI.xls" TargetMode="External"/><Relationship Id="rId56" Type="http://schemas.openxmlformats.org/officeDocument/2006/relationships/hyperlink" Target="../UTILIZZAZ.ASSEGNAZ/COMUNE%20BARI/ISTITUTO%20TECNICO%20INDUSTRIALE%20PANETTI%20BARI.xls" TargetMode="External"/><Relationship Id="rId57" Type="http://schemas.openxmlformats.org/officeDocument/2006/relationships/hyperlink" Target="../UTILIZZAZ.ASSEGNAZ/COMUNE%20BARI/ISTITUTO%20TECNICO%20GEOMETRI%20-%20%20PITAGORA%20BARI.xls" TargetMode="External"/><Relationship Id="rId58" Type="http://schemas.openxmlformats.org/officeDocument/2006/relationships/hyperlink" Target="../UTILIZZAZ.ASSEGNAZ/COMUNE%20BARLETTA/LICEO%20CLASSICO%20CASARDI%20BARLETTA.xls" TargetMode="External"/><Relationship Id="rId59" Type="http://schemas.openxmlformats.org/officeDocument/2006/relationships/hyperlink" Target="../UTILIZZAZ.ASSEGNAZ/COMUNE%20BARLETTA/LICEO%20SCIENTIFICO%20CAFIERO%20BARLETTA.xls" TargetMode="External"/><Relationship Id="rId60" Type="http://schemas.openxmlformats.org/officeDocument/2006/relationships/hyperlink" Target="../UTILIZZAZ.ASSEGNAZ/COMUNE%20BARLETTA/ISTITUTO%20PROFESSIONALE%20SERVIZI%20COMMERCIALI%20GARRONE%20BARLETTA.xls" TargetMode="External"/><Relationship Id="rId61" Type="http://schemas.openxmlformats.org/officeDocument/2006/relationships/hyperlink" Target="../UTILIZZAZ.ASSEGNAZ/COMUNE%20BARLETTA/ISTITUTO%20PROFESSIONALE%20SERVIZI%20COMMERCIALI%20%20SERALE%20GARRONE%20BARLETTA.xls" TargetMode="External"/><Relationship Id="rId62" Type="http://schemas.openxmlformats.org/officeDocument/2006/relationships/hyperlink" Target="../UTILIZZAZ.ASSEGNAZ/COMUNE%20BARLETTA/ISTITUTO%20PROFESSIONALE%20INDUSTRIALE%20ARCHIMEDE%20BARLETTA.xls" TargetMode="External"/><Relationship Id="rId63" Type="http://schemas.openxmlformats.org/officeDocument/2006/relationships/hyperlink" Target="../UTILIZZAZ.ASSEGNAZ/COMUNE%20BARLETTA/ISTITUTO%20TECNICO%20COMMERCIALE%20CASSANDRO%20BARLETTA.xls" TargetMode="External"/><Relationship Id="rId64" Type="http://schemas.openxmlformats.org/officeDocument/2006/relationships/hyperlink" Target="../UTILIZZAZ.ASSEGNAZ/COMUNE%20BARLETTA/ISTITUTO%20TECNICO%20COMMERCIALE%20SERALE%20CASSANDRO%20BARLETTA.xls" TargetMode="External"/><Relationship Id="rId65" Type="http://schemas.openxmlformats.org/officeDocument/2006/relationships/hyperlink" Target="../UTILIZZAZ.ASSEGNAZ/COMUNE%20BARLETTA/ISTITUTO%20TECNICO%20INDUSTRIALE%20FERMI%20BARLETTA.xls" TargetMode="External"/><Relationship Id="rId66" Type="http://schemas.openxmlformats.org/officeDocument/2006/relationships/hyperlink" Target="../UTILIZZAZ.ASSEGNAZ/COMUNE%20BARLETTA/ISTITUTO%20TECNICO%20GEOMETRI%20NERVI%20BARLETTA.xls" TargetMode="External"/><Relationship Id="rId67" Type="http://schemas.openxmlformats.org/officeDocument/2006/relationships/hyperlink" Target="../UTILIZZAZ.ASSEGNAZ/COMUNE%20BISCEGLIE/LICEO%20SCIENTIFICO%20DA%20VINCI%20BISCEGLIE.xls" TargetMode="External"/><Relationship Id="rId68" Type="http://schemas.openxmlformats.org/officeDocument/2006/relationships/hyperlink" Target="../UTILIZZAZ.ASSEGNAZ/COMUNE%20BISCEGLIE/ISTITUTO%20TECNICO%20COMMERCIALE%20DELL&apos;OLIO%20BISCEGLIE.xls" TargetMode="External"/><Relationship Id="rId69" Type="http://schemas.openxmlformats.org/officeDocument/2006/relationships/hyperlink" Target="../UTILIZZAZ.ASSEGNAZ/COMUNE%20BISCEGLIE/ISTITUTO%20TECNICO%20COMMERCIALE%20%20SERALE%20DELL&apos;OLIO%20BISCEGLIE.xls" TargetMode="External"/><Relationship Id="rId70" Type="http://schemas.openxmlformats.org/officeDocument/2006/relationships/hyperlink" Target="../UTILIZZAZ.ASSEGNAZ/COMUNE%20BISCEGLIE/ISTITUTO%20PROFESSIONALE%20SERVIZI%20COMMERCIALI%20BOVIO%20BISCEGLIE.xls" TargetMode="External"/><Relationship Id="rId71" Type="http://schemas.openxmlformats.org/officeDocument/2006/relationships/hyperlink" Target="../UTILIZZAZ.ASSEGNAZ/COMUNE%20BISCEGLIE/ISTITUTO%20PROFESSIONALE%20INDUSTRIA%20ARTIGIANATO%20BISCEGLIE.xls" TargetMode="External"/><Relationship Id="rId72" Type="http://schemas.openxmlformats.org/officeDocument/2006/relationships/hyperlink" Target="../UTILIZZAZ.ASSEGNAZ/COMUNE%20BITETTO/LICEO%20SCIENTIFICO%20AMALDI%20BITETTO.xls" TargetMode="External"/><Relationship Id="rId73" Type="http://schemas.openxmlformats.org/officeDocument/2006/relationships/hyperlink" Target="../UTILIZZAZ.ASSEGNAZ/COMUNE%20BITETTO/ISTITUTO%20PROFESSIONALE%20INDUSTRIA%20ARTIGIANATO%20SANTARELLA%20BITETTO.xls" TargetMode="External"/><Relationship Id="rId74" Type="http://schemas.openxmlformats.org/officeDocument/2006/relationships/hyperlink" Target="../UTILIZZAZ.ASSEGNAZ/COMUNE%20BITONTO/LICEO%20CLASSICO%20SYLOS%20BITONTO.xls" TargetMode="External"/><Relationship Id="rId75" Type="http://schemas.openxmlformats.org/officeDocument/2006/relationships/hyperlink" Target="../UTILIZZAZ.ASSEGNAZ/COMUNE%20BITONTO/LICEO%20SCIENTIFICO%20GALILEI%20BITONTO.xls" TargetMode="External"/><Relationship Id="rId76" Type="http://schemas.openxmlformats.org/officeDocument/2006/relationships/hyperlink" Target="../UTILIZZAZ.ASSEGNAZ/COMUNE%20BITONTO/ISTITUTO%20TECNICO%20COMMERCIALE%20GIORDANO%20BITONTO.xls" TargetMode="External"/><Relationship Id="rId77" Type="http://schemas.openxmlformats.org/officeDocument/2006/relationships/hyperlink" Target="../UTILIZZAZ.ASSEGNAZ/COMUNE%20BITONTO/ISTITUTO%20TECNICO%20COMMERCIALE%20SERALE%20GIORDANO%20BITONTO.xls" TargetMode="External"/><Relationship Id="rId78" Type="http://schemas.openxmlformats.org/officeDocument/2006/relationships/hyperlink" Target="../UTILIZZAZ.ASSEGNAZ/COMUNE%20BITONTO/ISTITUTO%20TECNICO%20INDUSTRIALE%20VOLTA%20BITONTO.xls" TargetMode="External"/><Relationship Id="rId79" Type="http://schemas.openxmlformats.org/officeDocument/2006/relationships/hyperlink" Target="../UTILIZZAZ.ASSEGNAZ/COMUNE%20BITONTO/ISTITUTO%20PROFESSIONALE%20AGRICOLTURA%20DE%20GEMMIS%20BITONTO.xls" TargetMode="External"/><Relationship Id="rId80" Type="http://schemas.openxmlformats.org/officeDocument/2006/relationships/hyperlink" Target="../UTILIZZAZ.ASSEGNAZ/COMUNE%20BITONTO/ISTITUTO%20PROFESSIONALE%20SERVIZI%20COMMERCIALI%20BITONTO.xls" TargetMode="External"/><Relationship Id="rId81" Type="http://schemas.openxmlformats.org/officeDocument/2006/relationships/hyperlink" Target="../UTILIZZAZ.ASSEGNAZ/COMUNE%20BITONTO/ISTITUTO%20PROFESSIONALE%20SERVIZI%20COMMERCIALI%20SERALE%20BITONTO.xls" TargetMode="External"/><Relationship Id="rId82" Type="http://schemas.openxmlformats.org/officeDocument/2006/relationships/hyperlink" Target="../UTILIZZAZ.ASSEGNAZ/COMUNE%20CANOSA%20DI%20PUGLIA/LICEO%20SCIENTIFICO-FERMI-%20CANOSA%20DI%20PUGLIA.xls" TargetMode="External"/><Relationship Id="rId83" Type="http://schemas.openxmlformats.org/officeDocument/2006/relationships/hyperlink" Target="../UTILIZZAZ.ASSEGNAZ/COMUNE%20CANOSA%20DI%20PUGLIA/ISTITUTO%20PROFESSIONALE%20AGRICOLTURA%20CANOSA%20DI%20PUGLIA.xls" TargetMode="External"/><Relationship Id="rId84" Type="http://schemas.openxmlformats.org/officeDocument/2006/relationships/hyperlink" Target="../UTILIZZAZ.ASSEGNAZ/COMUNE%20CANOSA%20DI%20PUGLIA/ISTITUTO%20TECNICO%20COMMERCIALE%20EINAUDI%20CANOSA%20DI%20PUGLIA.xls" TargetMode="External"/><Relationship Id="rId85" Type="http://schemas.openxmlformats.org/officeDocument/2006/relationships/hyperlink" Target="../UTILIZZAZ.ASSEGNAZ/COMUNE%20CANOSA%20DI%20PUGLIA/ISTITUTO%20PROFESSIONALE%20SERVIZI%20COMMERCIALI%20GARRONE%20CANOSA%20DI%20PUGLIA.xls" TargetMode="External"/><Relationship Id="rId86" Type="http://schemas.openxmlformats.org/officeDocument/2006/relationships/hyperlink" Target="../UTILIZZAZ.ASSEGNAZ/COMUNE%20CASAMASSIMA/ISTITUTO%20PROFESSIONALE%20SERVIZI%20SOCIALI%20LUXEMBURG%20CASAMASSIMA.xls" TargetMode="External"/><Relationship Id="rId87" Type="http://schemas.openxmlformats.org/officeDocument/2006/relationships/hyperlink" Target="../UTILIZZAZ.ASSEGNAZ/COMUNE%20CASSANO%20DELLE%20MURGE/LICEO%20SCIENTIFICO%20DA%20VINCI%20CASSANO%20DELLE%20MURGE.xls" TargetMode="External"/><Relationship Id="rId88" Type="http://schemas.openxmlformats.org/officeDocument/2006/relationships/hyperlink" Target="../UTILIZZAZ.ASSEGNAZ/COMUNE%20CASSANO%20DELLE%20MURGE/LICEO%20CLASSICO%20DA%20VINCI%20CASSANO%20DELLE%20MURGE.xls" TargetMode="External"/><Relationship Id="rId89" Type="http://schemas.openxmlformats.org/officeDocument/2006/relationships/hyperlink" Target="../UTILIZZAZ.ASSEGNAZ/COMUNE%20CASTELLANA%20GROTTE/ISTITUTO%20PROFESSIONALE%20SERVIZI%20ALBERGHIERI%20E%20RISTORAZIONEI%20CASTELLANA%20GROTTE.xls" TargetMode="External"/><Relationship Id="rId90" Type="http://schemas.openxmlformats.org/officeDocument/2006/relationships/hyperlink" Target="../UTILIZZAZ.ASSEGNAZ/COMUNE%20CASTELLANA%20GROTTE/ISTITUTO%20TECNICO%20INDUSTRIALE%20DELL&apos;ERBA%20CASTELLANA%20GROTTE.xls" TargetMode="External"/><Relationship Id="rId91" Type="http://schemas.openxmlformats.org/officeDocument/2006/relationships/hyperlink" Target="../UTILIZZAZ.ASSEGNAZ/COMUNE%20CASTELLANA%20GROTTE/ISTITUTO%20TECNICO%20COMMERCIALE%20GEOMETRI%20PINTO%20ANELLI%20CASTELLANA%20GROTTE.xls" TargetMode="External"/><Relationship Id="rId92" Type="http://schemas.openxmlformats.org/officeDocument/2006/relationships/hyperlink" Target="../UTILIZZAZ.ASSEGNAZ/COMUNE%20CASTELLANA%20GROTTE/ISTITUTO%20TECNICO%20COMMERCIALE%20GEOMETRI%20SERALE%20PINTO%20ANELLI%20CASTELLANA%20GROTTE.xls" TargetMode="External"/><Relationship Id="rId93" Type="http://schemas.openxmlformats.org/officeDocument/2006/relationships/hyperlink" Target="../UTILIZZAZ.ASSEGNAZ/COMUNE%20CONVERSANO/ISTITUTO%20MAGISTRALE%20S.BENEDETTO%20CONVERSANO.xls" TargetMode="External"/><Relationship Id="rId94" Type="http://schemas.openxmlformats.org/officeDocument/2006/relationships/hyperlink" Target="../UTILIZZAZ.ASSEGNAZ/COMUNE%20CONVERSANO/LIC.%20SIMONE" TargetMode="External"/><Relationship Id="rId95" Type="http://schemas.openxmlformats.org/officeDocument/2006/relationships/hyperlink" Target="../UTILIZZAZ.ASSEGNAZ/COMUNE%20CONVERSANO/ISTITUTO%20PROFESSIONALE%20SERVIZI%20SOCIALI%20DE%20LILLA%20CONVERSANO.xls" TargetMode="External"/><Relationship Id="rId96" Type="http://schemas.openxmlformats.org/officeDocument/2006/relationships/hyperlink" Target="../UTILIZZAZ.ASSEGNAZ/COMUNE%20DI%20CORATO/LICEO%20CLASSICO%20ORIANI-%20CORATO.xls" TargetMode="External"/><Relationship Id="rId97" Type="http://schemas.openxmlformats.org/officeDocument/2006/relationships/hyperlink" Target="../UTILIZZAZ.ASSEGNAZ/COMUNE%20DI%20CORATO/ISTITUTO%20PROFESSIONALE%20SERVIZI%20COMMERCIALI%20TANDOI%20CORATO.xls" TargetMode="External"/><Relationship Id="rId98" Type="http://schemas.openxmlformats.org/officeDocument/2006/relationships/hyperlink" Target="../UTILIZZAZ.ASSEGNAZ/COMUNE%20DI%20CORATO/ISTITUTO%20D&apos;ARTE%20CORATO.xls" TargetMode="External"/><Relationship Id="rId99" Type="http://schemas.openxmlformats.org/officeDocument/2006/relationships/hyperlink" Target="../UTILIZZAZ.ASSEGNAZ/COMUNE%20DI%20CORATO/ISTITUTO%20D&apos;ARTE%20SERALE%20CORATO.xls" TargetMode="External"/><Relationship Id="rId100" Type="http://schemas.openxmlformats.org/officeDocument/2006/relationships/hyperlink" Target="../UTILIZZAZ.ASSEGNAZ/COMUNE%20DI%20CORATO/ISTITUTO%20TECNICO%20COMMERCIALE%20TANNOIA%20CORATO.xls" TargetMode="External"/><Relationship Id="rId101" Type="http://schemas.openxmlformats.org/officeDocument/2006/relationships/hyperlink" Target="../UTILIZZAZ.ASSEGNAZ/COMUNE%20DI%20CORATO/ISTITUTO%20D&apos;ARTE%20SERALE%20CORATO.xls" TargetMode="External"/><Relationship Id="rId102" Type="http://schemas.openxmlformats.org/officeDocument/2006/relationships/hyperlink" Target="../UTILIZZAZ.ASSEGNAZ/COMUNE%20GIOIA%20DEL%20COLLE/ISTITUTO%20TECNICO%20INDUSTRIALE%20GALILEI%20GIOIA%20DEL%20COLLE.xls" TargetMode="External"/><Relationship Id="rId103" Type="http://schemas.openxmlformats.org/officeDocument/2006/relationships/hyperlink" Target="../UTILIZZAZ.ASSEGNAZ/COMUNE%20GIOIA%20DEL%20COLLE/LICEO%20CLASSICO%20MARONE%20GIOIA%20DEL%20COLLE.xls" TargetMode="External"/><Relationship Id="rId104" Type="http://schemas.openxmlformats.org/officeDocument/2006/relationships/hyperlink" Target="../UTILIZZAZ.ASSEGNAZ/COMUNE%20GIOIA%20DEL%20COLLE/LICEO%20SCIENTIFICO%20CANUDO%20GIOIA%20DEL%20COLLE.xls" TargetMode="External"/><Relationship Id="rId105" Type="http://schemas.openxmlformats.org/officeDocument/2006/relationships/hyperlink" Target="../UTILIZZAZ.ASSEGNAZ/COMUNE%20GIOVINAZZO/LICEO%20CLASSICO%20SPINELLI%20GIOVINAZZO.xls" TargetMode="External"/><Relationship Id="rId106" Type="http://schemas.openxmlformats.org/officeDocument/2006/relationships/hyperlink" Target="../UTILIZZAZ.ASSEGNAZ/COMUNE%20GIOVINAZZO/ISTITUTO%20PROFESSIONALE%20INDUSTRIA%20ARTIGIANATO%20GIOVINAZZO.xls" TargetMode="External"/><Relationship Id="rId107" Type="http://schemas.openxmlformats.org/officeDocument/2006/relationships/hyperlink" Target="../UTILIZZAZ.ASSEGNAZ/COMUNE%20GRAVINA%20IN%20PUGLIA/ISTITUTO%20TECNICO%20COMMERCIALE%20BACHELET%20GRAVINA%20IN%20PUGLIA.xls" TargetMode="External"/><Relationship Id="rId108" Type="http://schemas.openxmlformats.org/officeDocument/2006/relationships/hyperlink" Target="../UTILIZZAZ.ASSEGNAZ/COMUNE%20GRAVINA%20IN%20PUGLIA/LICEO%20SCIENTIFICO%20TARANTINO%20GRAVINA%20IN%20PUGLIA.xls" TargetMode="External"/><Relationship Id="rId109" Type="http://schemas.openxmlformats.org/officeDocument/2006/relationships/hyperlink" Target="../UTILIZZAZ.ASSEGNAZ/COMUNE%20GRAVINA%20IN%20PUGLIA/ISTITUTO%20PROFESSIONALE%20INDUSTRIA%20ARTIGIANATO%20GALILEI%20GRAVINA%20IN%20PUGLIA.xls" TargetMode="External"/><Relationship Id="rId110" Type="http://schemas.openxmlformats.org/officeDocument/2006/relationships/hyperlink" Target="../UTILIZZAZ.ASSEGNAZ/COMUNE%20GRUMO%20APPULA/ISTITUTO%20TECNICO%20COMMERCIALE%20FIORE%20GRUMO%20APPULA.xls" TargetMode="External"/><Relationship Id="rId111" Type="http://schemas.openxmlformats.org/officeDocument/2006/relationships/hyperlink" Target="../UTILIZZAZ.ASSEGNAZ/COMUNE%20GRUMO%20APPULA/ISTITUTO%20TECNICO%20COMMERCIALE%20%20SERALE%20FIORE%20GRUMO%20APPULA.xls" TargetMode="External"/><Relationship Id="rId112" Type="http://schemas.openxmlformats.org/officeDocument/2006/relationships/hyperlink" Target="../UTILIZZAZ.ASSEGNAZ/COMUNE%20LOCOROTONDO/ISTITUTO%20TECNICO%20AGRARIO%20CARAMIA%20LOCOROTONDO.xls" TargetMode="External"/><Relationship Id="rId113" Type="http://schemas.openxmlformats.org/officeDocument/2006/relationships/hyperlink" Target="../UTILIZZAZ.ASSEGNAZ/COMUNE%20MINERVINO%20MURGE/LICEO%20SCIENTIFICO%20FERMI%20MINERVINO%20MURGE.xls" TargetMode="External"/><Relationship Id="rId114" Type="http://schemas.openxmlformats.org/officeDocument/2006/relationships/hyperlink" Target="../UTILIZZAZ.ASSEGNAZ/COMUNE%20MODUGNO/ISTITUTO%20TECNICO%20COMMERCIALE%20FIORE%20MODUGNO.xls" TargetMode="External"/><Relationship Id="rId115" Type="http://schemas.openxmlformats.org/officeDocument/2006/relationships/hyperlink" Target="../UTILIZZAZ.ASSEGNAZ/COMUNE%20MOLA%20DI%20BARI/ISTITUTO%20PROFESSIONALE%20SERVIZI%20COMMERCIALI%20TRIDENTE%20MOLA%20DI%20BARI.xls" TargetMode="External"/><Relationship Id="rId116" Type="http://schemas.openxmlformats.org/officeDocument/2006/relationships/hyperlink" Target="../UTILIZZAZ.ASSEGNAZ/COMUNE%20MOLA%20DI%20BARI/ISTITUTO%20TECNICO%20INDUSTRIALE%20DA%20VINCI%20MOLA%20DI%20BARI.xls" TargetMode="External"/><Relationship Id="rId117" Type="http://schemas.openxmlformats.org/officeDocument/2006/relationships/hyperlink" Target="../UTILIZZAZ.ASSEGNAZ/COMUNE%20MOLA%20DI%20BARI/LICEO%20SCIENTIFICO%20MAIORANA%20MOLA%20DI%20BARI.xls" TargetMode="External"/><Relationship Id="rId118" Type="http://schemas.openxmlformats.org/officeDocument/2006/relationships/hyperlink" Target="../UTILIZZAZ.ASSEGNAZ/COMUNE%20MOLFETTA/ISTITUTO%20MAGISTRALE%20FORNARI%20MOLFETTA.xls" TargetMode="External"/><Relationship Id="rId119" Type="http://schemas.openxmlformats.org/officeDocument/2006/relationships/hyperlink" Target="../UTILIZZAZ.ASSEGNAZ/COMUNE%20MOLFETTA/ISTITUTO%20MAGISTRALE%20FORNARI%20-%20SERALE%20-%20MOLFETTA.xls" TargetMode="External"/><Relationship Id="rId120" Type="http://schemas.openxmlformats.org/officeDocument/2006/relationships/hyperlink" Target="../UTILIZZAZ.ASSEGNAZ/COMUNE%20MOLFETTA/ISTITUTO%20PROFESSIONALE%20SERVIZI%20COMMERCIALI%20MONS.%20BELLO%20MOLFETTA.xls" TargetMode="External"/><Relationship Id="rId121" Type="http://schemas.openxmlformats.org/officeDocument/2006/relationships/hyperlink" Target="../UTILIZZAZ.ASSEGNAZ/COMUNE%20MOLFETTA/ISTITUTO%20PROFESSIONALE%20SERVIZI%20ALBERGHIERI%20E%20RISTORAZIONEI%20MOLFETTA.xls" TargetMode="External"/><Relationship Id="rId122" Type="http://schemas.openxmlformats.org/officeDocument/2006/relationships/hyperlink" Target="../UTILIZZAZ.ASSEGNAZ/COMUNE%20MOLFETTA/ISTITUTO%20PROFESSIONALE%20ATTIVITA&apos;%20MARINARE%20MOLFETTA.xls" TargetMode="External"/><Relationship Id="rId123" Type="http://schemas.openxmlformats.org/officeDocument/2006/relationships/hyperlink" Target="../UTILIZZAZ.ASSEGNAZ/COMUNE%20MOLFETTA/ISTITUTO%20TECNICO%20COMMERCIALE%20GEOMETRI%20SALVEMINI%20MOLFETTA.xls" TargetMode="External"/><Relationship Id="rId124" Type="http://schemas.openxmlformats.org/officeDocument/2006/relationships/hyperlink" Target="../UTILIZZAZ.ASSEGNAZ/COMUNE%20MOLFETTA/ISTITUTO%20TECNICO%20COMMERCIALE%20GEOMETRI%20SERALE%20SALVEMINI%20MOLFETTA.xls" TargetMode="External"/><Relationship Id="rId125" Type="http://schemas.openxmlformats.org/officeDocument/2006/relationships/hyperlink" Target="../UTILIZZAZ.ASSEGNAZ/COMUNE%20MOLFETTA/ISTITUTO%20TECNICO%20INDUSTRIALE%20FERRARIS%20MOLFETTA.xls" TargetMode="External"/><Relationship Id="rId126" Type="http://schemas.openxmlformats.org/officeDocument/2006/relationships/hyperlink" Target="../UTILIZZAZ.ASSEGNAZ/COMUNE%20MOLFETTA/LICEO%20SCIENTIFICO%20ISS%20MOLFETTA.xls" TargetMode="External"/><Relationship Id="rId127" Type="http://schemas.openxmlformats.org/officeDocument/2006/relationships/hyperlink" Target="../UTILIZZAZ.ASSEGNAZ/COMUNE%20MONOPOLI/ISTITUTO%20PROFESSIONALE%20ATTIVITA&apos;%20MARINARE%20MONOPOLI.xls" TargetMode="External"/><Relationship Id="rId128" Type="http://schemas.openxmlformats.org/officeDocument/2006/relationships/hyperlink" Target="../UTILIZZAZ.ASSEGNAZ/COMUNE%20MONOPOLI/ISTITUTO%20D&apos;ARTE%20RUSSO%20MONOPOLI.xls" TargetMode="External"/><Relationship Id="rId129" Type="http://schemas.openxmlformats.org/officeDocument/2006/relationships/hyperlink" Target="../UTILIZZAZ.ASSEGNAZ/COMUNE%20MONOPOLI/ISTITUTO%20TECNICO%20COMMERCIALE%20MORO%20MONOPOLI.xls" TargetMode="External"/><Relationship Id="rId130" Type="http://schemas.openxmlformats.org/officeDocument/2006/relationships/hyperlink" Target="../UTILIZZAZ.ASSEGNAZ/COMUNE%20MONOPOLI/ISTITUTO%20TECNICO%20INDUSTRIALE%20DA%20VINCI%20MONOPOLI.xls" TargetMode="External"/><Relationship Id="rId131" Type="http://schemas.openxmlformats.org/officeDocument/2006/relationships/hyperlink" Target="../UTILIZZAZ.ASSEGNAZ/COMUNE%20MONOPOLI/LICEO%20SCIENTIFICO%20GALILEI%20MONOPOLI.xls" TargetMode="External"/><Relationship Id="rId132" Type="http://schemas.openxmlformats.org/officeDocument/2006/relationships/hyperlink" Target="../UTILIZZAZ.ASSEGNAZ/COMUNE%20NOCI/ISTITUTO%20PROFESSIONALE%20SERVIZI%20SOCIALI%20NOCI.xls" TargetMode="External"/><Relationship Id="rId133" Type="http://schemas.openxmlformats.org/officeDocument/2006/relationships/hyperlink" Target="../UTILIZZAZ.ASSEGNAZ/COMUNE%20NOCI/ISTITUTO%20PROFESSIONALE%20INDUSTRIA%20ARTIGIANATO%20AGHERBINO%20NOCI.xls" TargetMode="External"/><Relationship Id="rId134" Type="http://schemas.openxmlformats.org/officeDocument/2006/relationships/hyperlink" Target="../UTILIZZAZ.ASSEGNAZ/COMUNE%20NOCI/L%20.SCIENTIFICO-%20DA%20VINCI%20NOCI.xls" TargetMode="External"/><Relationship Id="rId135" Type="http://schemas.openxmlformats.org/officeDocument/2006/relationships/hyperlink" Target="../UTILIZZAZ.ASSEGNAZ/COMUNE%20NOICATTARO/ISTITUTO%20TECNICO%20AGRARIO%20GIGANTE%20NOICATTARO.xls" TargetMode="External"/><Relationship Id="rId136" Type="http://schemas.openxmlformats.org/officeDocument/2006/relationships/hyperlink" Target="../UTILIZZAZ.ASSEGNAZ/COMUNE%20POLIGNANO%20A%20MARE/ISTITUTO%20PROFESSIONALE%20SERVIZI%20ALBERGHIERI%20E%20RISTORAZIONE%20POLIGNANO%20A%20MARE.xls" TargetMode="External"/><Relationship Id="rId137" Type="http://schemas.openxmlformats.org/officeDocument/2006/relationships/hyperlink" Target="../UTILIZZAZ.ASSEGNAZ/COMUNE%20PUTIGNANO/LICEO%20SCIENTIFICO%20MAIORANA%20PUTIGNANO.xls" TargetMode="External"/><Relationship Id="rId138" Type="http://schemas.openxmlformats.org/officeDocument/2006/relationships/hyperlink" Target="../UTILIZZAZ.ASSEGNAZ/COMUNE%20PUTIGNANO/ISTITUTO%20PROFESSIONALE%20INDUSTRIA%20ARTIGIANATO%20AGHERBINO%20PUTIGNANO.xls" TargetMode="External"/><Relationship Id="rId139" Type="http://schemas.openxmlformats.org/officeDocument/2006/relationships/hyperlink" Target="../UTILIZZAZ.ASSEGNAZ/COMUNE%20RUTIGLIANO/ISTITUTO%20TECNICO%20COMMERCIALE%20MONTALE%20RUTIGLIANO.xls" TargetMode="External"/><Relationship Id="rId140" Type="http://schemas.openxmlformats.org/officeDocument/2006/relationships/hyperlink" Target="../UTILIZZAZ.ASSEGNAZ/COMUNE%20RUTIGLIANO/LICEO%20SCIENTIFICO%20ILARIA%20ALPI%20RUTIGLIANO.xls" TargetMode="External"/><Relationship Id="rId141" Type="http://schemas.openxmlformats.org/officeDocument/2006/relationships/hyperlink" Target="../UTILIZZAZ.ASSEGNAZ/COMUNE%20RUVO%20DI%20PUGLIA/LICEO%20SCIENTIFICO%20TEDONE%20RUVO%20DI%20PUGLIA.xls" TargetMode="External"/><Relationship Id="rId142" Type="http://schemas.openxmlformats.org/officeDocument/2006/relationships/hyperlink" Target="../UTILIZZAZ.ASSEGNAZ/COMUNE%20RUVO%20DI%20PUGLIA/ISTITUTO%20TECNICO%20COMMERCIALE%20TANNOIA%20RUVO%20DI%20PUGLIA.xls" TargetMode="External"/><Relationship Id="rId143" Type="http://schemas.openxmlformats.org/officeDocument/2006/relationships/hyperlink" Target="../UTILIZZAZ.ASSEGNAZ/COMUNE%20SANTERAMO%20IN%20COLLE/ISTITUTO%20PROFESSIONALE%20INDUSTRIA%20ARTIGIANATO%20SANTERAMO.xls" TargetMode="External"/><Relationship Id="rId144" Type="http://schemas.openxmlformats.org/officeDocument/2006/relationships/hyperlink" Target="../UTILIZZAZ.ASSEGNAZ/COMUNE%20SANTERAMO%20IN%20COLLE/LICEO%20SCIENTIFICO%20SANTERAMO.xls" TargetMode="External"/><Relationship Id="rId145" Type="http://schemas.openxmlformats.org/officeDocument/2006/relationships/hyperlink" Target="../UTILIZZAZ.ASSEGNAZ/COMUNE%20SANTERAMO%20IN%20COLLE/ISTITUTO%20TECNICO%20COMMERCIALE%20DELL&apos;ANDRO%20SANTERAMO.xls" TargetMode="External"/><Relationship Id="rId146" Type="http://schemas.openxmlformats.org/officeDocument/2006/relationships/hyperlink" Target="../UTILIZZAZ.ASSEGNAZ/COMUNE%20SPINAZZOLA/ISTITUTO%20TECNICO%20INDUSTRIALE%20FERMI%20SPINAZZOLA.xls" TargetMode="External"/><Relationship Id="rId147" Type="http://schemas.openxmlformats.org/officeDocument/2006/relationships/hyperlink" Target="../UTILIZZAZ.ASSEGNAZ/COMUNE%20SPINAZZOLA/LICEO%20SCIENTIFICO%20FERMI%20SPINAZZOLA.xls" TargetMode="External"/><Relationship Id="rId148" Type="http://schemas.openxmlformats.org/officeDocument/2006/relationships/hyperlink" Target="../UTILIZZAZ.ASSEGNAZ/COMUNE%20TERLIZZI/ISTITUTO%20MAGISTRALE%20FIORE%20TERLIZZI.xls" TargetMode="External"/><Relationship Id="rId149" Type="http://schemas.openxmlformats.org/officeDocument/2006/relationships/hyperlink" Target="../UTILIZZAZ.ASSEGNAZ/COMUNE%20TERLIZZI/ISTITUTO%20PROFESSIONALE%20INDUSTRIA%20ARTIGIANATO%20DE%20GEMMIS%20TERLIZZI.xls" TargetMode="External"/><Relationship Id="rId150" Type="http://schemas.openxmlformats.org/officeDocument/2006/relationships/hyperlink" Target="../UTILIZZAZ.ASSEGNAZ/COMUNE%20TERLIZZI/ISTITUTO%20PROFESSIONALE%20INDUSTRIA%20ARTIGIANATO%20SERALE%20DE%20GEMMIS%20TERLIZZI.xls" TargetMode="External"/><Relationship Id="rId151" Type="http://schemas.openxmlformats.org/officeDocument/2006/relationships/hyperlink" Target="../UTILIZZAZ.ASSEGNAZ/COMUNE%20TERLIZZI/LICEO%20CLASSICO%20SYLOS%20TERLIZZI.xls" TargetMode="External"/><Relationship Id="rId152" Type="http://schemas.openxmlformats.org/officeDocument/2006/relationships/hyperlink" Target="../UTILIZZAZ.ASSEGNAZ/COMUNE%20TRANI/LICEO%20SCIENTIFICO%20VECCHI%20TRANI.xls" TargetMode="External"/><Relationship Id="rId153" Type="http://schemas.openxmlformats.org/officeDocument/2006/relationships/hyperlink" Target="../UTILIZZAZ.ASSEGNAZ/COMUNE%20TRANI/LICEO%20CLASSICO%20VECCHI%20TRANI.xls" TargetMode="External"/><Relationship Id="rId154" Type="http://schemas.openxmlformats.org/officeDocument/2006/relationships/hyperlink" Target="../UTILIZZAZ.ASSEGNAZ/COMUNE%20TRANI/ISTITUTO%20TECNICO%20COMMERCIALE%20MORO%20TRANI.xls" TargetMode="External"/><Relationship Id="rId155" Type="http://schemas.openxmlformats.org/officeDocument/2006/relationships/hyperlink" Target="../UTILIZZAZ.ASSEGNAZ/COMUNE%20TRANI/ISTITUTO%20PROFESSIONALE%20INDUSTRIA%20ARTIGIANATO%20TRANI.xls" TargetMode="External"/><Relationship Id="rId156" Type="http://schemas.openxmlformats.org/officeDocument/2006/relationships/hyperlink" Target="../UTILIZZAZ.ASSEGNAZ/COMUNE%20TRANI/ISTITUTO%20PROFESSIONALE%20SERVIZI%20COMMERCIALI%20BOVIOTRANI.xls" TargetMode="External"/><Relationship Id="rId157" Type="http://schemas.openxmlformats.org/officeDocument/2006/relationships/hyperlink" Target="../UTILIZZAZ.ASSEGNAZ/COMUNE%20TRIGGIANO/LICEO%20SCIENTIFICO%20CARTESIO%20TRIGGIANO.xls" TargetMode="External"/><Relationship Id="rId158" Type="http://schemas.openxmlformats.org/officeDocument/2006/relationships/hyperlink" Target="../UTILIZZAZ.ASSEGNAZ/COMUNE%20TRIGGIANO/ISTITUTO%20TECNICO%20COMMERCIALE%20DE%20VITI%20DE%20MARCO%20TRIGGIANO.xls" TargetMode="External"/><Relationship Id="rId159" Type="http://schemas.openxmlformats.org/officeDocument/2006/relationships/hyperlink" Target="../UTILIZZAZ.ASSEGNAZ/COMUNE%20TURI/ISTITUTO%20TECNICO%20COMMERCIALE%20PERTINI%20TURI.xls" TargetMode="External"/><Relationship Id="rId160" Type="http://schemas.openxmlformats.org/officeDocument/2006/relationships/hyperlink" Target="../UTILIZZAZ.ASSEGNAZ/COMUNE%20VALENZANO/ISTITUTO%20TECNICO%20COMMERCIALE%20DE%20VITI%20DE%20MARCO%20VALENZANO.xls" TargetMode="External"/><Relationship Id="rId16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UTILIZZAZ.ASSEGNAZ/COMUNE%20ACQUAVIVA%20DELLE%20FONTI/ISTITUTO%20MAGISTRALE%20DON%20MILANI%20ACQUAVIVA%20D.%20FONTI.xls" TargetMode="External"/><Relationship Id="rId3" Type="http://schemas.openxmlformats.org/officeDocument/2006/relationships/hyperlink" Target="../UTILIZZAZ.ASSEGNAZ/COMUNE%20ACQUAVIVA%20DELLE%20FONTI/ISTITUTO%20PROFESSIONALE%20SERVIZI%20SOCIALI%20LUXEMBURG%20ACQUAVIVA%20DELLE%20FONTI.xls" TargetMode="External"/><Relationship Id="rId4" Type="http://schemas.openxmlformats.org/officeDocument/2006/relationships/hyperlink" Target="../UTILIZZAZ.ASSEGNAZ/COMUNE%20ACQUAVIVA%20DELLE%20FONTI/ISTITUTO%20PROFESSIONALE%20INDUSTRIA%20ARTIGIANATO%20CHIARULLI%20AQUAVIVA%20DELLE%20FONTI.xls" TargetMode="External"/><Relationship Id="rId5" Type="http://schemas.openxmlformats.org/officeDocument/2006/relationships/hyperlink" Target="../UTILIZZAZ.ASSEGNAZ/COMUNE%20ACQUAVIVA%20DELLE%20FONTI/ISTITUTO%20PROFESSIONALE%20INDUSTRIA%20ARTIGIANATO%20SERALE%20CHIARULLI%20AQUAVIVA.xls" TargetMode="External"/><Relationship Id="rId6" Type="http://schemas.openxmlformats.org/officeDocument/2006/relationships/hyperlink" Target="../UTILIZZAZ.ASSEGNAZ/COMUNE%20ACQUAVIVA%20DELLE%20FONTI/ISTITUTO%20TECNICO%20COMMERCIALE%20COLAMONICO%20ACQUAVIVA%20DELLE%20FONTI.xls" TargetMode="External"/><Relationship Id="rId7" Type="http://schemas.openxmlformats.org/officeDocument/2006/relationships/hyperlink" Target="../UTILIZZAZ.ASSEGNAZ/COMUNE%20ACQUAVIVA%20DELLE%20FONTI/ISTITUTO%20TECNICO%20INDUSTRIALE%20CHIARULLI%20ACQUAVIVA%20DELLE%20FONTI.xls" TargetMode="External"/><Relationship Id="rId8" Type="http://schemas.openxmlformats.org/officeDocument/2006/relationships/hyperlink" Target="../UTILIZZAZ.ASSEGNAZ/COMUNE%20ADELFIA/LICEO%20SCIENTIFICO%20ADELFIA.xls" TargetMode="External"/><Relationship Id="rId9" Type="http://schemas.openxmlformats.org/officeDocument/2006/relationships/hyperlink" Target="../UTILIZZAZ.ASSEGNAZ/COMUNE%20ALBEROBELLO/ISTITUTO%20TECNICO%20AGRARIO%20GIGANTE%20ALBEROBELLO.xls" TargetMode="External"/><Relationship Id="rId10" Type="http://schemas.openxmlformats.org/officeDocument/2006/relationships/hyperlink" Target="../UTILIZZAZ.ASSEGNAZ/COMUNE%20ALBEROBELLO/ISTITUTO%20TECNICO%20AGRARIO%20SERALE%20GIGANTE%20ALBEROBELLO.xls" TargetMode="External"/><Relationship Id="rId11" Type="http://schemas.openxmlformats.org/officeDocument/2006/relationships/hyperlink" Target="../UTILIZZAZ.ASSEGNAZ/COMUNE%20ALTAMURA/LICEO%20CLASSICO%20CAGNAZZI%20ALTAMURA.xls" TargetMode="External"/><Relationship Id="rId12" Type="http://schemas.openxmlformats.org/officeDocument/2006/relationships/hyperlink" Target="../UTILIZZAZ.ASSEGNAZ/COMUNE%20ALTAMURA/LICEO-SCIENTIFICO%20-FEDERICO%20II-ALTAMURA.xls" TargetMode="External"/><Relationship Id="rId13" Type="http://schemas.openxmlformats.org/officeDocument/2006/relationships/hyperlink" Target="../UTILIZZAZ.ASSEGNAZ/COMUNE%20ALTAMURA/ISTITUTO%20TECNICO%20COMMERCIALE%20GENCO%20ALTAMURA.xls" TargetMode="External"/><Relationship Id="rId14" Type="http://schemas.openxmlformats.org/officeDocument/2006/relationships/hyperlink" Target="../UTILIZZAZ.ASSEGNAZ/COMUNE%20ALTAMURA/ISTITUTO%20TECNICO%20GEOMETRI%20NERVI%20ALTAMURA.xls" TargetMode="External"/><Relationship Id="rId15" Type="http://schemas.openxmlformats.org/officeDocument/2006/relationships/hyperlink" Target="../UTILIZZAZ.ASSEGNAZ/COMUNE%20ALTAMURA/ISTITUTO%20PROFESSIONALE%20INDUSTRIA%20ARTIGIANATO%20DE%20NORA%20ALTAMURA.xls" TargetMode="External"/><Relationship Id="rId16" Type="http://schemas.openxmlformats.org/officeDocument/2006/relationships/hyperlink" Target="../UTILIZZAZ.ASSEGNAZ/COMUNE%20ALTAMURA/ISTITUTO%20TECNICO%20INDUSTRIALE%20GALILEI%20ALTAMURA.xls" TargetMode="External"/><Relationship Id="rId17" Type="http://schemas.openxmlformats.org/officeDocument/2006/relationships/hyperlink" Target="../UTILIZZAZ.ASSEGNAZ/COMUNE%20ALTAMURA/ISTITUTO%20PROFESSIONALE%20SERVIZI%20COMMERCIALI%20LORUSSO%20ALTAMURA.xls" TargetMode="External"/><Relationship Id="rId18" Type="http://schemas.openxmlformats.org/officeDocument/2006/relationships/hyperlink" Target="../UTILIZZAZ.ASSEGNAZ/COMUNE%20ANDRIA/ISTITUTO%20PROFESSIONALE%20INDUSTRIA%20ARTIGIANATO%20ARCHIMEDE%20ANDRIA.xls" TargetMode="External"/><Relationship Id="rId19" Type="http://schemas.openxmlformats.org/officeDocument/2006/relationships/hyperlink" Target="../UTILIZZAZ.ASSEGNAZ/COMUNE%20ANDRIA/ISTITUTO%20PROFESSIONALE%20INDUSTRIA%20ARTIGIANATO%20ARCHIMEDE%20SERALE%20ANDRIA.xls" TargetMode="External"/><Relationship Id="rId20" Type="http://schemas.openxmlformats.org/officeDocument/2006/relationships/hyperlink" Target="../UTILIZZAZ.ASSEGNAZ/COMUNE%20ANDRIA/LICEO%20CLASSICO%20TROYA%20%20ANDRIA.xls" TargetMode="External"/><Relationship Id="rId21" Type="http://schemas.openxmlformats.org/officeDocument/2006/relationships/hyperlink" Target="../UTILIZZAZ.ASSEGNAZ/COMUNE%20ANDRIA/ISTITUTO%20PROFESSIONALE%20SERVIZI%20COMMERCIALI%20LOTTI%20ANDRIA.xls" TargetMode="External"/><Relationship Id="rId22" Type="http://schemas.openxmlformats.org/officeDocument/2006/relationships/hyperlink" Target="../UTILIZZAZ.ASSEGNAZ/COMUNE%20ANDRIA/ISTITUTO%20PROFESSIONALE%20SERVIZI%20SOCIALI%20COLASANTO%20ANDRIA.xls" TargetMode="External"/><Relationship Id="rId23" Type="http://schemas.openxmlformats.org/officeDocument/2006/relationships/hyperlink" Target="../UTILIZZAZ.ASSEGNAZ/COMUNE%20ANDRIA/ISTITUTO%20PROFESSIONALE%20SERVIZI%20SOCIALI%20SERALE%20COLASANTO%20ANDRIA.xls" TargetMode="External"/><Relationship Id="rId24" Type="http://schemas.openxmlformats.org/officeDocument/2006/relationships/hyperlink" Target="../UTILIZZAZ.ASSEGNAZ/COMUNE%20ANDRIA/ISTITUTO%20TECNICO%20COMMERCIALE%20CARAFA%20ANDRIA.xls" TargetMode="External"/><Relationship Id="rId25" Type="http://schemas.openxmlformats.org/officeDocument/2006/relationships/hyperlink" Target="../UTILIZZAZ.ASSEGNAZ/COMUNE%20ANDRIA/ISTITUTO%20TECNICO%20COMMERCIALE%20CARAFA%20%20SERALE%20ANDRIA.xls" TargetMode="External"/><Relationship Id="rId26" Type="http://schemas.openxmlformats.org/officeDocument/2006/relationships/hyperlink" Target="../UTILIZZAZ.ASSEGNAZ/COMUNE%20ANDRIA/ISTITUTO%20TECNICO%20INDUSTRIALE%20IANNUZZI%20ANDRIA.xls" TargetMode="External"/><Relationship Id="rId27" Type="http://schemas.openxmlformats.org/officeDocument/2006/relationships/hyperlink" Target="../UTILIZZAZ.ASSEGNAZ/COMUNE%20BARI/LICEO%20CLASSICO%20FLACCO%20BARI.xls" TargetMode="External"/><Relationship Id="rId28" Type="http://schemas.openxmlformats.org/officeDocument/2006/relationships/hyperlink" Target="../UTILIZZAZ.ASSEGNAZ/COMUNE%20BARI/LICEO%20CLASSICO%20SOCRATE%20BARI.xls" TargetMode="External"/><Relationship Id="rId29" Type="http://schemas.openxmlformats.org/officeDocument/2006/relationships/hyperlink" Target="../UTILIZZAZ.ASSEGNAZ/COMUNE%20BARI/ISTITUTO%20MAGISTRALE%20DOTTULA%20BARI.xls" TargetMode="External"/><Relationship Id="rId30" Type="http://schemas.openxmlformats.org/officeDocument/2006/relationships/hyperlink" Target="../UTILIZZAZ.ASSEGNAZ/COMUNE%20BARI/LICEO%20SCIENTIFICO%20SCACCHI%20BARI.xls" TargetMode="External"/><Relationship Id="rId31" Type="http://schemas.openxmlformats.org/officeDocument/2006/relationships/hyperlink" Target="../UTILIZZAZ.ASSEGNAZ/COMUNE%20BARI/LICEO%20SCIENTIFICO%20FERMI%20BARI.xls" TargetMode="External"/><Relationship Id="rId32" Type="http://schemas.openxmlformats.org/officeDocument/2006/relationships/hyperlink" Target="../UTILIZZAZ.ASSEGNAZ/COMUNE%20BARI/LICEO%20SCIENTIFICO%20SALVEMINI%20BARI.xls" TargetMode="External"/><Relationship Id="rId33" Type="http://schemas.openxmlformats.org/officeDocument/2006/relationships/hyperlink" Target="../UTILIZZAZ.ASSEGNAZ/COMUNE%20BARI/ISTITUTO%20PROFESSIONALE%20SERVIZI%20COMMERCIALI%20TRIDENTE%20BARI.xls" TargetMode="External"/><Relationship Id="rId34" Type="http://schemas.openxmlformats.org/officeDocument/2006/relationships/hyperlink" Target="../UTILIZZAZ.ASSEGNAZ/COMUNE%20BARI/ISTITUTO%20PROFESSIONALE%20SERVIZI%20COMMERCIALI%20GORJOUX%20BARI.xls" TargetMode="External"/><Relationship Id="rId35" Type="http://schemas.openxmlformats.org/officeDocument/2006/relationships/hyperlink" Target="../UTILIZZAZ.ASSEGNAZ/COMUNE%20BARI/ISTITUTO%20PROFESSIONALE%20SERVIZI%20SOCIALI%20DE%20LILLA%20BARI.xls" TargetMode="External"/><Relationship Id="rId36" Type="http://schemas.openxmlformats.org/officeDocument/2006/relationships/hyperlink" Target="../UTILIZZAZ.ASSEGNAZ/COMUNE%20BARI/ISTITUTO%20PROFESSIONALE%20SERVIZI%20ALBERGHIERI%20E%20RISTORAZIONEI%20PEROTTI%20BARI.xls" TargetMode="External"/><Relationship Id="rId37" Type="http://schemas.openxmlformats.org/officeDocument/2006/relationships/hyperlink" Target="../UTILIZZAZ.ASSEGNAZ/COMUNE%20BARI/ISTITUTO%20PROFESSIONALE%20INDUSTRIA%20ARTIGIANATO%20SANTARELLA%20BARI.xls" TargetMode="External"/><Relationship Id="rId38" Type="http://schemas.openxmlformats.org/officeDocument/2006/relationships/hyperlink" Target="../UTILIZZAZ.ASSEGNAZ/COMUNE%20BARI/ISTITUTO%20PROFESSIONALE%20INDUSTRIA%20ARTIGIANATO%20MAJORANA%20BARI.xls" TargetMode="External"/><Relationship Id="rId39" Type="http://schemas.openxmlformats.org/officeDocument/2006/relationships/hyperlink" Target="../UTILIZZAZ.ASSEGNAZ/COMUNE%20BARI/ISTITUTO%20PROFESSIONALE%20INDUSTRIA%20ARTIGIANATO%20MAJORANA%20BARI%20PALESE.xls" TargetMode="External"/><Relationship Id="rId40" Type="http://schemas.openxmlformats.org/officeDocument/2006/relationships/hyperlink" Target="../UTILIZZAZ.ASSEGNAZ/COMUNE%20BARI/ISTITUTO%20TECNICO%20INDUSTRIALE%20MAJORANA%20BARI%20PALESE.xls" TargetMode="External"/><Relationship Id="rId41" Type="http://schemas.openxmlformats.org/officeDocument/2006/relationships/hyperlink" Target="../UTILIZZAZ.ASSEGNAZ/COMUNE%20BARI/ISTITUTO%20PROFESSIONALE%20INDUSTRIA%20ARTIGIANATO%20MAJORANA%20BARI%20FESCA.xls" TargetMode="External"/><Relationship Id="rId42" Type="http://schemas.openxmlformats.org/officeDocument/2006/relationships/hyperlink" Target="../UTILIZZAZ.ASSEGNAZ/COMUNE%20BARI/ISTITUTO%20PROFESSIONALE%20INDUSTRIA%20ARTIGIANATO%20MAJORANA%20BARI%20SAN%20PAOLO.xls" TargetMode="External"/><Relationship Id="rId43" Type="http://schemas.openxmlformats.org/officeDocument/2006/relationships/hyperlink" Target="../UTILIZZAZ.ASSEGNAZ/COMUNE%20BARI/ISTITUTO%20PROFESSIONALE%20INDUSTRIA%20ARTIGIANATO%20SERALE%20MAJORANA%20BARI%20SAN%20PAOLO.xls" TargetMode="External"/><Relationship Id="rId44" Type="http://schemas.openxmlformats.org/officeDocument/2006/relationships/hyperlink" Target="../UTILIZZAZ.ASSEGNAZ/COMUNE%20BARI/ISTITUTO%20D&apos;ARTE%20PASCALI%20BARI.xls" TargetMode="External"/><Relationship Id="rId45" Type="http://schemas.openxmlformats.org/officeDocument/2006/relationships/hyperlink" Target="../UTILIZZAZ.ASSEGNAZ/COMUNE%20BARI/LICEO%20ARTISTICO%20DE%20NITTIS%20%20BARI.xls" TargetMode="External"/><Relationship Id="rId46" Type="http://schemas.openxmlformats.org/officeDocument/2006/relationships/hyperlink" Target="../UTILIZZAZ.ASSEGNAZ/COMUNE%20BARI/ISTITUTO%20TECNICO%20COMMERCIALE%20ROMANAZZI%20BARI.xls" TargetMode="External"/><Relationship Id="rId47" Type="http://schemas.openxmlformats.org/officeDocument/2006/relationships/hyperlink" Target="../UTILIZZAZ.ASSEGNAZ/COMUNE%20BARI/ISTITUTO%20TECNICO%20COMMERCIALE%20G.%20CESARE%20BARI.xls" TargetMode="External"/><Relationship Id="rId48" Type="http://schemas.openxmlformats.org/officeDocument/2006/relationships/hyperlink" Target="../UTILIZZAZ.ASSEGNAZ/COMUNE%20BARI/ISTITUTO%20TECNICO%20COMMERCIALE%20MARCO%20POLO%20BARI.xls" TargetMode="External"/><Relationship Id="rId49" Type="http://schemas.openxmlformats.org/officeDocument/2006/relationships/hyperlink" Target="../UTILIZZAZ.ASSEGNAZ/COMUNE%20BARI/ISTITUTO%20TECNICO%20COMMERCIALE%20VIVANTE%20BARI.xls" TargetMode="External"/><Relationship Id="rId50" Type="http://schemas.openxmlformats.org/officeDocument/2006/relationships/hyperlink" Target="../UTILIZZAZ.ASSEGNAZ/COMUNE%20BARI/ISTITUTO%20TECNICO%20COMMERCIALE%20SERALE%20-%20%20VIVANTE%20BARI.xls" TargetMode="External"/><Relationship Id="rId51" Type="http://schemas.openxmlformats.org/officeDocument/2006/relationships/hyperlink" Target="../UTILIZZAZ.ASSEGNAZ/COMUNE%20BARI/ISTITUTO%20TECNICO%20COMMERCIALE%20LENOCI%20BARI.xls" TargetMode="External"/><Relationship Id="rId52" Type="http://schemas.openxmlformats.org/officeDocument/2006/relationships/hyperlink" Target="../UTILIZZAZ.ASSEGNAZ/COMUNE%20BARI/ISTITUTO%20TECNICO%20COMMERCIALE%20CALAMANDREI%20BARI.xls" TargetMode="External"/><Relationship Id="rId53" Type="http://schemas.openxmlformats.org/officeDocument/2006/relationships/hyperlink" Target="../UTILIZZAZ.ASSEGNAZ/COMUNE%20BARI/ISTITUTO%20TECNICO%20ATTIVITA&apos;%20SOCIALE%20E.%20DI%20SAVOIA%20BARI.xls" TargetMode="External"/><Relationship Id="rId54" Type="http://schemas.openxmlformats.org/officeDocument/2006/relationships/hyperlink" Target="../UTILIZZAZ.ASSEGNAZ/COMUNE%20BARI/ISTITUTO%20TECNICO%20INDUSTRIALE%20MARCONI%20BARI.xls" TargetMode="External"/><Relationship Id="rId55" Type="http://schemas.openxmlformats.org/officeDocument/2006/relationships/hyperlink" Target="../UTILIZZAZ.ASSEGNAZ/COMUNE%20BARI/ISTITUTO%20TECNICO%20INDUSTRIALE%20SERALE%20MARCONI%20BARI.xls" TargetMode="External"/><Relationship Id="rId56" Type="http://schemas.openxmlformats.org/officeDocument/2006/relationships/hyperlink" Target="../UTILIZZAZ.ASSEGNAZ/COMUNE%20BARI/ISTITUTO%20TECNICO%20INDUSTRIALE%20PANETTI%20BARI.xls" TargetMode="External"/><Relationship Id="rId57" Type="http://schemas.openxmlformats.org/officeDocument/2006/relationships/hyperlink" Target="../UTILIZZAZ.ASSEGNAZ/COMUNE%20BARI/ISTITUTO%20TECNICO%20GEOMETRI%20-%20%20PITAGORA%20BARI.xls" TargetMode="External"/><Relationship Id="rId58" Type="http://schemas.openxmlformats.org/officeDocument/2006/relationships/hyperlink" Target="../UTILIZZAZ.ASSEGNAZ/COMUNE%20BARLETTA/LICEO%20CLASSICO%20CASARDI%20BARLETTA.xls" TargetMode="External"/><Relationship Id="rId59" Type="http://schemas.openxmlformats.org/officeDocument/2006/relationships/hyperlink" Target="../UTILIZZAZ.ASSEGNAZ/COMUNE%20BARLETTA/LICEO%20SCIENTIFICO%20CAFIERO%20BARLETTA.xls" TargetMode="External"/><Relationship Id="rId60" Type="http://schemas.openxmlformats.org/officeDocument/2006/relationships/hyperlink" Target="../UTILIZZAZ.ASSEGNAZ/COMUNE%20BARLETTA/ISTITUTO%20PROFESSIONALE%20SERVIZI%20COMMERCIALI%20GARRONE%20BARLETTA.xls" TargetMode="External"/><Relationship Id="rId61" Type="http://schemas.openxmlformats.org/officeDocument/2006/relationships/hyperlink" Target="../UTILIZZAZ.ASSEGNAZ/COMUNE%20BARLETTA/ISTITUTO%20PROFESSIONALE%20SERVIZI%20COMMERCIALI%20%20SERALE%20GARRONE%20BARLETTA.xls" TargetMode="External"/><Relationship Id="rId62" Type="http://schemas.openxmlformats.org/officeDocument/2006/relationships/hyperlink" Target="../UTILIZZAZ.ASSEGNAZ/COMUNE%20BARLETTA/ISTITUTO%20PROFESSIONALE%20INDUSTRIALE%20ARCHIMEDE%20BARLETTA.xls" TargetMode="External"/><Relationship Id="rId63" Type="http://schemas.openxmlformats.org/officeDocument/2006/relationships/hyperlink" Target="../UTILIZZAZ.ASSEGNAZ/COMUNE%20BARLETTA/ISTITUTO%20TECNICO%20COMMERCIALE%20CASSANDRO%20BARLETTA.xls" TargetMode="External"/><Relationship Id="rId64" Type="http://schemas.openxmlformats.org/officeDocument/2006/relationships/hyperlink" Target="../UTILIZZAZ.ASSEGNAZ/COMUNE%20BARLETTA/ISTITUTO%20TECNICO%20COMMERCIALE%20SERALE%20CASSANDRO%20BARLETTA.xls" TargetMode="External"/><Relationship Id="rId65" Type="http://schemas.openxmlformats.org/officeDocument/2006/relationships/hyperlink" Target="../UTILIZZAZ.ASSEGNAZ/COMUNE%20BARLETTA/ISTITUTO%20TECNICO%20INDUSTRIALE%20FERMI%20BARLETTA.xls" TargetMode="External"/><Relationship Id="rId66" Type="http://schemas.openxmlformats.org/officeDocument/2006/relationships/hyperlink" Target="../UTILIZZAZ.ASSEGNAZ/COMUNE%20BARLETTA/ISTITUTO%20TECNICO%20GEOMETRI%20NERVI%20BARLETTA.xls" TargetMode="External"/><Relationship Id="rId67" Type="http://schemas.openxmlformats.org/officeDocument/2006/relationships/hyperlink" Target="../UTILIZZAZ.ASSEGNAZ/COMUNE%20BISCEGLIE/LICEO%20SCIENTIFICO%20DA%20VINCI%20BISCEGLIE.xls" TargetMode="External"/><Relationship Id="rId68" Type="http://schemas.openxmlformats.org/officeDocument/2006/relationships/hyperlink" Target="../UTILIZZAZ.ASSEGNAZ/COMUNE%20BISCEGLIE/ISTITUTO%20TECNICO%20COMMERCIALE%20DELL&apos;OLIO%20BISCEGLIE.xls" TargetMode="External"/><Relationship Id="rId69" Type="http://schemas.openxmlformats.org/officeDocument/2006/relationships/hyperlink" Target="../UTILIZZAZ.ASSEGNAZ/COMUNE%20BISCEGLIE/ISTITUTO%20TECNICO%20COMMERCIALE%20%20SERALE%20DELL&apos;OLIO%20BISCEGLIE.xls" TargetMode="External"/><Relationship Id="rId70" Type="http://schemas.openxmlformats.org/officeDocument/2006/relationships/hyperlink" Target="../UTILIZZAZ.ASSEGNAZ/COMUNE%20BISCEGLIE/ISTITUTO%20PROFESSIONALE%20SERVIZI%20COMMERCIALI%20BOVIO%20BISCEGLIE.xls" TargetMode="External"/><Relationship Id="rId71" Type="http://schemas.openxmlformats.org/officeDocument/2006/relationships/hyperlink" Target="../UTILIZZAZ.ASSEGNAZ/COMUNE%20BISCEGLIE/ISTITUTO%20PROFESSIONALE%20INDUSTRIA%20ARTIGIANATO%20BISCEGLIE.xls" TargetMode="External"/><Relationship Id="rId72" Type="http://schemas.openxmlformats.org/officeDocument/2006/relationships/hyperlink" Target="../UTILIZZAZ.ASSEGNAZ/COMUNE%20BITETTO/LICEO%20SCIENTIFICO%20AMALDI%20BITETTO.xls" TargetMode="External"/><Relationship Id="rId73" Type="http://schemas.openxmlformats.org/officeDocument/2006/relationships/hyperlink" Target="../UTILIZZAZ.ASSEGNAZ/COMUNE%20BITETTO/ISTITUTO%20PROFESSIONALE%20INDUSTRIA%20ARTIGIANATO%20SANTARELLA%20BITETTO.xls" TargetMode="External"/><Relationship Id="rId74" Type="http://schemas.openxmlformats.org/officeDocument/2006/relationships/hyperlink" Target="../UTILIZZAZ.ASSEGNAZ/COMUNE%20BITONTO/LICEO%20CLASSICO%20SYLOS%20BITONTO.xls" TargetMode="External"/><Relationship Id="rId75" Type="http://schemas.openxmlformats.org/officeDocument/2006/relationships/hyperlink" Target="../UTILIZZAZ.ASSEGNAZ/COMUNE%20BITONTO/LICEO%20SCIENTIFICO%20GALILEI%20BITONTO.xls" TargetMode="External"/><Relationship Id="rId76" Type="http://schemas.openxmlformats.org/officeDocument/2006/relationships/hyperlink" Target="../UTILIZZAZ.ASSEGNAZ/COMUNE%20BITONTO/ISTITUTO%20TECNICO%20COMMERCIALE%20GIORDANO%20BITONTO.xls" TargetMode="External"/><Relationship Id="rId77" Type="http://schemas.openxmlformats.org/officeDocument/2006/relationships/hyperlink" Target="../UTILIZZAZ.ASSEGNAZ/COMUNE%20BITONTO/ISTITUTO%20TECNICO%20COMMERCIALE%20SERALE%20GIORDANO%20BITONTO.xls" TargetMode="External"/><Relationship Id="rId78" Type="http://schemas.openxmlformats.org/officeDocument/2006/relationships/hyperlink" Target="../UTILIZZAZ.ASSEGNAZ/COMUNE%20BITONTO/ISTITUTO%20TECNICO%20INDUSTRIALE%20VOLTA%20BITONTO.xls" TargetMode="External"/><Relationship Id="rId79" Type="http://schemas.openxmlformats.org/officeDocument/2006/relationships/hyperlink" Target="../UTILIZZAZ.ASSEGNAZ/COMUNE%20BITONTO/ISTITUTO%20PROFESSIONALE%20AGRICOLTURA%20DE%20GEMMIS%20BITONTO.xls" TargetMode="External"/><Relationship Id="rId80" Type="http://schemas.openxmlformats.org/officeDocument/2006/relationships/hyperlink" Target="../UTILIZZAZ.ASSEGNAZ/COMUNE%20BITONTO/ISTITUTO%20PROFESSIONALE%20SERVIZI%20COMMERCIALI%20BITONTO.xls" TargetMode="External"/><Relationship Id="rId81" Type="http://schemas.openxmlformats.org/officeDocument/2006/relationships/hyperlink" Target="../UTILIZZAZ.ASSEGNAZ/COMUNE%20BITONTO/ISTITUTO%20PROFESSIONALE%20SERVIZI%20COMMERCIALI%20SERALE%20BITONTO.xls" TargetMode="External"/><Relationship Id="rId82" Type="http://schemas.openxmlformats.org/officeDocument/2006/relationships/hyperlink" Target="../UTILIZZAZ.ASSEGNAZ/COMUNE%20CANOSA%20DI%20PUGLIA/LICEO%20SCIENTIFICO-FERMI-%20CANOSA%20DI%20PUGLIA.xls" TargetMode="External"/><Relationship Id="rId83" Type="http://schemas.openxmlformats.org/officeDocument/2006/relationships/hyperlink" Target="../UTILIZZAZ.ASSEGNAZ/COMUNE%20CANOSA%20DI%20PUGLIA/ISTITUTO%20PROFESSIONALE%20AGRICOLTURA%20CANOSA%20DI%20PUGLIA.xls" TargetMode="External"/><Relationship Id="rId84" Type="http://schemas.openxmlformats.org/officeDocument/2006/relationships/hyperlink" Target="../UTILIZZAZ.ASSEGNAZ/COMUNE%20CANOSA%20DI%20PUGLIA/ISTITUTO%20TECNICO%20COMMERCIALE%20EINAUDI%20CANOSA%20DI%20PUGLIA.xls" TargetMode="External"/><Relationship Id="rId85" Type="http://schemas.openxmlformats.org/officeDocument/2006/relationships/hyperlink" Target="../UTILIZZAZ.ASSEGNAZ/COMUNE%20CANOSA%20DI%20PUGLIA/ISTITUTO%20PROFESSIONALE%20SERVIZI%20COMMERCIALI%20GARRONE%20CANOSA%20DI%20PUGLIA.xls" TargetMode="External"/><Relationship Id="rId86" Type="http://schemas.openxmlformats.org/officeDocument/2006/relationships/hyperlink" Target="../UTILIZZAZ.ASSEGNAZ/COMUNE%20CASAMASSIMA/ISTITUTO%20PROFESSIONALE%20SERVIZI%20SOCIALI%20LUXEMBURG%20CASAMASSIMA.xls" TargetMode="External"/><Relationship Id="rId87" Type="http://schemas.openxmlformats.org/officeDocument/2006/relationships/hyperlink" Target="../UTILIZZAZ.ASSEGNAZ/COMUNE%20CASSANO%20DELLE%20MURGE/LICEO%20SCIENTIFICO%20DA%20VINCI%20CASSANO%20DELLE%20MURGE.xls" TargetMode="External"/><Relationship Id="rId88" Type="http://schemas.openxmlformats.org/officeDocument/2006/relationships/hyperlink" Target="../UTILIZZAZ.ASSEGNAZ/COMUNE%20CASSANO%20DELLE%20MURGE/LICEO%20CLASSICO%20DA%20VINCI%20CASSANO%20DELLE%20MURGE.xls" TargetMode="External"/><Relationship Id="rId89" Type="http://schemas.openxmlformats.org/officeDocument/2006/relationships/hyperlink" Target="../UTILIZZAZ.ASSEGNAZ/COMUNE%20CASTELLANA%20GROTTE/ISTITUTO%20PROFESSIONALE%20SERVIZI%20ALBERGHIERI%20E%20RISTORAZIONEI%20CASTELLANA%20GROTTE.xls" TargetMode="External"/><Relationship Id="rId90" Type="http://schemas.openxmlformats.org/officeDocument/2006/relationships/hyperlink" Target="../UTILIZZAZ.ASSEGNAZ/COMUNE%20CASTELLANA%20GROTTE/ISTITUTO%20TECNICO%20INDUSTRIALE%20DELL&apos;ERBA%20CASTELLANA%20GROTTE.xls" TargetMode="External"/><Relationship Id="rId91" Type="http://schemas.openxmlformats.org/officeDocument/2006/relationships/hyperlink" Target="../UTILIZZAZ.ASSEGNAZ/COMUNE%20CASTELLANA%20GROTTE/ISTITUTO%20TECNICO%20COMMERCIALE%20GEOMETRI%20PINTO%20ANELLI%20CASTELLANA%20GROTTE.xls" TargetMode="External"/><Relationship Id="rId92" Type="http://schemas.openxmlformats.org/officeDocument/2006/relationships/hyperlink" Target="../UTILIZZAZ.ASSEGNAZ/COMUNE%20CASTELLANA%20GROTTE/ISTITUTO%20TECNICO%20COMMERCIALE%20GEOMETRI%20SERALE%20PINTO%20ANELLI%20CASTELLANA%20GROTTE.xls" TargetMode="External"/><Relationship Id="rId93" Type="http://schemas.openxmlformats.org/officeDocument/2006/relationships/hyperlink" Target="../UTILIZZAZ.ASSEGNAZ/COMUNE%20CONVERSANO/ISTITUTO%20MAGISTRALE%20S.BENEDETTO%20CONVERSANO.xls" TargetMode="External"/><Relationship Id="rId94" Type="http://schemas.openxmlformats.org/officeDocument/2006/relationships/hyperlink" Target="../UTILIZZAZ.ASSEGNAZ/COMUNE%20CONVERSANO/LIC.%20SIMONE" TargetMode="External"/><Relationship Id="rId95" Type="http://schemas.openxmlformats.org/officeDocument/2006/relationships/hyperlink" Target="../UTILIZZAZ.ASSEGNAZ/COMUNE%20CONVERSANO/ISTITUTO%20PROFESSIONALE%20SERVIZI%20SOCIALI%20DE%20LILLA%20CONVERSANO.xls" TargetMode="External"/><Relationship Id="rId96" Type="http://schemas.openxmlformats.org/officeDocument/2006/relationships/hyperlink" Target="../UTILIZZAZ.ASSEGNAZ/COMUNE%20DI%20CORATO/LICEO%20CLASSICO%20ORIANI-%20CORATO.xls" TargetMode="External"/><Relationship Id="rId97" Type="http://schemas.openxmlformats.org/officeDocument/2006/relationships/hyperlink" Target="../UTILIZZAZ.ASSEGNAZ/COMUNE%20DI%20CORATO/ISTITUTO%20PROFESSIONALE%20SERVIZI%20COMMERCIALI%20TANDOI%20CORATO.xls" TargetMode="External"/><Relationship Id="rId98" Type="http://schemas.openxmlformats.org/officeDocument/2006/relationships/hyperlink" Target="../UTILIZZAZ.ASSEGNAZ/COMUNE%20DI%20CORATO/ISTITUTO%20D&apos;ARTE%20CORATO.xls" TargetMode="External"/><Relationship Id="rId99" Type="http://schemas.openxmlformats.org/officeDocument/2006/relationships/hyperlink" Target="../UTILIZZAZ.ASSEGNAZ/COMUNE%20DI%20CORATO/ISTITUTO%20D&apos;ARTE%20SERALE%20CORATO.xls" TargetMode="External"/><Relationship Id="rId100" Type="http://schemas.openxmlformats.org/officeDocument/2006/relationships/hyperlink" Target="../UTILIZZAZ.ASSEGNAZ/COMUNE%20DI%20CORATO/ISTITUTO%20TECNICO%20COMMERCIALE%20TANNOIA%20CORATO.xls" TargetMode="External"/><Relationship Id="rId101" Type="http://schemas.openxmlformats.org/officeDocument/2006/relationships/hyperlink" Target="../UTILIZZAZ.ASSEGNAZ/COMUNE%20DI%20CORATO/ISTITUTO%20D&apos;ARTE%20SERALE%20CORATO.xls" TargetMode="External"/><Relationship Id="rId102" Type="http://schemas.openxmlformats.org/officeDocument/2006/relationships/hyperlink" Target="../UTILIZZAZ.ASSEGNAZ/COMUNE%20GIOIA%20DEL%20COLLE/ISTITUTO%20TECNICO%20INDUSTRIALE%20GALILEI%20GIOIA%20DEL%20COLLE.xls" TargetMode="External"/><Relationship Id="rId103" Type="http://schemas.openxmlformats.org/officeDocument/2006/relationships/hyperlink" Target="../UTILIZZAZ.ASSEGNAZ/COMUNE%20GIOIA%20DEL%20COLLE/LICEO%20CLASSICO%20MARONE%20GIOIA%20DEL%20COLLE.xls" TargetMode="External"/><Relationship Id="rId104" Type="http://schemas.openxmlformats.org/officeDocument/2006/relationships/hyperlink" Target="../UTILIZZAZ.ASSEGNAZ/COMUNE%20GIOIA%20DEL%20COLLE/LICEO%20SCIENTIFICO%20CANUDO%20GIOIA%20DEL%20COLLE.xls" TargetMode="External"/><Relationship Id="rId105" Type="http://schemas.openxmlformats.org/officeDocument/2006/relationships/hyperlink" Target="../UTILIZZAZ.ASSEGNAZ/COMUNE%20GIOVINAZZO/LICEO%20CLASSICO%20SPINELLI%20GIOVINAZZO.xls" TargetMode="External"/><Relationship Id="rId106" Type="http://schemas.openxmlformats.org/officeDocument/2006/relationships/hyperlink" Target="../UTILIZZAZ.ASSEGNAZ/COMUNE%20GIOVINAZZO/ISTITUTO%20PROFESSIONALE%20INDUSTRIA%20ARTIGIANATO%20GIOVINAZZO.xls" TargetMode="External"/><Relationship Id="rId107" Type="http://schemas.openxmlformats.org/officeDocument/2006/relationships/hyperlink" Target="../UTILIZZAZ.ASSEGNAZ/COMUNE%20GRAVINA%20IN%20PUGLIA/ISTITUTO%20TECNICO%20COMMERCIALE%20BACHELET%20GRAVINA%20IN%20PUGLIA.xls" TargetMode="External"/><Relationship Id="rId108" Type="http://schemas.openxmlformats.org/officeDocument/2006/relationships/hyperlink" Target="../UTILIZZAZ.ASSEGNAZ/COMUNE%20GRAVINA%20IN%20PUGLIA/LICEO%20SCIENTIFICO%20TARANTINO%20GRAVINA%20IN%20PUGLIA.xls" TargetMode="External"/><Relationship Id="rId109" Type="http://schemas.openxmlformats.org/officeDocument/2006/relationships/hyperlink" Target="../UTILIZZAZ.ASSEGNAZ/COMUNE%20GRAVINA%20IN%20PUGLIA/ISTITUTO%20PROFESSIONALE%20INDUSTRIA%20ARTIGIANATO%20GALILEI%20GRAVINA%20IN%20PUGLIA.xls" TargetMode="External"/><Relationship Id="rId110" Type="http://schemas.openxmlformats.org/officeDocument/2006/relationships/hyperlink" Target="../UTILIZZAZ.ASSEGNAZ/COMUNE%20GRUMO%20APPULA/ISTITUTO%20TECNICO%20COMMERCIALE%20FIORE%20GRUMO%20APPULA.xls" TargetMode="External"/><Relationship Id="rId111" Type="http://schemas.openxmlformats.org/officeDocument/2006/relationships/hyperlink" Target="../UTILIZZAZ.ASSEGNAZ/COMUNE%20GRUMO%20APPULA/ISTITUTO%20TECNICO%20COMMERCIALE%20%20SERALE%20FIORE%20GRUMO%20APPULA.xls" TargetMode="External"/><Relationship Id="rId112" Type="http://schemas.openxmlformats.org/officeDocument/2006/relationships/hyperlink" Target="../UTILIZZAZ.ASSEGNAZ/COMUNE%20LOCOROTONDO/ISTITUTO%20TECNICO%20AGRARIO%20CARAMIA%20LOCOROTONDO.xls" TargetMode="External"/><Relationship Id="rId113" Type="http://schemas.openxmlformats.org/officeDocument/2006/relationships/hyperlink" Target="../UTILIZZAZ.ASSEGNAZ/COMUNE%20MINERVINO%20MURGE/LICEO%20SCIENTIFICO%20FERMI%20MINERVINO%20MURGE.xls" TargetMode="External"/><Relationship Id="rId114" Type="http://schemas.openxmlformats.org/officeDocument/2006/relationships/hyperlink" Target="../UTILIZZAZ.ASSEGNAZ/COMUNE%20MODUGNO/ISTITUTO%20TECNICO%20COMMERCIALE%20FIORE%20MODUGNO.xls" TargetMode="External"/><Relationship Id="rId115" Type="http://schemas.openxmlformats.org/officeDocument/2006/relationships/hyperlink" Target="../UTILIZZAZ.ASSEGNAZ/COMUNE%20MOLA%20DI%20BARI/ISTITUTO%20PROFESSIONALE%20SERVIZI%20COMMERCIALI%20TRIDENTE%20MOLA%20DI%20BARI.xls" TargetMode="External"/><Relationship Id="rId116" Type="http://schemas.openxmlformats.org/officeDocument/2006/relationships/hyperlink" Target="../UTILIZZAZ.ASSEGNAZ/COMUNE%20MOLA%20DI%20BARI/ISTITUTO%20TECNICO%20INDUSTRIALE%20DA%20VINCI%20MOLA%20DI%20BARI.xls" TargetMode="External"/><Relationship Id="rId117" Type="http://schemas.openxmlformats.org/officeDocument/2006/relationships/hyperlink" Target="../UTILIZZAZ.ASSEGNAZ/COMUNE%20MOLA%20DI%20BARI/LICEO%20SCIENTIFICO%20MAIORANA%20MOLA%20DI%20BARI.xls" TargetMode="External"/><Relationship Id="rId118" Type="http://schemas.openxmlformats.org/officeDocument/2006/relationships/hyperlink" Target="../UTILIZZAZ.ASSEGNAZ/COMUNE%20MOLFETTA/ISTITUTO%20MAGISTRALE%20FORNARI%20MOLFETTA.xls" TargetMode="External"/><Relationship Id="rId119" Type="http://schemas.openxmlformats.org/officeDocument/2006/relationships/hyperlink" Target="../UTILIZZAZ.ASSEGNAZ/COMUNE%20MOLFETTA/ISTITUTO%20MAGISTRALE%20FORNARI%20-%20SERALE%20-%20MOLFETTA.xls" TargetMode="External"/><Relationship Id="rId120" Type="http://schemas.openxmlformats.org/officeDocument/2006/relationships/hyperlink" Target="../UTILIZZAZ.ASSEGNAZ/COMUNE%20MOLFETTA/ISTITUTO%20PROFESSIONALE%20SERVIZI%20COMMERCIALI%20MONS.%20BELLO%20MOLFETTA.xls" TargetMode="External"/><Relationship Id="rId121" Type="http://schemas.openxmlformats.org/officeDocument/2006/relationships/hyperlink" Target="../UTILIZZAZ.ASSEGNAZ/COMUNE%20MOLFETTA/ISTITUTO%20PROFESSIONALE%20SERVIZI%20ALBERGHIERI%20E%20RISTORAZIONEI%20MOLFETTA.xls" TargetMode="External"/><Relationship Id="rId122" Type="http://schemas.openxmlformats.org/officeDocument/2006/relationships/hyperlink" Target="../UTILIZZAZ.ASSEGNAZ/COMUNE%20MOLFETTA/ISTITUTO%20PROFESSIONALE%20ATTIVITA&apos;%20MARINARE%20MOLFETTA.xls" TargetMode="External"/><Relationship Id="rId123" Type="http://schemas.openxmlformats.org/officeDocument/2006/relationships/hyperlink" Target="../UTILIZZAZ.ASSEGNAZ/COMUNE%20MOLFETTA/ISTITUTO%20TECNICO%20COMMERCIALE%20GEOMETRI%20SALVEMINI%20MOLFETTA.xls" TargetMode="External"/><Relationship Id="rId124" Type="http://schemas.openxmlformats.org/officeDocument/2006/relationships/hyperlink" Target="../UTILIZZAZ.ASSEGNAZ/COMUNE%20MOLFETTA/ISTITUTO%20TECNICO%20COMMERCIALE%20GEOMETRI%20SERALE%20SALVEMINI%20MOLFETTA.xls" TargetMode="External"/><Relationship Id="rId125" Type="http://schemas.openxmlformats.org/officeDocument/2006/relationships/hyperlink" Target="../UTILIZZAZ.ASSEGNAZ/COMUNE%20MOLFETTA/ISTITUTO%20TECNICO%20INDUSTRIALE%20FERRARIS%20MOLFETTA.xls" TargetMode="External"/><Relationship Id="rId126" Type="http://schemas.openxmlformats.org/officeDocument/2006/relationships/hyperlink" Target="../UTILIZZAZ.ASSEGNAZ/COMUNE%20MOLFETTA/LICEO%20SCIENTIFICO%20ISS%20MOLFETTA.xls" TargetMode="External"/><Relationship Id="rId127" Type="http://schemas.openxmlformats.org/officeDocument/2006/relationships/hyperlink" Target="../UTILIZZAZ.ASSEGNAZ/COMUNE%20MONOPOLI/ISTITUTO%20PROFESSIONALE%20ATTIVITA&apos;%20MARINARE%20MONOPOLI.xls" TargetMode="External"/><Relationship Id="rId128" Type="http://schemas.openxmlformats.org/officeDocument/2006/relationships/hyperlink" Target="../UTILIZZAZ.ASSEGNAZ/COMUNE%20MONOPOLI/ISTITUTO%20D&apos;ARTE%20RUSSO%20MONOPOLI.xls" TargetMode="External"/><Relationship Id="rId129" Type="http://schemas.openxmlformats.org/officeDocument/2006/relationships/hyperlink" Target="../UTILIZZAZ.ASSEGNAZ/COMUNE%20MONOPOLI/ISTITUTO%20TECNICO%20COMMERCIALE%20MORO%20MONOPOLI.xls" TargetMode="External"/><Relationship Id="rId130" Type="http://schemas.openxmlformats.org/officeDocument/2006/relationships/hyperlink" Target="../UTILIZZAZ.ASSEGNAZ/COMUNE%20MONOPOLI/ISTITUTO%20TECNICO%20INDUSTRIALE%20DA%20VINCI%20MONOPOLI.xls" TargetMode="External"/><Relationship Id="rId131" Type="http://schemas.openxmlformats.org/officeDocument/2006/relationships/hyperlink" Target="../UTILIZZAZ.ASSEGNAZ/COMUNE%20MONOPOLI/LICEO%20CLASSICO%20GALILEI%20MONOPOLI.xls" TargetMode="External"/><Relationship Id="rId132" Type="http://schemas.openxmlformats.org/officeDocument/2006/relationships/hyperlink" Target="../UTILIZZAZ.ASSEGNAZ/COMUNE%20NOCI/ISTITUTO%20PROFESSIONALE%20SERVIZI%20SOCIALI%20NOCI.xls" TargetMode="External"/><Relationship Id="rId133" Type="http://schemas.openxmlformats.org/officeDocument/2006/relationships/hyperlink" Target="../UTILIZZAZ.ASSEGNAZ/COMUNE%20NOCI/ISTITUTO%20PROFESSIONALE%20INDUSTRIA%20ARTIGIANATO%20AGHERBINO%20NOCI.xls" TargetMode="External"/><Relationship Id="rId134" Type="http://schemas.openxmlformats.org/officeDocument/2006/relationships/hyperlink" Target="../UTILIZZAZ.ASSEGNAZ/COMUNE%20NOCI/L%20.SCIENTIFICO-%20DA%20VINCI%20NOCI.xls" TargetMode="External"/><Relationship Id="rId135" Type="http://schemas.openxmlformats.org/officeDocument/2006/relationships/hyperlink" Target="../UTILIZZAZ.ASSEGNAZ/COMUNE%20NOICATTARO/ISTITUTO%20TECNICO%20AGRARIO%20GIGANTE%20NOICATTARO.xls" TargetMode="External"/><Relationship Id="rId136" Type="http://schemas.openxmlformats.org/officeDocument/2006/relationships/hyperlink" Target="../UTILIZZAZ.ASSEGNAZ/COMUNE%20POLIGNANO%20A%20MARE/ISTITUTO%20PROFESSIONALE%20SERVIZI%20ALBERGHIERI%20E%20RISTORAZIONE%20POLIGNANO%20A%20MARE.xls" TargetMode="External"/><Relationship Id="rId137" Type="http://schemas.openxmlformats.org/officeDocument/2006/relationships/hyperlink" Target="../UTILIZZAZ.ASSEGNAZ/COMUNE%20PUTIGNANO/LICEO%20SCIENTIFICO%20MAIORANA%20PUTIGNANO.xls" TargetMode="External"/><Relationship Id="rId138" Type="http://schemas.openxmlformats.org/officeDocument/2006/relationships/hyperlink" Target="../UTILIZZAZ.ASSEGNAZ/COMUNE%20PUTIGNANO/ISTITUTO%20PROFESSIONALE%20INDUSTRIA%20ARTIGIANATO%20AGHERBINO%20PUTIGNANO.xls" TargetMode="External"/><Relationship Id="rId139" Type="http://schemas.openxmlformats.org/officeDocument/2006/relationships/hyperlink" Target="../UTILIZZAZ.ASSEGNAZ/COMUNE%20RUTIGLIANO/ISTITUTO%20TECNICO%20COMMERCIALE%20MONTALE%20RUTIGLIANO.xls" TargetMode="External"/><Relationship Id="rId140" Type="http://schemas.openxmlformats.org/officeDocument/2006/relationships/hyperlink" Target="../UTILIZZAZ.ASSEGNAZ/COMUNE%20RUTIGLIANO/LICEO%20SCIENTIFICO%20ILARIA%20ALPI%20RUTIGLIANO.xls" TargetMode="External"/><Relationship Id="rId141" Type="http://schemas.openxmlformats.org/officeDocument/2006/relationships/hyperlink" Target="../UTILIZZAZ.ASSEGNAZ/COMUNE%20RUVO%20DI%20PUGLIA/LICEO%20SCIENTIFICO%20TEDONE%20RUVO%20DI%20PUGLIA.xls" TargetMode="External"/><Relationship Id="rId142" Type="http://schemas.openxmlformats.org/officeDocument/2006/relationships/hyperlink" Target="../UTILIZZAZ.ASSEGNAZ/COMUNE%20RUVO%20DI%20PUGLIA/ISTITUTO%20TECNICO%20COMMERCIALE%20TANNOIA%20RUVO%20DI%20PUGLIA.xls" TargetMode="External"/><Relationship Id="rId143" Type="http://schemas.openxmlformats.org/officeDocument/2006/relationships/hyperlink" Target="../UTILIZZAZ.ASSEGNAZ/COMUNE%20SANTERAMO%20IN%20COLLE/ISTITUTO%20PROFESSIONALE%20INDUSTRIA%20ARTIGIANATO%20SANTERAMO.xls" TargetMode="External"/><Relationship Id="rId144" Type="http://schemas.openxmlformats.org/officeDocument/2006/relationships/hyperlink" Target="../UTILIZZAZ.ASSEGNAZ/COMUNE%20SANTERAMO%20IN%20COLLE/LICEO%20SCIENTIFICO%20SANTERAMO.xls" TargetMode="External"/><Relationship Id="rId145" Type="http://schemas.openxmlformats.org/officeDocument/2006/relationships/hyperlink" Target="../UTILIZZAZ.ASSEGNAZ/COMUNE%20SANTERAMO%20IN%20COLLE/ISTITUTO%20TECNICO%20COMMERCIALE%20DELL&apos;ANDRO%20SANTERAMO.xls" TargetMode="External"/><Relationship Id="rId146" Type="http://schemas.openxmlformats.org/officeDocument/2006/relationships/hyperlink" Target="../UTILIZZAZ.ASSEGNAZ/COMUNE%20SPINAZZOLA/ISTITUTO%20TECNICO%20INDUSTRIALE%20FERMI%20SPINAZZOLA.xls" TargetMode="External"/><Relationship Id="rId147" Type="http://schemas.openxmlformats.org/officeDocument/2006/relationships/hyperlink" Target="../UTILIZZAZ.ASSEGNAZ/COMUNE%20SPINAZZOLA/LICEO%20SCIENTIFICO%20FERMI%20SPINAZZOLA.xls" TargetMode="External"/><Relationship Id="rId148" Type="http://schemas.openxmlformats.org/officeDocument/2006/relationships/hyperlink" Target="../UTILIZZAZ.ASSEGNAZ/COMUNE%20TERLIZZI/ISTITUTO%20MAGISTRALE%20FIORE%20TERLIZZI.xls" TargetMode="External"/><Relationship Id="rId149" Type="http://schemas.openxmlformats.org/officeDocument/2006/relationships/hyperlink" Target="../UTILIZZAZ.ASSEGNAZ/COMUNE%20TERLIZZI/ISTITUTO%20PROFESSIONALE%20INDUSTRIA%20ARTIGIANATO%20DE%20GEMMIS%20TERLIZZI.xls" TargetMode="External"/><Relationship Id="rId150" Type="http://schemas.openxmlformats.org/officeDocument/2006/relationships/hyperlink" Target="../UTILIZZAZ.ASSEGNAZ/COMUNE%20TERLIZZI/ISTITUTO%20PROFESSIONALE%20INDUSTRIA%20ARTIGIANATO%20SERALE%20DE%20GEMMIS%20TERLIZZI.xls" TargetMode="External"/><Relationship Id="rId151" Type="http://schemas.openxmlformats.org/officeDocument/2006/relationships/hyperlink" Target="../UTILIZZAZ.ASSEGNAZ/COMUNE%20TERLIZZI/LICEO%20CLASSICO%20SYLOS%20TERLIZZI.xls" TargetMode="External"/><Relationship Id="rId152" Type="http://schemas.openxmlformats.org/officeDocument/2006/relationships/hyperlink" Target="../UTILIZZAZ.ASSEGNAZ/COMUNE%20TRANI/LICEO%20SCIENTIFICO%20VECCHI%20TRANI.xls" TargetMode="External"/><Relationship Id="rId153" Type="http://schemas.openxmlformats.org/officeDocument/2006/relationships/hyperlink" Target="../UTILIZZAZ.ASSEGNAZ/COMUNE%20TRANI/LICEO%20CLASSICO%20VECCHI%20TRANI.xls" TargetMode="External"/><Relationship Id="rId154" Type="http://schemas.openxmlformats.org/officeDocument/2006/relationships/hyperlink" Target="../UTILIZZAZ.ASSEGNAZ/COMUNE%20TRANI/ISTITUTO%20TECNICO%20COMMERCIALE%20MORO%20TRANI.xls" TargetMode="External"/><Relationship Id="rId155" Type="http://schemas.openxmlformats.org/officeDocument/2006/relationships/hyperlink" Target="../UTILIZZAZ.ASSEGNAZ/COMUNE%20TRANI/ISTITUTO%20PROFESSIONALE%20INDUSTRIA%20ARTIGIANATO%20TRANI.xls" TargetMode="External"/><Relationship Id="rId156" Type="http://schemas.openxmlformats.org/officeDocument/2006/relationships/hyperlink" Target="../UTILIZZAZ.ASSEGNAZ/COMUNE%20TRANI/ISTITUTO%20PROFESSIONALE%20SERVIZI%20COMMERCIALI%20BOVIOTRANI.xls" TargetMode="External"/><Relationship Id="rId157" Type="http://schemas.openxmlformats.org/officeDocument/2006/relationships/hyperlink" Target="../UTILIZZAZ.ASSEGNAZ/COMUNE%20TRIGGIANO/LICEO%20SCIENTIFICO%20CARTESIO%20TRIGGIANO.xls" TargetMode="External"/><Relationship Id="rId158" Type="http://schemas.openxmlformats.org/officeDocument/2006/relationships/hyperlink" Target="../UTILIZZAZ.ASSEGNAZ/COMUNE%20TRIGGIANO/ISTITUTO%20TECNICO%20COMMERCIALE%20DE%20VITI%20DE%20MARCO%20TRIGGIANO.xls" TargetMode="External"/><Relationship Id="rId159" Type="http://schemas.openxmlformats.org/officeDocument/2006/relationships/hyperlink" Target="../UTILIZZAZ.ASSEGNAZ/COMUNE%20TURI/ISTITUTO%20TECNICO%20COMMERCIALE%20PERTINI%20TURI.xls" TargetMode="External"/><Relationship Id="rId160" Type="http://schemas.openxmlformats.org/officeDocument/2006/relationships/hyperlink" Target="../UTILIZZAZ.ASSEGNAZ/COMUNE%20VALENZANO/ISTITUTO%20TECNICO%20COMMERCIALE%20DE%20VITI%20DE%20MARCO%20VALENZANO.xls" TargetMode="External"/><Relationship Id="rId161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0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pane xSplit="0" ySplit="6" topLeftCell="BM175" activePane="bottomLeft" state="frozen"/>
      <selection pane="topLeft" activeCell="E1" activeCellId="0" sqref="E1"/>
      <selection pane="bottomLeft" activeCell="W49" activeCellId="0" sqref="W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21.99"/>
    <col collapsed="false" customWidth="true" hidden="false" outlineLevel="0" max="7" min="5" style="1" width="5.71"/>
    <col collapsed="false" customWidth="true" hidden="false" outlineLevel="0" max="8" min="8" style="1" width="7.7"/>
    <col collapsed="false" customWidth="true" hidden="false" outlineLevel="0" max="12" min="9" style="1" width="5.71"/>
    <col collapsed="false" customWidth="true" hidden="false" outlineLevel="0" max="13" min="13" style="2" width="5.71"/>
    <col collapsed="false" customWidth="true" hidden="false" outlineLevel="0" max="14" min="14" style="1" width="6.41"/>
    <col collapsed="false" customWidth="true" hidden="false" outlineLevel="0" max="15" min="15" style="3" width="5.28"/>
    <col collapsed="false" customWidth="true" hidden="false" outlineLevel="0" max="16" min="16" style="1" width="0.7"/>
    <col collapsed="false" customWidth="true" hidden="false" outlineLevel="0" max="17" min="17" style="1" width="6.99"/>
    <col collapsed="false" customWidth="true" hidden="false" outlineLevel="0" max="18" min="18" style="3" width="5.28"/>
    <col collapsed="false" customWidth="true" hidden="false" outlineLevel="0" max="19" min="19" style="1" width="0.7"/>
    <col collapsed="false" customWidth="true" hidden="false" outlineLevel="0" max="20" min="20" style="1" width="6.99"/>
    <col collapsed="false" customWidth="true" hidden="false" outlineLevel="0" max="21" min="21" style="3" width="5.28"/>
    <col collapsed="false" customWidth="true" hidden="false" outlineLevel="0" max="22" min="22" style="3" width="0.85"/>
    <col collapsed="false" customWidth="true" hidden="false" outlineLevel="0" max="23" min="23" style="4" width="6.41"/>
    <col collapsed="false" customWidth="true" hidden="false" outlineLevel="0" max="24" min="24" style="3" width="4.7"/>
    <col collapsed="false" customWidth="true" hidden="false" outlineLevel="0" max="25" min="25" style="2" width="0.85"/>
    <col collapsed="false" customWidth="true" hidden="false" outlineLevel="0" max="26" min="26" style="1" width="6.99"/>
    <col collapsed="false" customWidth="true" hidden="false" outlineLevel="0" max="27" min="27" style="3" width="6.41"/>
    <col collapsed="false" customWidth="true" hidden="false" outlineLevel="0" max="28" min="28" style="5" width="0.7"/>
    <col collapsed="false" customWidth="true" hidden="false" outlineLevel="0" max="29" min="29" style="1" width="7.56"/>
    <col collapsed="false" customWidth="true" hidden="false" outlineLevel="0" max="30" min="30" style="3" width="6.56"/>
    <col collapsed="false" customWidth="true" hidden="false" outlineLevel="0" max="31" min="31" style="2" width="0.56"/>
    <col collapsed="false" customWidth="true" hidden="false" outlineLevel="0" max="32" min="32" style="1" width="6.99"/>
    <col collapsed="false" customWidth="true" hidden="false" outlineLevel="0" max="33" min="33" style="3" width="6.7"/>
    <col collapsed="false" customWidth="true" hidden="false" outlineLevel="0" max="34" min="34" style="6" width="0.7"/>
    <col collapsed="false" customWidth="true" hidden="false" outlineLevel="0" max="35" min="35" style="3" width="6.99"/>
    <col collapsed="false" customWidth="true" hidden="false" outlineLevel="0" max="36" min="36" style="3" width="6.85"/>
    <col collapsed="false" customWidth="true" hidden="false" outlineLevel="0" max="37" min="37" style="2" width="0.99"/>
    <col collapsed="false" customWidth="true" hidden="false" outlineLevel="0" max="38" min="38" style="1" width="6.7"/>
    <col collapsed="false" customWidth="true" hidden="false" outlineLevel="0" max="39" min="39" style="3" width="6.7"/>
    <col collapsed="false" customWidth="true" hidden="false" outlineLevel="0" max="40" min="40" style="1" width="0.56"/>
    <col collapsed="false" customWidth="true" hidden="false" outlineLevel="0" max="41" min="41" style="1" width="6.7"/>
    <col collapsed="false" customWidth="true" hidden="false" outlineLevel="0" max="42" min="42" style="3" width="6.7"/>
    <col collapsed="false" customWidth="true" hidden="false" outlineLevel="0" max="43" min="43" style="1" width="0.56"/>
    <col collapsed="false" customWidth="true" hidden="false" outlineLevel="0" max="44" min="44" style="1" width="6.7"/>
    <col collapsed="false" customWidth="true" hidden="false" outlineLevel="0" max="45" min="45" style="3" width="6.7"/>
    <col collapsed="false" customWidth="true" hidden="false" outlineLevel="0" max="46" min="46" style="3" width="0.7"/>
    <col collapsed="false" customWidth="true" hidden="false" outlineLevel="0" max="47" min="47" style="1" width="6.7"/>
    <col collapsed="false" customWidth="true" hidden="false" outlineLevel="0" max="48" min="48" style="3" width="6.7"/>
    <col collapsed="false" customWidth="false" hidden="false" outlineLevel="0" max="257" min="49" style="1" width="9.14"/>
  </cols>
  <sheetData>
    <row r="1" customFormat="false" ht="24.75" hidden="false" customHeight="true" outlineLevel="0" collapsed="false">
      <c r="A1" s="7"/>
      <c r="B1" s="7"/>
      <c r="C1" s="7"/>
      <c r="D1" s="8" t="s">
        <v>0</v>
      </c>
      <c r="E1" s="9"/>
      <c r="F1" s="10"/>
      <c r="G1" s="10"/>
      <c r="H1" s="10"/>
      <c r="I1" s="10"/>
      <c r="J1" s="10"/>
      <c r="K1" s="10"/>
      <c r="L1" s="10"/>
      <c r="M1" s="11"/>
      <c r="N1" s="3"/>
      <c r="P1" s="3"/>
      <c r="Q1" s="3"/>
      <c r="S1" s="3"/>
      <c r="T1" s="3"/>
      <c r="Y1" s="6"/>
      <c r="Z1" s="12" t="s">
        <v>1</v>
      </c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</row>
    <row r="2" customFormat="false" ht="11.25" hidden="false" customHeight="false" outlineLevel="0" collapsed="false">
      <c r="A2" s="7"/>
      <c r="B2" s="7"/>
      <c r="C2" s="7"/>
      <c r="E2" s="13"/>
      <c r="N2" s="3"/>
      <c r="P2" s="3"/>
      <c r="Q2" s="3"/>
      <c r="S2" s="3"/>
      <c r="T2" s="3"/>
      <c r="Y2" s="6"/>
      <c r="Z2" s="3"/>
      <c r="AB2" s="14"/>
      <c r="AC2" s="3"/>
      <c r="AE2" s="6"/>
      <c r="AF2" s="3"/>
      <c r="AW2" s="1" t="n">
        <v>18</v>
      </c>
      <c r="AX2" s="1" t="n">
        <f aca="false">AW2/1.707</f>
        <v>10.5448154657294</v>
      </c>
    </row>
    <row r="3" customFormat="false" ht="11.25" hidden="false" customHeight="false" outlineLevel="0" collapsed="false">
      <c r="A3" s="7"/>
      <c r="B3" s="7"/>
      <c r="C3" s="7"/>
      <c r="D3" s="10" t="s">
        <v>2</v>
      </c>
      <c r="E3" s="9"/>
      <c r="F3" s="10"/>
      <c r="J3" s="1" t="n">
        <v>46</v>
      </c>
      <c r="K3" s="1" t="n">
        <f aca="false">J3/1.747</f>
        <v>26.3308528906697</v>
      </c>
      <c r="N3" s="3"/>
      <c r="P3" s="3"/>
      <c r="Q3" s="3"/>
      <c r="S3" s="3"/>
      <c r="T3" s="3"/>
      <c r="Y3" s="6"/>
      <c r="Z3" s="3"/>
      <c r="AB3" s="14"/>
      <c r="AC3" s="3"/>
      <c r="AE3" s="6"/>
      <c r="AF3" s="3"/>
    </row>
    <row r="4" customFormat="false" ht="11.25" hidden="false" customHeight="false" outlineLevel="0" collapsed="false">
      <c r="A4" s="15"/>
      <c r="B4" s="16"/>
      <c r="C4" s="16"/>
      <c r="D4" s="17"/>
      <c r="E4" s="13"/>
      <c r="N4" s="3"/>
      <c r="P4" s="3"/>
      <c r="Q4" s="3"/>
      <c r="S4" s="3"/>
      <c r="T4" s="3"/>
      <c r="Y4" s="6"/>
      <c r="Z4" s="3"/>
      <c r="AB4" s="14"/>
      <c r="AC4" s="3"/>
      <c r="AE4" s="6"/>
      <c r="AF4" s="6"/>
    </row>
    <row r="5" customFormat="false" ht="23.25" hidden="false" customHeight="true" outlineLevel="0" collapsed="false">
      <c r="A5" s="18"/>
      <c r="B5" s="19"/>
      <c r="C5" s="20" t="s">
        <v>3</v>
      </c>
      <c r="D5" s="19"/>
      <c r="E5" s="21"/>
      <c r="F5" s="19"/>
      <c r="N5" s="22" t="s">
        <v>4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3"/>
      <c r="Z5" s="24" t="s">
        <v>5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L5" s="24" t="s">
        <v>6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</row>
    <row r="6" customFormat="false" ht="78" hidden="false" customHeight="true" outlineLevel="0" collapsed="false">
      <c r="A6" s="25" t="s">
        <v>7</v>
      </c>
      <c r="B6" s="25" t="s">
        <v>8</v>
      </c>
      <c r="C6" s="24" t="s">
        <v>9</v>
      </c>
      <c r="D6" s="26" t="s">
        <v>10</v>
      </c>
      <c r="E6" s="27" t="s">
        <v>11</v>
      </c>
      <c r="F6" s="28" t="s">
        <v>12</v>
      </c>
      <c r="G6" s="29" t="s">
        <v>13</v>
      </c>
      <c r="H6" s="30" t="s">
        <v>14</v>
      </c>
      <c r="I6" s="31" t="s">
        <v>15</v>
      </c>
      <c r="J6" s="32" t="s">
        <v>16</v>
      </c>
      <c r="K6" s="32" t="s">
        <v>17</v>
      </c>
      <c r="L6" s="33" t="s">
        <v>18</v>
      </c>
      <c r="M6" s="34"/>
      <c r="N6" s="35" t="s">
        <v>19</v>
      </c>
      <c r="O6" s="35"/>
      <c r="P6" s="36"/>
      <c r="Q6" s="37" t="s">
        <v>20</v>
      </c>
      <c r="R6" s="37"/>
      <c r="S6" s="38"/>
      <c r="T6" s="37" t="s">
        <v>21</v>
      </c>
      <c r="U6" s="37"/>
      <c r="V6" s="39"/>
      <c r="W6" s="37" t="s">
        <v>22</v>
      </c>
      <c r="X6" s="37"/>
      <c r="Y6" s="40"/>
      <c r="Z6" s="41" t="s">
        <v>19</v>
      </c>
      <c r="AA6" s="41"/>
      <c r="AB6" s="42"/>
      <c r="AC6" s="41" t="s">
        <v>20</v>
      </c>
      <c r="AD6" s="41"/>
      <c r="AE6" s="43"/>
      <c r="AF6" s="41" t="s">
        <v>21</v>
      </c>
      <c r="AG6" s="41"/>
      <c r="AH6" s="44"/>
      <c r="AI6" s="41" t="s">
        <v>22</v>
      </c>
      <c r="AJ6" s="41"/>
      <c r="AK6" s="45"/>
      <c r="AL6" s="37" t="s">
        <v>19</v>
      </c>
      <c r="AM6" s="37"/>
      <c r="AN6" s="46"/>
      <c r="AO6" s="37" t="s">
        <v>20</v>
      </c>
      <c r="AP6" s="37"/>
      <c r="AQ6" s="47"/>
      <c r="AR6" s="37" t="s">
        <v>21</v>
      </c>
      <c r="AS6" s="37"/>
      <c r="AT6" s="48"/>
      <c r="AU6" s="37" t="s">
        <v>22</v>
      </c>
      <c r="AV6" s="37"/>
    </row>
    <row r="7" customFormat="false" ht="13.5" hidden="false" customHeight="true" outlineLevel="0" collapsed="false">
      <c r="A7" s="49" t="n">
        <v>1</v>
      </c>
      <c r="B7" s="50" t="s">
        <v>23</v>
      </c>
      <c r="C7" s="51" t="s">
        <v>24</v>
      </c>
      <c r="D7" s="52" t="s">
        <v>25</v>
      </c>
      <c r="E7" s="53" t="n">
        <v>4</v>
      </c>
      <c r="F7" s="54"/>
      <c r="G7" s="55" t="n">
        <v>2</v>
      </c>
      <c r="H7" s="56" t="n">
        <f aca="false">SUM(E7:G7)</f>
        <v>6</v>
      </c>
      <c r="I7" s="57"/>
      <c r="J7" s="58" t="n">
        <v>6</v>
      </c>
      <c r="K7" s="58"/>
      <c r="L7" s="56"/>
      <c r="M7" s="56" t="n">
        <f aca="false">SUM(I7:L7)</f>
        <v>6</v>
      </c>
      <c r="N7" s="59"/>
      <c r="O7" s="60"/>
      <c r="P7" s="61"/>
      <c r="Q7" s="62" t="n">
        <v>3</v>
      </c>
      <c r="R7" s="60"/>
      <c r="S7" s="63"/>
      <c r="T7" s="60"/>
      <c r="U7" s="60"/>
      <c r="V7" s="64"/>
      <c r="W7" s="60"/>
      <c r="X7" s="60"/>
      <c r="Y7" s="65"/>
      <c r="Z7" s="66"/>
      <c r="AA7" s="67"/>
      <c r="AB7" s="68"/>
      <c r="AC7" s="67" t="n">
        <v>4</v>
      </c>
      <c r="AD7" s="69" t="n">
        <v>0.5</v>
      </c>
      <c r="AE7" s="70"/>
      <c r="AF7" s="67"/>
      <c r="AG7" s="71"/>
      <c r="AH7" s="70"/>
      <c r="AI7" s="72"/>
      <c r="AJ7" s="71"/>
      <c r="AK7" s="73"/>
      <c r="AL7" s="74" t="n">
        <f aca="false">Z7-N7</f>
        <v>0</v>
      </c>
      <c r="AM7" s="74" t="n">
        <f aca="false">AA7-O7</f>
        <v>0</v>
      </c>
      <c r="AN7" s="75"/>
      <c r="AO7" s="74" t="n">
        <f aca="false">AC7-Q7</f>
        <v>1</v>
      </c>
      <c r="AP7" s="74" t="n">
        <f aca="false">AD7-R7</f>
        <v>0.5</v>
      </c>
      <c r="AQ7" s="76"/>
      <c r="AR7" s="74" t="n">
        <f aca="false">AF7-T7</f>
        <v>0</v>
      </c>
      <c r="AS7" s="74" t="n">
        <f aca="false">AG7-U7</f>
        <v>0</v>
      </c>
      <c r="AT7" s="77"/>
      <c r="AU7" s="74" t="n">
        <f aca="false">AI7-W7</f>
        <v>0</v>
      </c>
      <c r="AV7" s="78" t="n">
        <f aca="false">AJ7-X7</f>
        <v>0</v>
      </c>
      <c r="AW7" s="79" t="n">
        <f aca="false">I7/1.707</f>
        <v>0</v>
      </c>
      <c r="AX7" s="79" t="n">
        <f aca="false">J7/1.707</f>
        <v>3.51493848857645</v>
      </c>
      <c r="AY7" s="79" t="n">
        <f aca="false">K7/1.707</f>
        <v>0</v>
      </c>
      <c r="AZ7" s="79" t="n">
        <f aca="false">L7/1.707</f>
        <v>0</v>
      </c>
    </row>
    <row r="8" customFormat="false" ht="13.5" hidden="false" customHeight="true" outlineLevel="0" collapsed="false">
      <c r="A8" s="49" t="n">
        <v>2</v>
      </c>
      <c r="B8" s="50" t="s">
        <v>26</v>
      </c>
      <c r="C8" s="51" t="s">
        <v>27</v>
      </c>
      <c r="D8" s="80" t="s">
        <v>25</v>
      </c>
      <c r="E8" s="81" t="n">
        <v>25</v>
      </c>
      <c r="F8" s="54"/>
      <c r="G8" s="55"/>
      <c r="H8" s="56" t="n">
        <f aca="false">SUM(E8:G8)</f>
        <v>25</v>
      </c>
      <c r="I8" s="57" t="n">
        <v>2</v>
      </c>
      <c r="J8" s="58" t="n">
        <v>1</v>
      </c>
      <c r="K8" s="58" t="n">
        <v>19</v>
      </c>
      <c r="L8" s="56" t="n">
        <v>3</v>
      </c>
      <c r="M8" s="56" t="n">
        <f aca="false">SUM(I8:L8)</f>
        <v>25</v>
      </c>
      <c r="N8" s="60"/>
      <c r="O8" s="60"/>
      <c r="P8" s="61"/>
      <c r="Q8" s="62" t="n">
        <v>1</v>
      </c>
      <c r="R8" s="60"/>
      <c r="S8" s="63"/>
      <c r="T8" s="82" t="n">
        <v>11</v>
      </c>
      <c r="U8" s="62"/>
      <c r="V8" s="64"/>
      <c r="W8" s="62" t="n">
        <v>1</v>
      </c>
      <c r="X8" s="60"/>
      <c r="Y8" s="65"/>
      <c r="Z8" s="83" t="n">
        <v>1</v>
      </c>
      <c r="AA8" s="83"/>
      <c r="AB8" s="84"/>
      <c r="AC8" s="83"/>
      <c r="AD8" s="83" t="n">
        <v>0.75</v>
      </c>
      <c r="AE8" s="83"/>
      <c r="AF8" s="85" t="n">
        <v>9</v>
      </c>
      <c r="AG8" s="86" t="n">
        <v>0.75</v>
      </c>
      <c r="AH8" s="83"/>
      <c r="AI8" s="87" t="n">
        <v>1</v>
      </c>
      <c r="AJ8" s="88" t="n">
        <v>0.5</v>
      </c>
      <c r="AK8" s="73"/>
      <c r="AL8" s="74" t="n">
        <f aca="false">Z8-N8</f>
        <v>1</v>
      </c>
      <c r="AM8" s="74" t="n">
        <f aca="false">AA8-O8</f>
        <v>0</v>
      </c>
      <c r="AN8" s="75"/>
      <c r="AO8" s="74" t="n">
        <f aca="false">AC8-Q8</f>
        <v>-1</v>
      </c>
      <c r="AP8" s="74" t="n">
        <f aca="false">AD8-R8</f>
        <v>0.75</v>
      </c>
      <c r="AQ8" s="76"/>
      <c r="AR8" s="74" t="n">
        <f aca="false">AF8-T8</f>
        <v>-2</v>
      </c>
      <c r="AS8" s="74" t="n">
        <f aca="false">AG8-U8</f>
        <v>0.75</v>
      </c>
      <c r="AT8" s="77"/>
      <c r="AU8" s="74" t="n">
        <f aca="false">AI8-W8</f>
        <v>0</v>
      </c>
      <c r="AV8" s="78" t="n">
        <f aca="false">AJ8-X8</f>
        <v>0.5</v>
      </c>
      <c r="AW8" s="79" t="n">
        <f aca="false">I8/1.707</f>
        <v>1.17164616285882</v>
      </c>
      <c r="AX8" s="79" t="n">
        <f aca="false">J8/1.707</f>
        <v>0.585823081429408</v>
      </c>
      <c r="AY8" s="79" t="n">
        <f aca="false">K8/1.707</f>
        <v>11.1306385471588</v>
      </c>
      <c r="AZ8" s="79" t="n">
        <f aca="false">L8/1.707</f>
        <v>1.75746924428823</v>
      </c>
    </row>
    <row r="9" customFormat="false" ht="13.5" hidden="false" customHeight="true" outlineLevel="0" collapsed="false">
      <c r="A9" s="49" t="n">
        <v>3</v>
      </c>
      <c r="B9" s="50" t="s">
        <v>28</v>
      </c>
      <c r="C9" s="51" t="s">
        <v>29</v>
      </c>
      <c r="D9" s="80" t="s">
        <v>25</v>
      </c>
      <c r="E9" s="89" t="n">
        <v>10</v>
      </c>
      <c r="F9" s="54"/>
      <c r="G9" s="55"/>
      <c r="H9" s="56" t="n">
        <f aca="false">SUM(E9:G9)</f>
        <v>10</v>
      </c>
      <c r="I9" s="57"/>
      <c r="J9" s="58" t="n">
        <v>1</v>
      </c>
      <c r="K9" s="58" t="n">
        <v>8</v>
      </c>
      <c r="L9" s="56" t="n">
        <v>1</v>
      </c>
      <c r="M9" s="56" t="n">
        <f aca="false">SUM(I9:L9)</f>
        <v>10</v>
      </c>
      <c r="N9" s="60"/>
      <c r="O9" s="60"/>
      <c r="P9" s="61"/>
      <c r="Q9" s="60"/>
      <c r="R9" s="60"/>
      <c r="S9" s="63"/>
      <c r="T9" s="82" t="n">
        <v>4</v>
      </c>
      <c r="U9" s="60"/>
      <c r="V9" s="64"/>
      <c r="W9" s="60"/>
      <c r="X9" s="60"/>
      <c r="Y9" s="65"/>
      <c r="Z9" s="67"/>
      <c r="AA9" s="67"/>
      <c r="AB9" s="68"/>
      <c r="AC9" s="67"/>
      <c r="AD9" s="67" t="n">
        <v>0.25</v>
      </c>
      <c r="AE9" s="70"/>
      <c r="AF9" s="90" t="n">
        <v>3</v>
      </c>
      <c r="AG9" s="71" t="n">
        <v>0.75</v>
      </c>
      <c r="AH9" s="70"/>
      <c r="AI9" s="72"/>
      <c r="AJ9" s="71" t="n">
        <v>0.5</v>
      </c>
      <c r="AK9" s="73"/>
      <c r="AL9" s="74" t="n">
        <f aca="false">Z9-N9</f>
        <v>0</v>
      </c>
      <c r="AM9" s="74" t="n">
        <f aca="false">AA9-O9</f>
        <v>0</v>
      </c>
      <c r="AN9" s="75"/>
      <c r="AO9" s="74" t="n">
        <f aca="false">AC9-Q9</f>
        <v>0</v>
      </c>
      <c r="AP9" s="74" t="n">
        <f aca="false">AD9-R9</f>
        <v>0.25</v>
      </c>
      <c r="AQ9" s="76"/>
      <c r="AR9" s="91" t="n">
        <f aca="false">AF9-T9</f>
        <v>-1</v>
      </c>
      <c r="AS9" s="74" t="n">
        <f aca="false">AG9-U9</f>
        <v>0.75</v>
      </c>
      <c r="AT9" s="77"/>
      <c r="AU9" s="74" t="n">
        <f aca="false">AI9-W9</f>
        <v>0</v>
      </c>
      <c r="AV9" s="78" t="n">
        <f aca="false">AJ9-X9</f>
        <v>0.5</v>
      </c>
      <c r="AW9" s="79" t="n">
        <f aca="false">I9/1.707</f>
        <v>0</v>
      </c>
      <c r="AX9" s="79" t="n">
        <f aca="false">J9/1.707</f>
        <v>0.585823081429408</v>
      </c>
      <c r="AY9" s="79" t="n">
        <f aca="false">K9/1.707</f>
        <v>4.68658465143527</v>
      </c>
      <c r="AZ9" s="79" t="n">
        <f aca="false">L9/1.707</f>
        <v>0.585823081429408</v>
      </c>
    </row>
    <row r="10" customFormat="false" ht="13.5" hidden="false" customHeight="true" outlineLevel="0" collapsed="false">
      <c r="A10" s="49" t="n">
        <v>4</v>
      </c>
      <c r="B10" s="92" t="s">
        <v>30</v>
      </c>
      <c r="C10" s="51" t="s">
        <v>31</v>
      </c>
      <c r="D10" s="93" t="s">
        <v>25</v>
      </c>
      <c r="E10" s="89" t="n">
        <v>0</v>
      </c>
      <c r="F10" s="54" t="n">
        <v>0</v>
      </c>
      <c r="G10" s="55" t="n">
        <v>0</v>
      </c>
      <c r="H10" s="56" t="n">
        <f aca="false">SUM(E10:G10)</f>
        <v>0</v>
      </c>
      <c r="I10" s="57" t="n">
        <v>0</v>
      </c>
      <c r="J10" s="58" t="n">
        <v>0</v>
      </c>
      <c r="K10" s="58" t="n">
        <v>0</v>
      </c>
      <c r="L10" s="56" t="n">
        <v>0</v>
      </c>
      <c r="M10" s="56" t="n">
        <f aca="false">SUM(I10:L10)</f>
        <v>0</v>
      </c>
      <c r="N10" s="60"/>
      <c r="O10" s="60"/>
      <c r="P10" s="61"/>
      <c r="Q10" s="60"/>
      <c r="R10" s="60"/>
      <c r="S10" s="63"/>
      <c r="T10" s="62"/>
      <c r="U10" s="62"/>
      <c r="V10" s="64"/>
      <c r="W10" s="60"/>
      <c r="X10" s="60"/>
      <c r="Y10" s="65"/>
      <c r="Z10" s="67"/>
      <c r="AA10" s="67"/>
      <c r="AB10" s="68"/>
      <c r="AC10" s="67"/>
      <c r="AD10" s="67"/>
      <c r="AE10" s="70"/>
      <c r="AF10" s="67"/>
      <c r="AG10" s="71"/>
      <c r="AH10" s="70"/>
      <c r="AI10" s="72"/>
      <c r="AJ10" s="71"/>
      <c r="AK10" s="73"/>
      <c r="AL10" s="74" t="n">
        <f aca="false">Z10-N10</f>
        <v>0</v>
      </c>
      <c r="AM10" s="74" t="n">
        <f aca="false">AA10-O10</f>
        <v>0</v>
      </c>
      <c r="AN10" s="75"/>
      <c r="AO10" s="74" t="n">
        <f aca="false">AC10-Q10</f>
        <v>0</v>
      </c>
      <c r="AP10" s="74" t="n">
        <f aca="false">AD10-R10</f>
        <v>0</v>
      </c>
      <c r="AQ10" s="76"/>
      <c r="AR10" s="74" t="n">
        <f aca="false">AF10-T10</f>
        <v>0</v>
      </c>
      <c r="AS10" s="74" t="n">
        <f aca="false">AG10-U10</f>
        <v>0</v>
      </c>
      <c r="AT10" s="77"/>
      <c r="AU10" s="74" t="n">
        <f aca="false">AI10-W10</f>
        <v>0</v>
      </c>
      <c r="AV10" s="78" t="n">
        <f aca="false">AJ10-X10</f>
        <v>0</v>
      </c>
      <c r="AW10" s="79" t="n">
        <f aca="false">I10/1.707</f>
        <v>0</v>
      </c>
      <c r="AX10" s="79" t="n">
        <f aca="false">J10/1.707</f>
        <v>0</v>
      </c>
      <c r="AY10" s="79" t="n">
        <f aca="false">K10/1.707</f>
        <v>0</v>
      </c>
      <c r="AZ10" s="79" t="n">
        <f aca="false">L10/1.707</f>
        <v>0</v>
      </c>
    </row>
    <row r="11" customFormat="false" ht="13.5" hidden="false" customHeight="true" outlineLevel="0" collapsed="false">
      <c r="A11" s="49" t="n">
        <v>5</v>
      </c>
      <c r="B11" s="94" t="s">
        <v>32</v>
      </c>
      <c r="C11" s="51" t="s">
        <v>33</v>
      </c>
      <c r="D11" s="80" t="s">
        <v>25</v>
      </c>
      <c r="E11" s="89" t="n">
        <v>7</v>
      </c>
      <c r="F11" s="95" t="n">
        <v>0</v>
      </c>
      <c r="G11" s="55"/>
      <c r="H11" s="56" t="n">
        <f aca="false">SUM(E11:G11)</f>
        <v>7</v>
      </c>
      <c r="I11" s="57" t="n">
        <v>1</v>
      </c>
      <c r="J11" s="58"/>
      <c r="K11" s="58" t="n">
        <v>4</v>
      </c>
      <c r="L11" s="56" t="n">
        <v>2</v>
      </c>
      <c r="M11" s="56" t="n">
        <f aca="false">SUM(I11:L11)</f>
        <v>7</v>
      </c>
      <c r="N11" s="60"/>
      <c r="O11" s="60"/>
      <c r="P11" s="61"/>
      <c r="Q11" s="60"/>
      <c r="R11" s="60"/>
      <c r="S11" s="63"/>
      <c r="T11" s="62" t="n">
        <v>3</v>
      </c>
      <c r="U11" s="62"/>
      <c r="V11" s="64"/>
      <c r="W11" s="60"/>
      <c r="X11" s="60"/>
      <c r="Y11" s="65"/>
      <c r="Z11" s="67"/>
      <c r="AA11" s="67" t="n">
        <v>0.5</v>
      </c>
      <c r="AB11" s="68"/>
      <c r="AC11" s="67"/>
      <c r="AD11" s="67"/>
      <c r="AE11" s="70"/>
      <c r="AF11" s="67" t="n">
        <v>2</v>
      </c>
      <c r="AG11" s="96" t="n">
        <v>0.75</v>
      </c>
      <c r="AH11" s="70"/>
      <c r="AI11" s="72" t="n">
        <v>1</v>
      </c>
      <c r="AJ11" s="96"/>
      <c r="AK11" s="73"/>
      <c r="AL11" s="74" t="n">
        <f aca="false">Z11-N11</f>
        <v>0</v>
      </c>
      <c r="AM11" s="74" t="n">
        <f aca="false">AA11-O11</f>
        <v>0.5</v>
      </c>
      <c r="AN11" s="75"/>
      <c r="AO11" s="74" t="n">
        <f aca="false">AC11-Q11</f>
        <v>0</v>
      </c>
      <c r="AP11" s="74" t="n">
        <f aca="false">AD11-R11</f>
        <v>0</v>
      </c>
      <c r="AQ11" s="76"/>
      <c r="AR11" s="74" t="n">
        <f aca="false">AF11-T11</f>
        <v>-1</v>
      </c>
      <c r="AS11" s="74" t="n">
        <f aca="false">AG11-U11</f>
        <v>0.75</v>
      </c>
      <c r="AT11" s="77"/>
      <c r="AU11" s="74" t="n">
        <f aca="false">AI11-W11</f>
        <v>1</v>
      </c>
      <c r="AV11" s="78" t="n">
        <f aca="false">AJ11-X11</f>
        <v>0</v>
      </c>
      <c r="AW11" s="79" t="n">
        <f aca="false">I11/1.707</f>
        <v>0.585823081429408</v>
      </c>
      <c r="AX11" s="79"/>
      <c r="AY11" s="79"/>
      <c r="AZ11" s="79"/>
    </row>
    <row r="12" customFormat="false" ht="13.5" hidden="false" customHeight="true" outlineLevel="0" collapsed="false">
      <c r="A12" s="49" t="n">
        <v>6</v>
      </c>
      <c r="B12" s="50" t="s">
        <v>34</v>
      </c>
      <c r="C12" s="51" t="s">
        <v>35</v>
      </c>
      <c r="D12" s="80" t="s">
        <v>25</v>
      </c>
      <c r="E12" s="89" t="n">
        <v>10</v>
      </c>
      <c r="F12" s="54"/>
      <c r="G12" s="55"/>
      <c r="H12" s="56" t="n">
        <f aca="false">SUM(E12:G12)</f>
        <v>10</v>
      </c>
      <c r="I12" s="57" t="n">
        <v>8</v>
      </c>
      <c r="J12" s="58" t="n">
        <v>2</v>
      </c>
      <c r="K12" s="58"/>
      <c r="L12" s="56"/>
      <c r="M12" s="56" t="n">
        <f aca="false">SUM(I12:L12)</f>
        <v>10</v>
      </c>
      <c r="N12" s="62" t="n">
        <v>1</v>
      </c>
      <c r="O12" s="60"/>
      <c r="P12" s="61"/>
      <c r="Q12" s="60"/>
      <c r="R12" s="60"/>
      <c r="S12" s="63"/>
      <c r="T12" s="60"/>
      <c r="U12" s="60"/>
      <c r="V12" s="64"/>
      <c r="W12" s="60"/>
      <c r="X12" s="60"/>
      <c r="Y12" s="65"/>
      <c r="Z12" s="67" t="n">
        <v>4</v>
      </c>
      <c r="AA12" s="67" t="n">
        <v>0.5</v>
      </c>
      <c r="AB12" s="68"/>
      <c r="AC12" s="67"/>
      <c r="AD12" s="67" t="n">
        <v>0.75</v>
      </c>
      <c r="AE12" s="70"/>
      <c r="AF12" s="67"/>
      <c r="AG12" s="71"/>
      <c r="AH12" s="70"/>
      <c r="AI12" s="72"/>
      <c r="AJ12" s="71"/>
      <c r="AK12" s="73"/>
      <c r="AL12" s="74" t="n">
        <f aca="false">Z12-N12</f>
        <v>3</v>
      </c>
      <c r="AM12" s="74" t="n">
        <f aca="false">AA12-O12</f>
        <v>0.5</v>
      </c>
      <c r="AN12" s="75"/>
      <c r="AO12" s="74" t="n">
        <f aca="false">AC12-Q12</f>
        <v>0</v>
      </c>
      <c r="AP12" s="74" t="n">
        <f aca="false">AD12-R12</f>
        <v>0.75</v>
      </c>
      <c r="AQ12" s="76"/>
      <c r="AR12" s="74" t="n">
        <f aca="false">AF12-T12</f>
        <v>0</v>
      </c>
      <c r="AS12" s="74" t="n">
        <f aca="false">AG12-U12</f>
        <v>0</v>
      </c>
      <c r="AT12" s="77"/>
      <c r="AU12" s="74" t="n">
        <f aca="false">AI12-W12</f>
        <v>0</v>
      </c>
      <c r="AV12" s="78" t="n">
        <f aca="false">AJ12-X12</f>
        <v>0</v>
      </c>
      <c r="AW12" s="79" t="n">
        <f aca="false">I12/1.707</f>
        <v>4.68658465143527</v>
      </c>
      <c r="AX12" s="79" t="n">
        <v>0</v>
      </c>
      <c r="AY12" s="79" t="n">
        <f aca="false">K12/1.707</f>
        <v>0</v>
      </c>
      <c r="AZ12" s="79" t="n">
        <f aca="false">L12/1.707</f>
        <v>0</v>
      </c>
    </row>
    <row r="13" customFormat="false" ht="13.5" hidden="false" customHeight="true" outlineLevel="0" collapsed="false">
      <c r="A13" s="49" t="n">
        <v>7</v>
      </c>
      <c r="B13" s="50" t="s">
        <v>36</v>
      </c>
      <c r="C13" s="51" t="s">
        <v>37</v>
      </c>
      <c r="D13" s="80" t="s">
        <v>25</v>
      </c>
      <c r="E13" s="89" t="n">
        <v>2</v>
      </c>
      <c r="F13" s="54"/>
      <c r="G13" s="55"/>
      <c r="H13" s="56" t="n">
        <f aca="false">SUM(E13:G13)</f>
        <v>2</v>
      </c>
      <c r="I13" s="57"/>
      <c r="J13" s="58"/>
      <c r="K13" s="58" t="n">
        <v>2</v>
      </c>
      <c r="L13" s="56"/>
      <c r="M13" s="56" t="n">
        <f aca="false">SUM(I13:L13)</f>
        <v>2</v>
      </c>
      <c r="N13" s="60"/>
      <c r="O13" s="60"/>
      <c r="P13" s="61"/>
      <c r="Q13" s="60"/>
      <c r="R13" s="60"/>
      <c r="S13" s="63"/>
      <c r="T13" s="60"/>
      <c r="U13" s="60"/>
      <c r="V13" s="64"/>
      <c r="W13" s="60"/>
      <c r="X13" s="60"/>
      <c r="Y13" s="65"/>
      <c r="Z13" s="67"/>
      <c r="AA13" s="67"/>
      <c r="AB13" s="68"/>
      <c r="AC13" s="67"/>
      <c r="AD13" s="67"/>
      <c r="AE13" s="70"/>
      <c r="AF13" s="67"/>
      <c r="AG13" s="71" t="n">
        <v>0.75</v>
      </c>
      <c r="AH13" s="70"/>
      <c r="AI13" s="72"/>
      <c r="AJ13" s="71"/>
      <c r="AK13" s="73"/>
      <c r="AL13" s="74" t="n">
        <f aca="false">Z13-N13</f>
        <v>0</v>
      </c>
      <c r="AM13" s="74" t="n">
        <f aca="false">AA13-O13</f>
        <v>0</v>
      </c>
      <c r="AN13" s="75"/>
      <c r="AO13" s="74" t="n">
        <f aca="false">AC13-Q13</f>
        <v>0</v>
      </c>
      <c r="AP13" s="74" t="n">
        <f aca="false">AD13-R13</f>
        <v>0</v>
      </c>
      <c r="AQ13" s="76"/>
      <c r="AR13" s="74" t="n">
        <f aca="false">AF13-T13</f>
        <v>0</v>
      </c>
      <c r="AS13" s="74" t="n">
        <f aca="false">AG13-U13</f>
        <v>0.75</v>
      </c>
      <c r="AT13" s="77"/>
      <c r="AU13" s="74" t="n">
        <f aca="false">AI13-W13</f>
        <v>0</v>
      </c>
      <c r="AV13" s="78" t="n">
        <f aca="false">AJ13-X13</f>
        <v>0</v>
      </c>
      <c r="AW13" s="79" t="n">
        <f aca="false">I13/1.707</f>
        <v>0</v>
      </c>
      <c r="AX13" s="79" t="n">
        <v>0.5</v>
      </c>
      <c r="AY13" s="79" t="n">
        <f aca="false">K13/1.707</f>
        <v>1.17164616285882</v>
      </c>
      <c r="AZ13" s="79" t="n">
        <v>0.25</v>
      </c>
    </row>
    <row r="14" customFormat="false" ht="13.5" hidden="false" customHeight="true" outlineLevel="0" collapsed="false">
      <c r="A14" s="49" t="n">
        <v>8</v>
      </c>
      <c r="B14" s="92" t="s">
        <v>38</v>
      </c>
      <c r="C14" s="51" t="s">
        <v>39</v>
      </c>
      <c r="D14" s="93" t="s">
        <v>40</v>
      </c>
      <c r="E14" s="89" t="n">
        <v>0</v>
      </c>
      <c r="F14" s="54" t="n">
        <v>0</v>
      </c>
      <c r="G14" s="55" t="n">
        <v>0</v>
      </c>
      <c r="H14" s="56" t="n">
        <f aca="false">SUM(E14:G14)</f>
        <v>0</v>
      </c>
      <c r="I14" s="57"/>
      <c r="J14" s="58"/>
      <c r="K14" s="58"/>
      <c r="L14" s="56"/>
      <c r="M14" s="56" t="n">
        <f aca="false">SUM(I14:L14)</f>
        <v>0</v>
      </c>
      <c r="N14" s="62"/>
      <c r="O14" s="60"/>
      <c r="P14" s="61"/>
      <c r="Q14" s="60"/>
      <c r="R14" s="60"/>
      <c r="S14" s="63"/>
      <c r="T14" s="60"/>
      <c r="U14" s="60"/>
      <c r="V14" s="64"/>
      <c r="W14" s="60"/>
      <c r="X14" s="60"/>
      <c r="Y14" s="65"/>
      <c r="Z14" s="67"/>
      <c r="AA14" s="67"/>
      <c r="AB14" s="68"/>
      <c r="AC14" s="67"/>
      <c r="AD14" s="67"/>
      <c r="AE14" s="70"/>
      <c r="AF14" s="67"/>
      <c r="AG14" s="71"/>
      <c r="AH14" s="70"/>
      <c r="AI14" s="72"/>
      <c r="AJ14" s="71"/>
      <c r="AK14" s="73"/>
      <c r="AL14" s="74" t="n">
        <f aca="false">Z14-N14</f>
        <v>0</v>
      </c>
      <c r="AM14" s="74" t="n">
        <f aca="false">AA14-O14</f>
        <v>0</v>
      </c>
      <c r="AN14" s="75"/>
      <c r="AO14" s="74" t="n">
        <f aca="false">AC14-Q14</f>
        <v>0</v>
      </c>
      <c r="AP14" s="74" t="n">
        <f aca="false">AD14-R14</f>
        <v>0</v>
      </c>
      <c r="AQ14" s="76"/>
      <c r="AR14" s="74" t="n">
        <f aca="false">AF14-T14</f>
        <v>0</v>
      </c>
      <c r="AS14" s="74" t="n">
        <f aca="false">AG14-U14</f>
        <v>0</v>
      </c>
      <c r="AT14" s="77"/>
      <c r="AU14" s="74" t="n">
        <f aca="false">AI14-W14</f>
        <v>0</v>
      </c>
      <c r="AV14" s="78" t="n">
        <f aca="false">AJ14-X14</f>
        <v>0</v>
      </c>
      <c r="AW14" s="79" t="n">
        <f aca="false">I14/1.707</f>
        <v>0</v>
      </c>
      <c r="AX14" s="79" t="n">
        <f aca="false">J14/1.707</f>
        <v>0</v>
      </c>
      <c r="AY14" s="79" t="n">
        <f aca="false">K14/1.707</f>
        <v>0</v>
      </c>
      <c r="AZ14" s="79" t="n">
        <f aca="false">L14/1.707</f>
        <v>0</v>
      </c>
    </row>
    <row r="15" customFormat="false" ht="13.5" hidden="false" customHeight="true" outlineLevel="0" collapsed="false">
      <c r="A15" s="49" t="n">
        <v>9</v>
      </c>
      <c r="B15" s="50" t="s">
        <v>41</v>
      </c>
      <c r="C15" s="51" t="s">
        <v>42</v>
      </c>
      <c r="D15" s="80" t="s">
        <v>43</v>
      </c>
      <c r="E15" s="81" t="n">
        <v>10</v>
      </c>
      <c r="F15" s="54"/>
      <c r="G15" s="55" t="n">
        <v>1</v>
      </c>
      <c r="H15" s="56" t="n">
        <f aca="false">SUM(E15:G15)</f>
        <v>11</v>
      </c>
      <c r="I15" s="57" t="n">
        <v>1</v>
      </c>
      <c r="J15" s="58" t="n">
        <v>3</v>
      </c>
      <c r="K15" s="58" t="n">
        <v>7</v>
      </c>
      <c r="L15" s="56"/>
      <c r="M15" s="56" t="n">
        <f aca="false">SUM(I15:L15)</f>
        <v>11</v>
      </c>
      <c r="N15" s="60"/>
      <c r="O15" s="60"/>
      <c r="P15" s="61"/>
      <c r="Q15" s="60"/>
      <c r="R15" s="60"/>
      <c r="S15" s="63"/>
      <c r="T15" s="97"/>
      <c r="U15" s="60"/>
      <c r="V15" s="64"/>
      <c r="W15" s="60"/>
      <c r="X15" s="60"/>
      <c r="Y15" s="65"/>
      <c r="Z15" s="67"/>
      <c r="AA15" s="67" t="n">
        <v>0.25</v>
      </c>
      <c r="AB15" s="68"/>
      <c r="AC15" s="67" t="n">
        <v>1</v>
      </c>
      <c r="AD15" s="67" t="n">
        <v>0.75</v>
      </c>
      <c r="AE15" s="70"/>
      <c r="AF15" s="69" t="n">
        <v>4</v>
      </c>
      <c r="AG15" s="96" t="n">
        <v>0.5</v>
      </c>
      <c r="AH15" s="70"/>
      <c r="AI15" s="72"/>
      <c r="AJ15" s="71"/>
      <c r="AK15" s="73"/>
      <c r="AL15" s="74" t="n">
        <f aca="false">Z15-N15</f>
        <v>0</v>
      </c>
      <c r="AM15" s="74" t="n">
        <f aca="false">AA15-O15</f>
        <v>0.25</v>
      </c>
      <c r="AN15" s="75"/>
      <c r="AO15" s="74" t="n">
        <f aca="false">AC15-Q15</f>
        <v>1</v>
      </c>
      <c r="AP15" s="74" t="n">
        <f aca="false">AD15-R15</f>
        <v>0.75</v>
      </c>
      <c r="AQ15" s="76"/>
      <c r="AR15" s="74" t="n">
        <f aca="false">AF15-T15</f>
        <v>4</v>
      </c>
      <c r="AS15" s="74" t="n">
        <f aca="false">AG15-U15</f>
        <v>0.5</v>
      </c>
      <c r="AT15" s="77"/>
      <c r="AU15" s="74" t="n">
        <f aca="false">AI15-W15</f>
        <v>0</v>
      </c>
      <c r="AV15" s="78" t="n">
        <f aca="false">AJ15-X15</f>
        <v>0</v>
      </c>
      <c r="AW15" s="79" t="n">
        <f aca="false">I15/1.707</f>
        <v>0.585823081429408</v>
      </c>
      <c r="AX15" s="79" t="n">
        <f aca="false">J15/1.707</f>
        <v>1.75746924428823</v>
      </c>
      <c r="AY15" s="79" t="n">
        <f aca="false">K15/1.707</f>
        <v>4.10076157000586</v>
      </c>
      <c r="AZ15" s="79" t="n">
        <f aca="false">L15/1.707</f>
        <v>0</v>
      </c>
    </row>
    <row r="16" customFormat="false" ht="13.5" hidden="false" customHeight="true" outlineLevel="0" collapsed="false">
      <c r="A16" s="49" t="n">
        <v>10</v>
      </c>
      <c r="B16" s="92" t="s">
        <v>44</v>
      </c>
      <c r="C16" s="51" t="s">
        <v>45</v>
      </c>
      <c r="D16" s="93" t="s">
        <v>43</v>
      </c>
      <c r="E16" s="81" t="n">
        <v>0</v>
      </c>
      <c r="F16" s="54" t="n">
        <v>0</v>
      </c>
      <c r="G16" s="55" t="n">
        <v>0</v>
      </c>
      <c r="H16" s="56" t="n">
        <f aca="false">SUM(E16:G16)</f>
        <v>0</v>
      </c>
      <c r="I16" s="57"/>
      <c r="J16" s="58"/>
      <c r="K16" s="58" t="n">
        <v>0</v>
      </c>
      <c r="L16" s="56"/>
      <c r="M16" s="56" t="n">
        <f aca="false">SUM(I16:L16)</f>
        <v>0</v>
      </c>
      <c r="N16" s="60"/>
      <c r="O16" s="60"/>
      <c r="P16" s="61"/>
      <c r="Q16" s="60"/>
      <c r="R16" s="60"/>
      <c r="S16" s="63"/>
      <c r="T16" s="60"/>
      <c r="U16" s="60"/>
      <c r="V16" s="64"/>
      <c r="W16" s="60"/>
      <c r="X16" s="60"/>
      <c r="Y16" s="65"/>
      <c r="Z16" s="67"/>
      <c r="AA16" s="67"/>
      <c r="AB16" s="68"/>
      <c r="AC16" s="67"/>
      <c r="AD16" s="67"/>
      <c r="AE16" s="70"/>
      <c r="AF16" s="67"/>
      <c r="AG16" s="71" t="n">
        <v>0</v>
      </c>
      <c r="AH16" s="70"/>
      <c r="AI16" s="72"/>
      <c r="AJ16" s="71"/>
      <c r="AK16" s="73"/>
      <c r="AL16" s="74" t="n">
        <f aca="false">Z16-N16</f>
        <v>0</v>
      </c>
      <c r="AM16" s="74" t="n">
        <f aca="false">AA16-O16</f>
        <v>0</v>
      </c>
      <c r="AN16" s="75"/>
      <c r="AO16" s="74" t="n">
        <f aca="false">AC16-Q16</f>
        <v>0</v>
      </c>
      <c r="AP16" s="74" t="n">
        <f aca="false">AD16-R16</f>
        <v>0</v>
      </c>
      <c r="AQ16" s="76"/>
      <c r="AR16" s="74" t="n">
        <f aca="false">AF16-T16</f>
        <v>0</v>
      </c>
      <c r="AS16" s="74" t="n">
        <f aca="false">AG16-U16</f>
        <v>0</v>
      </c>
      <c r="AT16" s="77"/>
      <c r="AU16" s="74" t="n">
        <f aca="false">AI16-W16</f>
        <v>0</v>
      </c>
      <c r="AV16" s="78" t="n">
        <f aca="false">AJ16-X16</f>
        <v>0</v>
      </c>
      <c r="AW16" s="79" t="n">
        <f aca="false">I16/1.707</f>
        <v>0</v>
      </c>
      <c r="AX16" s="79" t="n">
        <f aca="false">J16/1.707</f>
        <v>0</v>
      </c>
      <c r="AY16" s="79" t="n">
        <v>0.5</v>
      </c>
      <c r="AZ16" s="79" t="n">
        <f aca="false">L16/1.707</f>
        <v>0</v>
      </c>
    </row>
    <row r="17" customFormat="false" ht="13.5" hidden="false" customHeight="true" outlineLevel="0" collapsed="false">
      <c r="A17" s="49" t="n">
        <v>11</v>
      </c>
      <c r="B17" s="50" t="s">
        <v>46</v>
      </c>
      <c r="C17" s="51" t="s">
        <v>47</v>
      </c>
      <c r="D17" s="80" t="s">
        <v>48</v>
      </c>
      <c r="E17" s="89" t="n">
        <v>3</v>
      </c>
      <c r="F17" s="54"/>
      <c r="G17" s="55" t="n">
        <v>2</v>
      </c>
      <c r="H17" s="56" t="n">
        <f aca="false">SUM(E17:G17)</f>
        <v>5</v>
      </c>
      <c r="I17" s="57"/>
      <c r="J17" s="58" t="n">
        <v>5</v>
      </c>
      <c r="K17" s="58"/>
      <c r="L17" s="56"/>
      <c r="M17" s="56" t="n">
        <f aca="false">SUM(I17:L17)</f>
        <v>5</v>
      </c>
      <c r="N17" s="60"/>
      <c r="O17" s="60"/>
      <c r="P17" s="61"/>
      <c r="Q17" s="62" t="n">
        <v>1</v>
      </c>
      <c r="R17" s="60"/>
      <c r="S17" s="63"/>
      <c r="T17" s="60"/>
      <c r="U17" s="60"/>
      <c r="V17" s="64"/>
      <c r="W17" s="60"/>
      <c r="X17" s="60"/>
      <c r="Y17" s="65"/>
      <c r="Z17" s="67"/>
      <c r="AA17" s="67"/>
      <c r="AB17" s="68"/>
      <c r="AC17" s="67" t="n">
        <v>4</v>
      </c>
      <c r="AD17" s="69"/>
      <c r="AE17" s="70"/>
      <c r="AF17" s="67"/>
      <c r="AG17" s="71"/>
      <c r="AH17" s="70"/>
      <c r="AI17" s="72"/>
      <c r="AJ17" s="71"/>
      <c r="AK17" s="73"/>
      <c r="AL17" s="74" t="n">
        <f aca="false">Z17-N17</f>
        <v>0</v>
      </c>
      <c r="AM17" s="74" t="n">
        <f aca="false">AA17-O17</f>
        <v>0</v>
      </c>
      <c r="AN17" s="75"/>
      <c r="AO17" s="74" t="n">
        <f aca="false">AC17-Q17</f>
        <v>3</v>
      </c>
      <c r="AP17" s="74" t="n">
        <f aca="false">AD17-R17</f>
        <v>0</v>
      </c>
      <c r="AQ17" s="76"/>
      <c r="AR17" s="74" t="n">
        <f aca="false">AF17-T17</f>
        <v>0</v>
      </c>
      <c r="AS17" s="74" t="n">
        <f aca="false">AG17-U17</f>
        <v>0</v>
      </c>
      <c r="AT17" s="77"/>
      <c r="AU17" s="74" t="n">
        <f aca="false">AI17-W17</f>
        <v>0</v>
      </c>
      <c r="AV17" s="78" t="n">
        <f aca="false">AJ17-X17</f>
        <v>0</v>
      </c>
      <c r="AW17" s="79" t="n">
        <f aca="false">I17/1.707</f>
        <v>0</v>
      </c>
      <c r="AX17" s="79" t="n">
        <f aca="false">J17/1.707</f>
        <v>2.92911540714704</v>
      </c>
      <c r="AY17" s="79" t="n">
        <f aca="false">K17/1.707</f>
        <v>0</v>
      </c>
      <c r="AZ17" s="79" t="n">
        <f aca="false">L17/1.707</f>
        <v>0</v>
      </c>
    </row>
    <row r="18" customFormat="false" ht="13.5" hidden="false" customHeight="true" outlineLevel="0" collapsed="false">
      <c r="A18" s="49" t="n">
        <v>12</v>
      </c>
      <c r="B18" s="50" t="s">
        <v>49</v>
      </c>
      <c r="C18" s="51" t="s">
        <v>50</v>
      </c>
      <c r="D18" s="80" t="s">
        <v>48</v>
      </c>
      <c r="E18" s="81" t="n">
        <v>1</v>
      </c>
      <c r="F18" s="54"/>
      <c r="G18" s="55"/>
      <c r="H18" s="56" t="n">
        <f aca="false">SUM(E18:G18)</f>
        <v>1</v>
      </c>
      <c r="I18" s="57"/>
      <c r="J18" s="58" t="n">
        <v>1</v>
      </c>
      <c r="K18" s="58"/>
      <c r="L18" s="56"/>
      <c r="M18" s="56" t="n">
        <f aca="false">SUM(I18:L18)</f>
        <v>1</v>
      </c>
      <c r="N18" s="60"/>
      <c r="O18" s="60"/>
      <c r="P18" s="61"/>
      <c r="Q18" s="97"/>
      <c r="R18" s="60"/>
      <c r="S18" s="63"/>
      <c r="T18" s="60"/>
      <c r="U18" s="60"/>
      <c r="V18" s="64"/>
      <c r="W18" s="60"/>
      <c r="X18" s="60"/>
      <c r="Y18" s="65"/>
      <c r="Z18" s="67"/>
      <c r="AA18" s="67"/>
      <c r="AB18" s="68"/>
      <c r="AC18" s="67"/>
      <c r="AD18" s="69" t="n">
        <v>0.75</v>
      </c>
      <c r="AE18" s="70"/>
      <c r="AF18" s="67"/>
      <c r="AG18" s="71"/>
      <c r="AH18" s="70"/>
      <c r="AI18" s="72"/>
      <c r="AJ18" s="71"/>
      <c r="AK18" s="73"/>
      <c r="AL18" s="74" t="n">
        <f aca="false">Z18-N18</f>
        <v>0</v>
      </c>
      <c r="AM18" s="74" t="n">
        <f aca="false">AA18-O18</f>
        <v>0</v>
      </c>
      <c r="AN18" s="75"/>
      <c r="AO18" s="74" t="n">
        <f aca="false">AC18-Q18</f>
        <v>0</v>
      </c>
      <c r="AP18" s="74" t="n">
        <f aca="false">AD18-R18</f>
        <v>0.75</v>
      </c>
      <c r="AQ18" s="76"/>
      <c r="AR18" s="74" t="n">
        <f aca="false">AF18-T18</f>
        <v>0</v>
      </c>
      <c r="AS18" s="74" t="n">
        <f aca="false">AG18-U18</f>
        <v>0</v>
      </c>
      <c r="AT18" s="77"/>
      <c r="AU18" s="74" t="n">
        <f aca="false">AI18-W18</f>
        <v>0</v>
      </c>
      <c r="AV18" s="78" t="n">
        <f aca="false">AJ18-X18</f>
        <v>0</v>
      </c>
      <c r="AW18" s="79" t="n">
        <f aca="false">I18/1.707</f>
        <v>0</v>
      </c>
      <c r="AX18" s="79" t="n">
        <f aca="false">J18/1.707</f>
        <v>0.585823081429408</v>
      </c>
      <c r="AY18" s="79" t="n">
        <f aca="false">K18/1.707</f>
        <v>0</v>
      </c>
      <c r="AZ18" s="79" t="n">
        <f aca="false">L18/1.707</f>
        <v>0</v>
      </c>
    </row>
    <row r="19" customFormat="false" ht="13.5" hidden="false" customHeight="true" outlineLevel="0" collapsed="false">
      <c r="A19" s="49" t="n">
        <v>13</v>
      </c>
      <c r="B19" s="50" t="s">
        <v>51</v>
      </c>
      <c r="C19" s="51" t="s">
        <v>52</v>
      </c>
      <c r="D19" s="80" t="s">
        <v>48</v>
      </c>
      <c r="E19" s="81" t="n">
        <v>15</v>
      </c>
      <c r="F19" s="54" t="n">
        <v>1</v>
      </c>
      <c r="G19" s="55" t="n">
        <v>1</v>
      </c>
      <c r="H19" s="56" t="n">
        <f aca="false">SUM(E19:G19)</f>
        <v>17</v>
      </c>
      <c r="I19" s="57" t="n">
        <v>11</v>
      </c>
      <c r="J19" s="58" t="n">
        <v>5</v>
      </c>
      <c r="K19" s="58" t="n">
        <v>1</v>
      </c>
      <c r="L19" s="56"/>
      <c r="M19" s="56" t="n">
        <f aca="false">SUM(I19:L19)</f>
        <v>17</v>
      </c>
      <c r="N19" s="60"/>
      <c r="O19" s="60"/>
      <c r="P19" s="61"/>
      <c r="Q19" s="62" t="n">
        <v>1</v>
      </c>
      <c r="R19" s="60"/>
      <c r="S19" s="63"/>
      <c r="T19" s="60"/>
      <c r="U19" s="60"/>
      <c r="V19" s="64"/>
      <c r="W19" s="60"/>
      <c r="X19" s="60"/>
      <c r="Y19" s="65"/>
      <c r="Z19" s="69" t="n">
        <v>7</v>
      </c>
      <c r="AA19" s="67"/>
      <c r="AB19" s="68"/>
      <c r="AC19" s="67" t="n">
        <v>3</v>
      </c>
      <c r="AD19" s="67"/>
      <c r="AE19" s="70"/>
      <c r="AF19" s="67"/>
      <c r="AG19" s="71" t="n">
        <v>0.5</v>
      </c>
      <c r="AH19" s="70"/>
      <c r="AI19" s="72"/>
      <c r="AJ19" s="71"/>
      <c r="AK19" s="73"/>
      <c r="AL19" s="74" t="n">
        <f aca="false">Z19-N19</f>
        <v>7</v>
      </c>
      <c r="AM19" s="74" t="n">
        <f aca="false">AA19-O19</f>
        <v>0</v>
      </c>
      <c r="AN19" s="75"/>
      <c r="AO19" s="74" t="n">
        <f aca="false">AC19-Q19</f>
        <v>2</v>
      </c>
      <c r="AP19" s="74" t="n">
        <f aca="false">AD19-R19</f>
        <v>0</v>
      </c>
      <c r="AQ19" s="76"/>
      <c r="AR19" s="74" t="n">
        <f aca="false">AF19-T19</f>
        <v>0</v>
      </c>
      <c r="AS19" s="74" t="n">
        <f aca="false">AG19-U19</f>
        <v>0.5</v>
      </c>
      <c r="AT19" s="77"/>
      <c r="AU19" s="74" t="n">
        <f aca="false">AI19-W19</f>
        <v>0</v>
      </c>
      <c r="AV19" s="78" t="n">
        <f aca="false">AJ19-X19</f>
        <v>0</v>
      </c>
      <c r="AW19" s="79" t="n">
        <f aca="false">I19/1.707</f>
        <v>6.44405389572349</v>
      </c>
      <c r="AX19" s="79" t="n">
        <f aca="false">J19/1.707</f>
        <v>2.92911540714704</v>
      </c>
      <c r="AY19" s="79" t="n">
        <f aca="false">K19/1.707</f>
        <v>0.585823081429408</v>
      </c>
      <c r="AZ19" s="79" t="n">
        <f aca="false">L19/1.707</f>
        <v>0</v>
      </c>
    </row>
    <row r="20" customFormat="false" ht="13.5" hidden="false" customHeight="true" outlineLevel="0" collapsed="false">
      <c r="A20" s="49" t="n">
        <v>14</v>
      </c>
      <c r="B20" s="50" t="s">
        <v>53</v>
      </c>
      <c r="C20" s="51" t="s">
        <v>54</v>
      </c>
      <c r="D20" s="80" t="s">
        <v>48</v>
      </c>
      <c r="E20" s="89" t="n">
        <v>10</v>
      </c>
      <c r="F20" s="54" t="n">
        <v>1</v>
      </c>
      <c r="G20" s="55"/>
      <c r="H20" s="56" t="n">
        <f aca="false">SUM(E20:G20)</f>
        <v>11</v>
      </c>
      <c r="I20" s="57"/>
      <c r="J20" s="58"/>
      <c r="K20" s="58" t="n">
        <v>11</v>
      </c>
      <c r="L20" s="56"/>
      <c r="M20" s="56" t="n">
        <f aca="false">SUM(I20:L20)</f>
        <v>11</v>
      </c>
      <c r="N20" s="60"/>
      <c r="O20" s="60"/>
      <c r="P20" s="61"/>
      <c r="Q20" s="60"/>
      <c r="R20" s="60"/>
      <c r="S20" s="63"/>
      <c r="T20" s="62" t="n">
        <v>3</v>
      </c>
      <c r="U20" s="60"/>
      <c r="V20" s="64"/>
      <c r="W20" s="60"/>
      <c r="X20" s="60"/>
      <c r="Y20" s="65"/>
      <c r="Z20" s="67"/>
      <c r="AA20" s="67"/>
      <c r="AB20" s="68"/>
      <c r="AC20" s="67"/>
      <c r="AD20" s="67"/>
      <c r="AE20" s="70"/>
      <c r="AF20" s="67" t="n">
        <v>5</v>
      </c>
      <c r="AG20" s="96" t="n">
        <v>0.75</v>
      </c>
      <c r="AH20" s="70"/>
      <c r="AI20" s="72"/>
      <c r="AJ20" s="71"/>
      <c r="AK20" s="73"/>
      <c r="AL20" s="74" t="n">
        <f aca="false">Z20-N20</f>
        <v>0</v>
      </c>
      <c r="AM20" s="74" t="n">
        <f aca="false">AA20-O20</f>
        <v>0</v>
      </c>
      <c r="AN20" s="75"/>
      <c r="AO20" s="74" t="n">
        <f aca="false">AC20-Q20</f>
        <v>0</v>
      </c>
      <c r="AP20" s="74" t="n">
        <f aca="false">AD20-R20</f>
        <v>0</v>
      </c>
      <c r="AQ20" s="76"/>
      <c r="AR20" s="74" t="n">
        <f aca="false">AF20-T20</f>
        <v>2</v>
      </c>
      <c r="AS20" s="74" t="n">
        <f aca="false">AG20-U20</f>
        <v>0.75</v>
      </c>
      <c r="AT20" s="77"/>
      <c r="AU20" s="74" t="n">
        <f aca="false">AI20-W20</f>
        <v>0</v>
      </c>
      <c r="AV20" s="78" t="n">
        <f aca="false">AJ20-X20</f>
        <v>0</v>
      </c>
      <c r="AW20" s="79" t="n">
        <f aca="false">I20/1.707</f>
        <v>0</v>
      </c>
      <c r="AX20" s="79" t="n">
        <f aca="false">J20/1.707</f>
        <v>0</v>
      </c>
      <c r="AY20" s="79" t="n">
        <f aca="false">K20/1.707</f>
        <v>6.44405389572349</v>
      </c>
      <c r="AZ20" s="79" t="n">
        <f aca="false">L20/1.707</f>
        <v>0</v>
      </c>
    </row>
    <row r="21" customFormat="false" ht="13.5" hidden="false" customHeight="true" outlineLevel="0" collapsed="false">
      <c r="A21" s="49" t="n">
        <v>15</v>
      </c>
      <c r="B21" s="50" t="s">
        <v>55</v>
      </c>
      <c r="C21" s="51" t="s">
        <v>56</v>
      </c>
      <c r="D21" s="80" t="s">
        <v>48</v>
      </c>
      <c r="E21" s="81" t="n">
        <v>29</v>
      </c>
      <c r="F21" s="54" t="n">
        <v>2</v>
      </c>
      <c r="G21" s="55"/>
      <c r="H21" s="56" t="n">
        <f aca="false">SUM(E21:G21)</f>
        <v>31</v>
      </c>
      <c r="I21" s="57" t="n">
        <v>3</v>
      </c>
      <c r="J21" s="58" t="n">
        <v>6</v>
      </c>
      <c r="K21" s="58" t="n">
        <v>21</v>
      </c>
      <c r="L21" s="56" t="n">
        <v>1</v>
      </c>
      <c r="M21" s="56" t="n">
        <f aca="false">SUM(I21:L21)</f>
        <v>31</v>
      </c>
      <c r="N21" s="60"/>
      <c r="O21" s="60"/>
      <c r="P21" s="61"/>
      <c r="Q21" s="62" t="n">
        <v>1</v>
      </c>
      <c r="R21" s="60"/>
      <c r="S21" s="63"/>
      <c r="T21" s="62" t="n">
        <v>3</v>
      </c>
      <c r="U21" s="60"/>
      <c r="V21" s="64"/>
      <c r="W21" s="62"/>
      <c r="X21" s="60"/>
      <c r="Y21" s="65"/>
      <c r="Z21" s="67" t="n">
        <v>1</v>
      </c>
      <c r="AA21" s="67" t="n">
        <v>0.75</v>
      </c>
      <c r="AB21" s="68"/>
      <c r="AC21" s="67" t="n">
        <v>2</v>
      </c>
      <c r="AD21" s="69" t="n">
        <v>0.25</v>
      </c>
      <c r="AE21" s="70"/>
      <c r="AF21" s="67" t="n">
        <v>9</v>
      </c>
      <c r="AG21" s="96"/>
      <c r="AH21" s="70"/>
      <c r="AI21" s="72"/>
      <c r="AJ21" s="96" t="n">
        <v>0.5</v>
      </c>
      <c r="AK21" s="73"/>
      <c r="AL21" s="74" t="n">
        <f aca="false">Z21-N21</f>
        <v>1</v>
      </c>
      <c r="AM21" s="74" t="n">
        <f aca="false">AA21-O21</f>
        <v>0.75</v>
      </c>
      <c r="AN21" s="75"/>
      <c r="AO21" s="74" t="n">
        <f aca="false">AC21-Q21</f>
        <v>1</v>
      </c>
      <c r="AP21" s="74" t="n">
        <f aca="false">AD21-R21</f>
        <v>0.25</v>
      </c>
      <c r="AQ21" s="76"/>
      <c r="AR21" s="74" t="n">
        <f aca="false">AF21-T21</f>
        <v>6</v>
      </c>
      <c r="AS21" s="74" t="n">
        <f aca="false">AG21-U21</f>
        <v>0</v>
      </c>
      <c r="AT21" s="77"/>
      <c r="AU21" s="74" t="n">
        <f aca="false">AI21-W21</f>
        <v>0</v>
      </c>
      <c r="AV21" s="78" t="n">
        <f aca="false">AJ21-X21</f>
        <v>0.5</v>
      </c>
      <c r="AW21" s="79" t="n">
        <f aca="false">I21/1.707</f>
        <v>1.75746924428823</v>
      </c>
      <c r="AX21" s="79" t="n">
        <f aca="false">J21/1.707</f>
        <v>3.51493848857645</v>
      </c>
      <c r="AY21" s="79" t="n">
        <f aca="false">K21/1.707</f>
        <v>12.3022847100176</v>
      </c>
      <c r="AZ21" s="79" t="n">
        <f aca="false">L21/1.707</f>
        <v>0.585823081429408</v>
      </c>
    </row>
    <row r="22" customFormat="false" ht="13.5" hidden="false" customHeight="true" outlineLevel="0" collapsed="false">
      <c r="A22" s="49" t="n">
        <v>16</v>
      </c>
      <c r="B22" s="50" t="s">
        <v>57</v>
      </c>
      <c r="C22" s="51" t="s">
        <v>58</v>
      </c>
      <c r="D22" s="80" t="s">
        <v>48</v>
      </c>
      <c r="E22" s="81" t="n">
        <v>5</v>
      </c>
      <c r="F22" s="54" t="n">
        <v>1</v>
      </c>
      <c r="G22" s="55"/>
      <c r="H22" s="56" t="n">
        <f aca="false">SUM(E22:G22)</f>
        <v>6</v>
      </c>
      <c r="I22" s="57"/>
      <c r="J22" s="58"/>
      <c r="K22" s="58" t="n">
        <v>6</v>
      </c>
      <c r="L22" s="56"/>
      <c r="M22" s="56" t="n">
        <f aca="false">SUM(I22:L22)</f>
        <v>6</v>
      </c>
      <c r="N22" s="60"/>
      <c r="O22" s="60"/>
      <c r="P22" s="61"/>
      <c r="Q22" s="60"/>
      <c r="R22" s="60"/>
      <c r="S22" s="63"/>
      <c r="T22" s="62"/>
      <c r="U22" s="60"/>
      <c r="V22" s="64"/>
      <c r="W22" s="60"/>
      <c r="X22" s="60"/>
      <c r="Y22" s="65"/>
      <c r="Z22" s="67"/>
      <c r="AA22" s="67"/>
      <c r="AB22" s="68"/>
      <c r="AC22" s="67"/>
      <c r="AD22" s="67"/>
      <c r="AE22" s="70"/>
      <c r="AF22" s="67" t="n">
        <v>3</v>
      </c>
      <c r="AG22" s="96" t="n">
        <v>0.25</v>
      </c>
      <c r="AH22" s="70"/>
      <c r="AI22" s="72"/>
      <c r="AJ22" s="71"/>
      <c r="AK22" s="73"/>
      <c r="AL22" s="74" t="n">
        <f aca="false">Z22-N22</f>
        <v>0</v>
      </c>
      <c r="AM22" s="74" t="n">
        <f aca="false">AA22-O22</f>
        <v>0</v>
      </c>
      <c r="AN22" s="75"/>
      <c r="AO22" s="74" t="n">
        <f aca="false">AC22-Q22</f>
        <v>0</v>
      </c>
      <c r="AP22" s="74" t="n">
        <f aca="false">AD22-R22</f>
        <v>0</v>
      </c>
      <c r="AQ22" s="76"/>
      <c r="AR22" s="74" t="n">
        <f aca="false">AF22-T22</f>
        <v>3</v>
      </c>
      <c r="AS22" s="74" t="n">
        <f aca="false">AG22-U22</f>
        <v>0.25</v>
      </c>
      <c r="AT22" s="77"/>
      <c r="AU22" s="74" t="n">
        <f aca="false">AI22-W22</f>
        <v>0</v>
      </c>
      <c r="AV22" s="78" t="n">
        <f aca="false">AJ22-X22</f>
        <v>0</v>
      </c>
      <c r="AW22" s="79" t="n">
        <f aca="false">I22/1.707</f>
        <v>0</v>
      </c>
      <c r="AX22" s="79" t="n">
        <f aca="false">J22/1.707</f>
        <v>0</v>
      </c>
      <c r="AY22" s="79" t="n">
        <f aca="false">K22/1.707</f>
        <v>3.51493848857645</v>
      </c>
      <c r="AZ22" s="79" t="n">
        <f aca="false">L22/1.707</f>
        <v>0</v>
      </c>
    </row>
    <row r="23" customFormat="false" ht="13.5" hidden="false" customHeight="true" outlineLevel="0" collapsed="false">
      <c r="A23" s="49" t="n">
        <v>17</v>
      </c>
      <c r="B23" s="50" t="s">
        <v>59</v>
      </c>
      <c r="C23" s="51" t="s">
        <v>60</v>
      </c>
      <c r="D23" s="80" t="s">
        <v>48</v>
      </c>
      <c r="E23" s="89" t="n">
        <v>9</v>
      </c>
      <c r="F23" s="54"/>
      <c r="G23" s="55"/>
      <c r="H23" s="56" t="n">
        <f aca="false">SUM(E23:G23)</f>
        <v>9</v>
      </c>
      <c r="I23" s="57" t="n">
        <v>1</v>
      </c>
      <c r="J23" s="58"/>
      <c r="K23" s="58" t="n">
        <v>6</v>
      </c>
      <c r="L23" s="56" t="n">
        <v>2</v>
      </c>
      <c r="M23" s="56" t="n">
        <f aca="false">SUM(I23:L23)</f>
        <v>9</v>
      </c>
      <c r="N23" s="60"/>
      <c r="O23" s="60"/>
      <c r="P23" s="61"/>
      <c r="Q23" s="60"/>
      <c r="R23" s="60"/>
      <c r="S23" s="63"/>
      <c r="T23" s="62" t="n">
        <v>2</v>
      </c>
      <c r="U23" s="60"/>
      <c r="V23" s="64"/>
      <c r="W23" s="60"/>
      <c r="X23" s="60"/>
      <c r="Y23" s="65"/>
      <c r="Z23" s="70"/>
      <c r="AA23" s="69" t="n">
        <v>0.75</v>
      </c>
      <c r="AB23" s="68"/>
      <c r="AC23" s="67"/>
      <c r="AD23" s="67"/>
      <c r="AE23" s="70"/>
      <c r="AF23" s="67" t="n">
        <v>2</v>
      </c>
      <c r="AG23" s="71" t="n">
        <v>0.25</v>
      </c>
      <c r="AH23" s="70"/>
      <c r="AI23" s="72" t="n">
        <v>1</v>
      </c>
      <c r="AJ23" s="71"/>
      <c r="AK23" s="73"/>
      <c r="AL23" s="74" t="n">
        <f aca="false">Z23-N23</f>
        <v>0</v>
      </c>
      <c r="AM23" s="74" t="n">
        <f aca="false">AA23-O23</f>
        <v>0.75</v>
      </c>
      <c r="AN23" s="75"/>
      <c r="AO23" s="74" t="n">
        <f aca="false">AC23-Q23</f>
        <v>0</v>
      </c>
      <c r="AP23" s="74" t="n">
        <f aca="false">AD23-R23</f>
        <v>0</v>
      </c>
      <c r="AQ23" s="76"/>
      <c r="AR23" s="74" t="n">
        <f aca="false">AF23-T23</f>
        <v>0</v>
      </c>
      <c r="AS23" s="74" t="n">
        <f aca="false">AG23-U23</f>
        <v>0.25</v>
      </c>
      <c r="AT23" s="77"/>
      <c r="AU23" s="74" t="n">
        <f aca="false">AI23-W23</f>
        <v>1</v>
      </c>
      <c r="AV23" s="78" t="n">
        <f aca="false">AJ23-X23</f>
        <v>0</v>
      </c>
      <c r="AW23" s="79" t="n">
        <f aca="false">I23/1.707</f>
        <v>0.585823081429408</v>
      </c>
      <c r="AX23" s="79" t="n">
        <f aca="false">J23/1.707</f>
        <v>0</v>
      </c>
      <c r="AY23" s="79" t="n">
        <f aca="false">K23/1.707</f>
        <v>3.51493848857645</v>
      </c>
      <c r="AZ23" s="79" t="n">
        <f aca="false">L23/1.707</f>
        <v>1.17164616285882</v>
      </c>
    </row>
    <row r="24" customFormat="false" ht="13.5" hidden="false" customHeight="true" outlineLevel="0" collapsed="false">
      <c r="A24" s="49" t="n">
        <v>18</v>
      </c>
      <c r="B24" s="50" t="s">
        <v>61</v>
      </c>
      <c r="C24" s="51" t="s">
        <v>62</v>
      </c>
      <c r="D24" s="80" t="s">
        <v>63</v>
      </c>
      <c r="E24" s="89" t="n">
        <v>46</v>
      </c>
      <c r="F24" s="54"/>
      <c r="G24" s="55"/>
      <c r="H24" s="56" t="n">
        <f aca="false">SUM(E24:G24)</f>
        <v>46</v>
      </c>
      <c r="I24" s="57" t="n">
        <v>1</v>
      </c>
      <c r="J24" s="58" t="n">
        <v>2</v>
      </c>
      <c r="K24" s="58" t="n">
        <v>39</v>
      </c>
      <c r="L24" s="56" t="n">
        <v>4</v>
      </c>
      <c r="M24" s="56" t="n">
        <f aca="false">SUM(I24:L24)</f>
        <v>46</v>
      </c>
      <c r="N24" s="60"/>
      <c r="O24" s="60"/>
      <c r="P24" s="61"/>
      <c r="Q24" s="60"/>
      <c r="R24" s="60"/>
      <c r="S24" s="63"/>
      <c r="T24" s="62" t="n">
        <v>1</v>
      </c>
      <c r="U24" s="60"/>
      <c r="V24" s="64"/>
      <c r="W24" s="60"/>
      <c r="X24" s="60"/>
      <c r="Y24" s="65"/>
      <c r="Z24" s="67"/>
      <c r="AA24" s="67" t="n">
        <v>0.25</v>
      </c>
      <c r="AB24" s="68"/>
      <c r="AC24" s="67"/>
      <c r="AD24" s="69" t="n">
        <v>0.5</v>
      </c>
      <c r="AE24" s="70"/>
      <c r="AF24" s="69" t="n">
        <v>16</v>
      </c>
      <c r="AG24" s="96" t="n">
        <v>0.75</v>
      </c>
      <c r="AH24" s="70"/>
      <c r="AI24" s="72" t="n">
        <v>2</v>
      </c>
      <c r="AJ24" s="96"/>
      <c r="AK24" s="73"/>
      <c r="AL24" s="74" t="n">
        <f aca="false">Z24-N24</f>
        <v>0</v>
      </c>
      <c r="AM24" s="74" t="n">
        <f aca="false">AA24-O24</f>
        <v>0.25</v>
      </c>
      <c r="AN24" s="75"/>
      <c r="AO24" s="74" t="n">
        <f aca="false">AC24-Q24</f>
        <v>0</v>
      </c>
      <c r="AP24" s="74" t="n">
        <f aca="false">AD24-R24</f>
        <v>0.5</v>
      </c>
      <c r="AQ24" s="76"/>
      <c r="AR24" s="74" t="n">
        <f aca="false">AF24-T24</f>
        <v>15</v>
      </c>
      <c r="AS24" s="74" t="n">
        <f aca="false">AG24-U24</f>
        <v>0.75</v>
      </c>
      <c r="AT24" s="77"/>
      <c r="AU24" s="74" t="n">
        <f aca="false">AI24-W24</f>
        <v>2</v>
      </c>
      <c r="AV24" s="78" t="n">
        <f aca="false">AJ24-X24</f>
        <v>0</v>
      </c>
      <c r="AW24" s="79" t="n">
        <f aca="false">I24/1.707</f>
        <v>0.585823081429408</v>
      </c>
      <c r="AX24" s="79" t="n">
        <f aca="false">J24/1.707</f>
        <v>1.17164616285882</v>
      </c>
      <c r="AY24" s="79" t="n">
        <f aca="false">K24/1.707</f>
        <v>22.8471001757469</v>
      </c>
      <c r="AZ24" s="79" t="n">
        <f aca="false">L24/1.707</f>
        <v>2.34329232571763</v>
      </c>
    </row>
    <row r="25" customFormat="false" ht="13.5" hidden="false" customHeight="true" outlineLevel="0" collapsed="false">
      <c r="A25" s="49" t="n">
        <v>19</v>
      </c>
      <c r="B25" s="50" t="s">
        <v>64</v>
      </c>
      <c r="C25" s="51" t="s">
        <v>65</v>
      </c>
      <c r="D25" s="80" t="s">
        <v>63</v>
      </c>
      <c r="E25" s="89" t="n">
        <v>3</v>
      </c>
      <c r="F25" s="54"/>
      <c r="G25" s="55"/>
      <c r="H25" s="56" t="n">
        <f aca="false">SUM(E25:G25)</f>
        <v>3</v>
      </c>
      <c r="I25" s="57"/>
      <c r="J25" s="58"/>
      <c r="K25" s="58" t="n">
        <v>3</v>
      </c>
      <c r="L25" s="56"/>
      <c r="M25" s="56" t="n">
        <f aca="false">SUM(I25:L25)</f>
        <v>3</v>
      </c>
      <c r="N25" s="60"/>
      <c r="O25" s="60"/>
      <c r="P25" s="61"/>
      <c r="Q25" s="60"/>
      <c r="R25" s="60"/>
      <c r="S25" s="63"/>
      <c r="T25" s="60"/>
      <c r="U25" s="60"/>
      <c r="V25" s="64"/>
      <c r="W25" s="60"/>
      <c r="X25" s="60"/>
      <c r="Y25" s="65"/>
      <c r="Z25" s="67"/>
      <c r="AA25" s="67"/>
      <c r="AB25" s="68"/>
      <c r="AC25" s="67"/>
      <c r="AD25" s="67"/>
      <c r="AE25" s="70"/>
      <c r="AF25" s="67" t="n">
        <v>1</v>
      </c>
      <c r="AG25" s="96" t="n">
        <v>0.75</v>
      </c>
      <c r="AH25" s="70"/>
      <c r="AI25" s="72"/>
      <c r="AJ25" s="71"/>
      <c r="AK25" s="73"/>
      <c r="AL25" s="74" t="n">
        <f aca="false">Z25-N25</f>
        <v>0</v>
      </c>
      <c r="AM25" s="74" t="n">
        <f aca="false">AA25-O25</f>
        <v>0</v>
      </c>
      <c r="AN25" s="75"/>
      <c r="AO25" s="74" t="n">
        <f aca="false">AC25-Q25</f>
        <v>0</v>
      </c>
      <c r="AP25" s="74" t="n">
        <f aca="false">AD25-R25</f>
        <v>0</v>
      </c>
      <c r="AQ25" s="76"/>
      <c r="AR25" s="74" t="n">
        <f aca="false">AF25-T25</f>
        <v>1</v>
      </c>
      <c r="AS25" s="74" t="n">
        <f aca="false">AG25-U25</f>
        <v>0.75</v>
      </c>
      <c r="AT25" s="77"/>
      <c r="AU25" s="74" t="n">
        <f aca="false">AI25-W25</f>
        <v>0</v>
      </c>
      <c r="AV25" s="78" t="n">
        <f aca="false">AJ25-X25</f>
        <v>0</v>
      </c>
      <c r="AW25" s="79" t="n">
        <f aca="false">I25/1.707</f>
        <v>0</v>
      </c>
      <c r="AX25" s="79" t="n">
        <f aca="false">J25/1.707</f>
        <v>0</v>
      </c>
      <c r="AY25" s="79" t="n">
        <f aca="false">K25/1.707</f>
        <v>1.75746924428823</v>
      </c>
      <c r="AZ25" s="79" t="n">
        <f aca="false">L25/1.707</f>
        <v>0</v>
      </c>
    </row>
    <row r="26" customFormat="false" ht="13.5" hidden="false" customHeight="true" outlineLevel="0" collapsed="false">
      <c r="A26" s="49" t="n">
        <v>20</v>
      </c>
      <c r="B26" s="50" t="s">
        <v>66</v>
      </c>
      <c r="C26" s="51" t="s">
        <v>67</v>
      </c>
      <c r="D26" s="80" t="s">
        <v>63</v>
      </c>
      <c r="E26" s="81" t="n">
        <v>8</v>
      </c>
      <c r="F26" s="54" t="n">
        <v>1</v>
      </c>
      <c r="G26" s="55" t="n">
        <v>1</v>
      </c>
      <c r="H26" s="56" t="n">
        <f aca="false">SUM(E26:G26)</f>
        <v>10</v>
      </c>
      <c r="I26" s="57"/>
      <c r="J26" s="58" t="n">
        <v>10</v>
      </c>
      <c r="K26" s="58"/>
      <c r="L26" s="56"/>
      <c r="M26" s="56" t="n">
        <f aca="false">SUM(I26:L26)</f>
        <v>10</v>
      </c>
      <c r="N26" s="60"/>
      <c r="O26" s="60"/>
      <c r="P26" s="61"/>
      <c r="Q26" s="62" t="n">
        <v>1</v>
      </c>
      <c r="R26" s="60"/>
      <c r="S26" s="63"/>
      <c r="T26" s="60"/>
      <c r="U26" s="60"/>
      <c r="V26" s="64"/>
      <c r="W26" s="60"/>
      <c r="X26" s="60"/>
      <c r="Y26" s="65"/>
      <c r="Z26" s="67"/>
      <c r="AA26" s="69"/>
      <c r="AB26" s="68"/>
      <c r="AC26" s="69" t="n">
        <v>5</v>
      </c>
      <c r="AD26" s="67" t="n">
        <v>0.5</v>
      </c>
      <c r="AE26" s="70"/>
      <c r="AF26" s="67"/>
      <c r="AG26" s="71"/>
      <c r="AH26" s="70"/>
      <c r="AI26" s="72"/>
      <c r="AJ26" s="71"/>
      <c r="AK26" s="73"/>
      <c r="AL26" s="74" t="n">
        <f aca="false">Z26-N26</f>
        <v>0</v>
      </c>
      <c r="AM26" s="74" t="n">
        <f aca="false">AA26-O26</f>
        <v>0</v>
      </c>
      <c r="AN26" s="75"/>
      <c r="AO26" s="74" t="n">
        <f aca="false">AC26-Q26</f>
        <v>4</v>
      </c>
      <c r="AP26" s="74" t="n">
        <f aca="false">AD26-R26</f>
        <v>0.5</v>
      </c>
      <c r="AQ26" s="76"/>
      <c r="AR26" s="74" t="n">
        <f aca="false">AF26-T26</f>
        <v>0</v>
      </c>
      <c r="AS26" s="74" t="n">
        <f aca="false">AG26-U26</f>
        <v>0</v>
      </c>
      <c r="AT26" s="77"/>
      <c r="AU26" s="74" t="n">
        <f aca="false">AI26-W26</f>
        <v>0</v>
      </c>
      <c r="AV26" s="78" t="n">
        <f aca="false">AJ26-X26</f>
        <v>0</v>
      </c>
      <c r="AW26" s="79" t="n">
        <f aca="false">I26/1.707</f>
        <v>0</v>
      </c>
      <c r="AX26" s="79" t="n">
        <f aca="false">J26/1.707</f>
        <v>5.85823081429408</v>
      </c>
      <c r="AY26" s="79" t="n">
        <f aca="false">K26/1.707</f>
        <v>0</v>
      </c>
      <c r="AZ26" s="79" t="n">
        <f aca="false">L26/1.707</f>
        <v>0</v>
      </c>
    </row>
    <row r="27" customFormat="false" ht="13.5" hidden="false" customHeight="true" outlineLevel="0" collapsed="false">
      <c r="A27" s="49" t="n">
        <v>21</v>
      </c>
      <c r="B27" s="92" t="s">
        <v>68</v>
      </c>
      <c r="C27" s="98" t="s">
        <v>69</v>
      </c>
      <c r="D27" s="93" t="s">
        <v>63</v>
      </c>
      <c r="E27" s="89" t="n">
        <v>0</v>
      </c>
      <c r="F27" s="54" t="n">
        <v>0</v>
      </c>
      <c r="G27" s="55" t="n">
        <v>0</v>
      </c>
      <c r="H27" s="56" t="n">
        <f aca="false">SUM(E27:G27)</f>
        <v>0</v>
      </c>
      <c r="I27" s="57"/>
      <c r="J27" s="58"/>
      <c r="K27" s="58"/>
      <c r="L27" s="56"/>
      <c r="M27" s="56" t="n">
        <f aca="false">SUM(I27:L27)</f>
        <v>0</v>
      </c>
      <c r="N27" s="60"/>
      <c r="O27" s="60"/>
      <c r="P27" s="61"/>
      <c r="Q27" s="60"/>
      <c r="R27" s="60"/>
      <c r="S27" s="63"/>
      <c r="T27" s="60"/>
      <c r="U27" s="60"/>
      <c r="V27" s="64"/>
      <c r="W27" s="60"/>
      <c r="X27" s="60"/>
      <c r="Y27" s="65"/>
      <c r="Z27" s="67"/>
      <c r="AA27" s="67"/>
      <c r="AB27" s="68"/>
      <c r="AC27" s="67"/>
      <c r="AD27" s="67"/>
      <c r="AE27" s="70"/>
      <c r="AF27" s="67"/>
      <c r="AG27" s="71"/>
      <c r="AH27" s="70"/>
      <c r="AI27" s="72"/>
      <c r="AJ27" s="71"/>
      <c r="AK27" s="73"/>
      <c r="AL27" s="74" t="n">
        <f aca="false">Z27-N27</f>
        <v>0</v>
      </c>
      <c r="AM27" s="74" t="n">
        <f aca="false">AA27-O27</f>
        <v>0</v>
      </c>
      <c r="AN27" s="75"/>
      <c r="AO27" s="74" t="n">
        <f aca="false">AC27-Q27</f>
        <v>0</v>
      </c>
      <c r="AP27" s="74" t="n">
        <f aca="false">AD27-R27</f>
        <v>0</v>
      </c>
      <c r="AQ27" s="76"/>
      <c r="AR27" s="74" t="n">
        <f aca="false">AF27-T27</f>
        <v>0</v>
      </c>
      <c r="AS27" s="74" t="n">
        <f aca="false">AG27-U27</f>
        <v>0</v>
      </c>
      <c r="AT27" s="77"/>
      <c r="AU27" s="74" t="n">
        <f aca="false">AI27-W27</f>
        <v>0</v>
      </c>
      <c r="AV27" s="78" t="n">
        <f aca="false">AJ27-X27</f>
        <v>0</v>
      </c>
      <c r="AW27" s="79" t="n">
        <f aca="false">I27/1.707</f>
        <v>0</v>
      </c>
      <c r="AX27" s="79" t="n">
        <f aca="false">J27/1.707</f>
        <v>0</v>
      </c>
      <c r="AY27" s="79" t="n">
        <f aca="false">K27/1.707</f>
        <v>0</v>
      </c>
      <c r="AZ27" s="79" t="n">
        <f aca="false">L27/1.707</f>
        <v>0</v>
      </c>
    </row>
    <row r="28" customFormat="false" ht="13.5" hidden="false" customHeight="true" outlineLevel="0" collapsed="false">
      <c r="A28" s="49" t="n">
        <v>22</v>
      </c>
      <c r="B28" s="50" t="s">
        <v>70</v>
      </c>
      <c r="C28" s="51" t="s">
        <v>71</v>
      </c>
      <c r="D28" s="80" t="s">
        <v>63</v>
      </c>
      <c r="E28" s="81" t="n">
        <v>20</v>
      </c>
      <c r="F28" s="54"/>
      <c r="G28" s="55"/>
      <c r="H28" s="56" t="n">
        <f aca="false">SUM(E28:G28)</f>
        <v>20</v>
      </c>
      <c r="I28" s="57"/>
      <c r="J28" s="58" t="n">
        <v>10</v>
      </c>
      <c r="K28" s="58" t="n">
        <v>10</v>
      </c>
      <c r="L28" s="56"/>
      <c r="M28" s="56" t="n">
        <f aca="false">SUM(I28:L28)</f>
        <v>20</v>
      </c>
      <c r="N28" s="60"/>
      <c r="O28" s="60"/>
      <c r="P28" s="61"/>
      <c r="Q28" s="60"/>
      <c r="R28" s="60"/>
      <c r="S28" s="63"/>
      <c r="T28" s="62" t="n">
        <v>1</v>
      </c>
      <c r="U28" s="60"/>
      <c r="V28" s="64"/>
      <c r="W28" s="60"/>
      <c r="X28" s="60"/>
      <c r="Y28" s="65"/>
      <c r="Z28" s="67"/>
      <c r="AA28" s="67"/>
      <c r="AB28" s="68"/>
      <c r="AC28" s="69" t="n">
        <v>4</v>
      </c>
      <c r="AD28" s="67" t="n">
        <v>0.25</v>
      </c>
      <c r="AE28" s="70"/>
      <c r="AF28" s="67" t="n">
        <v>3</v>
      </c>
      <c r="AG28" s="96" t="n">
        <v>0.75</v>
      </c>
      <c r="AH28" s="70"/>
      <c r="AI28" s="72"/>
      <c r="AJ28" s="96"/>
      <c r="AK28" s="73"/>
      <c r="AL28" s="74" t="n">
        <f aca="false">Z28-N28</f>
        <v>0</v>
      </c>
      <c r="AM28" s="74" t="n">
        <f aca="false">AA28-O28</f>
        <v>0</v>
      </c>
      <c r="AN28" s="75"/>
      <c r="AO28" s="74" t="n">
        <f aca="false">AC28-Q28</f>
        <v>4</v>
      </c>
      <c r="AP28" s="74" t="n">
        <f aca="false">AD28-R28</f>
        <v>0.25</v>
      </c>
      <c r="AQ28" s="76"/>
      <c r="AR28" s="74" t="n">
        <f aca="false">AF28-T28</f>
        <v>2</v>
      </c>
      <c r="AS28" s="74" t="n">
        <f aca="false">AG28-U28</f>
        <v>0.75</v>
      </c>
      <c r="AT28" s="77"/>
      <c r="AU28" s="74" t="n">
        <f aca="false">AI28-W28</f>
        <v>0</v>
      </c>
      <c r="AV28" s="78" t="n">
        <f aca="false">AJ28-X28</f>
        <v>0</v>
      </c>
      <c r="AW28" s="79" t="n">
        <f aca="false">I28/1.707</f>
        <v>0</v>
      </c>
      <c r="AX28" s="79" t="n">
        <f aca="false">J28/1.707</f>
        <v>5.85823081429408</v>
      </c>
      <c r="AY28" s="79" t="n">
        <f aca="false">K28/1.707</f>
        <v>5.85823081429408</v>
      </c>
      <c r="AZ28" s="79" t="n">
        <f aca="false">L28/1.707</f>
        <v>0</v>
      </c>
    </row>
    <row r="29" customFormat="false" ht="13.5" hidden="false" customHeight="true" outlineLevel="0" collapsed="false">
      <c r="A29" s="49" t="n">
        <v>23</v>
      </c>
      <c r="B29" s="50" t="s">
        <v>72</v>
      </c>
      <c r="C29" s="51" t="s">
        <v>73</v>
      </c>
      <c r="D29" s="80" t="s">
        <v>63</v>
      </c>
      <c r="E29" s="89" t="n">
        <v>2</v>
      </c>
      <c r="F29" s="54"/>
      <c r="G29" s="55"/>
      <c r="H29" s="56" t="n">
        <f aca="false">SUM(E29:G29)</f>
        <v>2</v>
      </c>
      <c r="I29" s="57"/>
      <c r="J29" s="58"/>
      <c r="K29" s="58" t="n">
        <v>2</v>
      </c>
      <c r="L29" s="56"/>
      <c r="M29" s="56" t="n">
        <f aca="false">SUM(I29:L29)</f>
        <v>2</v>
      </c>
      <c r="N29" s="60"/>
      <c r="O29" s="60"/>
      <c r="P29" s="61"/>
      <c r="Q29" s="60"/>
      <c r="R29" s="60"/>
      <c r="S29" s="63"/>
      <c r="T29" s="62"/>
      <c r="U29" s="60"/>
      <c r="V29" s="64"/>
      <c r="W29" s="60"/>
      <c r="X29" s="60"/>
      <c r="Y29" s="65"/>
      <c r="Z29" s="67"/>
      <c r="AA29" s="67"/>
      <c r="AB29" s="68"/>
      <c r="AC29" s="67"/>
      <c r="AD29" s="67"/>
      <c r="AE29" s="70"/>
      <c r="AF29" s="67" t="n">
        <v>1</v>
      </c>
      <c r="AG29" s="96" t="n">
        <v>0.25</v>
      </c>
      <c r="AH29" s="70"/>
      <c r="AI29" s="72"/>
      <c r="AJ29" s="71"/>
      <c r="AK29" s="73"/>
      <c r="AL29" s="74" t="n">
        <f aca="false">Z29-N29</f>
        <v>0</v>
      </c>
      <c r="AM29" s="74" t="n">
        <f aca="false">AA29-O29</f>
        <v>0</v>
      </c>
      <c r="AN29" s="75"/>
      <c r="AO29" s="74" t="n">
        <f aca="false">AC29-Q29</f>
        <v>0</v>
      </c>
      <c r="AP29" s="74" t="n">
        <f aca="false">AD29-R29</f>
        <v>0</v>
      </c>
      <c r="AQ29" s="76"/>
      <c r="AR29" s="74" t="n">
        <f aca="false">AF29-T29</f>
        <v>1</v>
      </c>
      <c r="AS29" s="74" t="n">
        <f aca="false">AG29-U29</f>
        <v>0.25</v>
      </c>
      <c r="AT29" s="77"/>
      <c r="AU29" s="74" t="n">
        <f aca="false">AI29-W29</f>
        <v>0</v>
      </c>
      <c r="AV29" s="78" t="n">
        <f aca="false">AJ29-X29</f>
        <v>0</v>
      </c>
      <c r="AW29" s="79"/>
      <c r="AX29" s="79"/>
      <c r="AY29" s="79" t="n">
        <f aca="false">K29/1.707</f>
        <v>1.17164616285882</v>
      </c>
      <c r="AZ29" s="79"/>
    </row>
    <row r="30" customFormat="false" ht="13.5" hidden="false" customHeight="true" outlineLevel="0" collapsed="false">
      <c r="A30" s="49" t="n">
        <v>24</v>
      </c>
      <c r="B30" s="50" t="s">
        <v>74</v>
      </c>
      <c r="C30" s="51" t="s">
        <v>75</v>
      </c>
      <c r="D30" s="80" t="s">
        <v>63</v>
      </c>
      <c r="E30" s="81" t="n">
        <v>63</v>
      </c>
      <c r="F30" s="54" t="n">
        <v>4</v>
      </c>
      <c r="G30" s="55" t="n">
        <v>1</v>
      </c>
      <c r="H30" s="56" t="n">
        <f aca="false">SUM(E30:G30)</f>
        <v>68</v>
      </c>
      <c r="I30" s="57" t="n">
        <v>11</v>
      </c>
      <c r="J30" s="58" t="n">
        <v>12</v>
      </c>
      <c r="K30" s="58" t="n">
        <v>41</v>
      </c>
      <c r="L30" s="56" t="n">
        <v>4</v>
      </c>
      <c r="M30" s="56" t="n">
        <f aca="false">SUM(I30:L30)</f>
        <v>68</v>
      </c>
      <c r="N30" s="60"/>
      <c r="O30" s="60"/>
      <c r="P30" s="61"/>
      <c r="Q30" s="60"/>
      <c r="R30" s="60"/>
      <c r="S30" s="63"/>
      <c r="T30" s="62" t="n">
        <v>3</v>
      </c>
      <c r="U30" s="60"/>
      <c r="V30" s="64"/>
      <c r="W30" s="60"/>
      <c r="X30" s="60"/>
      <c r="Y30" s="65" t="n">
        <v>3</v>
      </c>
      <c r="Z30" s="67" t="n">
        <v>4</v>
      </c>
      <c r="AA30" s="69"/>
      <c r="AB30" s="68"/>
      <c r="AC30" s="67" t="n">
        <v>6</v>
      </c>
      <c r="AD30" s="69"/>
      <c r="AE30" s="70"/>
      <c r="AF30" s="69" t="n">
        <v>19</v>
      </c>
      <c r="AG30" s="96" t="n">
        <v>0.75</v>
      </c>
      <c r="AH30" s="70"/>
      <c r="AI30" s="72" t="n">
        <v>2</v>
      </c>
      <c r="AJ30" s="96"/>
      <c r="AK30" s="73"/>
      <c r="AL30" s="74" t="n">
        <f aca="false">Z30-N30</f>
        <v>4</v>
      </c>
      <c r="AM30" s="74" t="n">
        <f aca="false">AA30-O30</f>
        <v>0</v>
      </c>
      <c r="AN30" s="75"/>
      <c r="AO30" s="74" t="n">
        <f aca="false">AC30-Q30</f>
        <v>6</v>
      </c>
      <c r="AP30" s="74" t="n">
        <f aca="false">AD30-R30</f>
        <v>0</v>
      </c>
      <c r="AQ30" s="76"/>
      <c r="AR30" s="74" t="n">
        <f aca="false">AF30-T30</f>
        <v>16</v>
      </c>
      <c r="AS30" s="74" t="n">
        <f aca="false">AG30-U30</f>
        <v>0.75</v>
      </c>
      <c r="AT30" s="77"/>
      <c r="AU30" s="74" t="n">
        <f aca="false">AI30-W30</f>
        <v>2</v>
      </c>
      <c r="AV30" s="78" t="n">
        <f aca="false">AJ30-X30</f>
        <v>0</v>
      </c>
      <c r="AW30" s="79" t="n">
        <f aca="false">I30/1.707</f>
        <v>6.44405389572349</v>
      </c>
      <c r="AX30" s="79" t="n">
        <f aca="false">J30/1.707</f>
        <v>7.0298769771529</v>
      </c>
      <c r="AY30" s="79" t="n">
        <f aca="false">K30/1.707</f>
        <v>24.0187463386057</v>
      </c>
      <c r="AZ30" s="79" t="n">
        <f aca="false">L30/1.707</f>
        <v>2.34329232571763</v>
      </c>
    </row>
    <row r="31" customFormat="false" ht="13.5" hidden="false" customHeight="true" outlineLevel="0" collapsed="false">
      <c r="A31" s="49" t="n">
        <v>25</v>
      </c>
      <c r="B31" s="92" t="s">
        <v>76</v>
      </c>
      <c r="C31" s="51" t="s">
        <v>77</v>
      </c>
      <c r="D31" s="93" t="s">
        <v>63</v>
      </c>
      <c r="E31" s="89" t="n">
        <v>0</v>
      </c>
      <c r="F31" s="54" t="n">
        <v>0</v>
      </c>
      <c r="G31" s="55" t="n">
        <v>0</v>
      </c>
      <c r="H31" s="56" t="n">
        <f aca="false">SUM(E31:G31)</f>
        <v>0</v>
      </c>
      <c r="I31" s="57" t="n">
        <v>0</v>
      </c>
      <c r="J31" s="58" t="n">
        <v>0</v>
      </c>
      <c r="K31" s="58" t="n">
        <v>0</v>
      </c>
      <c r="L31" s="56" t="n">
        <v>0</v>
      </c>
      <c r="M31" s="56" t="n">
        <f aca="false">SUM(I31:L31)</f>
        <v>0</v>
      </c>
      <c r="N31" s="60"/>
      <c r="O31" s="60"/>
      <c r="P31" s="61"/>
      <c r="Q31" s="60"/>
      <c r="R31" s="60"/>
      <c r="S31" s="63"/>
      <c r="T31" s="60"/>
      <c r="U31" s="60"/>
      <c r="V31" s="64"/>
      <c r="W31" s="60"/>
      <c r="X31" s="60"/>
      <c r="Y31" s="65"/>
      <c r="Z31" s="67"/>
      <c r="AA31" s="67"/>
      <c r="AB31" s="68"/>
      <c r="AC31" s="67"/>
      <c r="AD31" s="67"/>
      <c r="AE31" s="70"/>
      <c r="AF31" s="67"/>
      <c r="AG31" s="71"/>
      <c r="AH31" s="70"/>
      <c r="AI31" s="72"/>
      <c r="AJ31" s="71"/>
      <c r="AK31" s="73"/>
      <c r="AL31" s="74" t="n">
        <f aca="false">Z31-N31</f>
        <v>0</v>
      </c>
      <c r="AM31" s="74" t="n">
        <f aca="false">AA31-O31</f>
        <v>0</v>
      </c>
      <c r="AN31" s="75"/>
      <c r="AO31" s="74" t="n">
        <f aca="false">AC31-Q31</f>
        <v>0</v>
      </c>
      <c r="AP31" s="74" t="n">
        <f aca="false">AD31-R31</f>
        <v>0</v>
      </c>
      <c r="AQ31" s="76"/>
      <c r="AR31" s="74" t="n">
        <f aca="false">AF31-T31</f>
        <v>0</v>
      </c>
      <c r="AS31" s="74" t="n">
        <f aca="false">AG31-U31</f>
        <v>0</v>
      </c>
      <c r="AT31" s="77"/>
      <c r="AU31" s="74" t="n">
        <f aca="false">AI31-W31</f>
        <v>0</v>
      </c>
      <c r="AV31" s="78" t="n">
        <f aca="false">AJ31-X31</f>
        <v>0</v>
      </c>
      <c r="AW31" s="79" t="n">
        <f aca="false">I31/1.707</f>
        <v>0</v>
      </c>
      <c r="AX31" s="79" t="n">
        <f aca="false">J31/1.707</f>
        <v>0</v>
      </c>
      <c r="AY31" s="79" t="n">
        <f aca="false">K31/1.707</f>
        <v>0</v>
      </c>
      <c r="AZ31" s="79" t="n">
        <f aca="false">L31/1.707</f>
        <v>0</v>
      </c>
    </row>
    <row r="32" customFormat="false" ht="13.5" hidden="false" customHeight="true" outlineLevel="0" collapsed="false">
      <c r="A32" s="49" t="n">
        <v>26</v>
      </c>
      <c r="B32" s="99" t="s">
        <v>78</v>
      </c>
      <c r="C32" s="51" t="s">
        <v>33</v>
      </c>
      <c r="D32" s="80" t="s">
        <v>63</v>
      </c>
      <c r="E32" s="89" t="n">
        <v>6</v>
      </c>
      <c r="F32" s="54"/>
      <c r="G32" s="55"/>
      <c r="H32" s="56" t="n">
        <f aca="false">SUM(E32:G32)</f>
        <v>6</v>
      </c>
      <c r="I32" s="57"/>
      <c r="J32" s="58" t="n">
        <v>2</v>
      </c>
      <c r="K32" s="58" t="n">
        <v>4</v>
      </c>
      <c r="L32" s="56"/>
      <c r="M32" s="56" t="n">
        <f aca="false">SUM(I32:L32)</f>
        <v>6</v>
      </c>
      <c r="N32" s="60"/>
      <c r="O32" s="60"/>
      <c r="P32" s="61"/>
      <c r="Q32" s="60"/>
      <c r="R32" s="60"/>
      <c r="S32" s="63"/>
      <c r="T32" s="60"/>
      <c r="U32" s="60"/>
      <c r="V32" s="64"/>
      <c r="W32" s="60"/>
      <c r="X32" s="60"/>
      <c r="Y32" s="65"/>
      <c r="Z32" s="67"/>
      <c r="AA32" s="67"/>
      <c r="AB32" s="68"/>
      <c r="AC32" s="67"/>
      <c r="AD32" s="67" t="n">
        <v>0.5</v>
      </c>
      <c r="AE32" s="70"/>
      <c r="AF32" s="67" t="n">
        <v>1</v>
      </c>
      <c r="AG32" s="71" t="n">
        <v>0.75</v>
      </c>
      <c r="AH32" s="70"/>
      <c r="AI32" s="72"/>
      <c r="AJ32" s="71"/>
      <c r="AK32" s="73"/>
      <c r="AL32" s="74"/>
      <c r="AM32" s="74"/>
      <c r="AN32" s="75"/>
      <c r="AO32" s="74"/>
      <c r="AP32" s="74"/>
      <c r="AQ32" s="76"/>
      <c r="AR32" s="74"/>
      <c r="AS32" s="74"/>
      <c r="AT32" s="77"/>
      <c r="AU32" s="74"/>
      <c r="AV32" s="78"/>
      <c r="AW32" s="79"/>
      <c r="AX32" s="79"/>
      <c r="AY32" s="79"/>
      <c r="AZ32" s="79"/>
    </row>
    <row r="33" customFormat="false" ht="13.5" hidden="false" customHeight="true" outlineLevel="0" collapsed="false">
      <c r="A33" s="49" t="n">
        <v>27</v>
      </c>
      <c r="B33" s="50" t="s">
        <v>79</v>
      </c>
      <c r="C33" s="51" t="s">
        <v>80</v>
      </c>
      <c r="D33" s="80" t="s">
        <v>63</v>
      </c>
      <c r="E33" s="81" t="n">
        <v>5</v>
      </c>
      <c r="F33" s="54" t="n">
        <v>2</v>
      </c>
      <c r="G33" s="55"/>
      <c r="H33" s="56" t="n">
        <f aca="false">SUM(E33:G33)</f>
        <v>7</v>
      </c>
      <c r="I33" s="57" t="n">
        <v>3</v>
      </c>
      <c r="J33" s="58" t="n">
        <v>3</v>
      </c>
      <c r="K33" s="58"/>
      <c r="L33" s="56" t="n">
        <v>1</v>
      </c>
      <c r="M33" s="56" t="n">
        <f aca="false">SUM(I33:L33)</f>
        <v>7</v>
      </c>
      <c r="N33" s="60"/>
      <c r="O33" s="60"/>
      <c r="P33" s="61"/>
      <c r="Q33" s="60"/>
      <c r="R33" s="60"/>
      <c r="S33" s="63"/>
      <c r="T33" s="60"/>
      <c r="U33" s="60"/>
      <c r="V33" s="64"/>
      <c r="W33" s="60"/>
      <c r="X33" s="60"/>
      <c r="Y33" s="65"/>
      <c r="Z33" s="67" t="n">
        <v>1</v>
      </c>
      <c r="AA33" s="67" t="n">
        <v>0.75</v>
      </c>
      <c r="AB33" s="68"/>
      <c r="AC33" s="67" t="n">
        <v>2</v>
      </c>
      <c r="AD33" s="67" t="n">
        <v>0.25</v>
      </c>
      <c r="AE33" s="70"/>
      <c r="AF33" s="67"/>
      <c r="AG33" s="71"/>
      <c r="AH33" s="70"/>
      <c r="AI33" s="72"/>
      <c r="AJ33" s="71" t="n">
        <v>0.5</v>
      </c>
      <c r="AK33" s="73"/>
      <c r="AL33" s="74" t="n">
        <f aca="false">Z33-N33</f>
        <v>1</v>
      </c>
      <c r="AM33" s="74" t="n">
        <f aca="false">AA33-O33</f>
        <v>0.75</v>
      </c>
      <c r="AN33" s="75"/>
      <c r="AO33" s="74" t="n">
        <f aca="false">AC33-Q33</f>
        <v>2</v>
      </c>
      <c r="AP33" s="74" t="n">
        <f aca="false">AD33-R33</f>
        <v>0.25</v>
      </c>
      <c r="AQ33" s="76"/>
      <c r="AR33" s="74" t="n">
        <f aca="false">AF33-T33</f>
        <v>0</v>
      </c>
      <c r="AS33" s="74" t="n">
        <f aca="false">AG33-U33</f>
        <v>0</v>
      </c>
      <c r="AT33" s="77"/>
      <c r="AU33" s="74" t="n">
        <f aca="false">AI33-W33</f>
        <v>0</v>
      </c>
      <c r="AV33" s="78" t="n">
        <f aca="false">AJ33-X33</f>
        <v>0.5</v>
      </c>
      <c r="AW33" s="79" t="n">
        <f aca="false">I33/1.707</f>
        <v>1.75746924428823</v>
      </c>
      <c r="AX33" s="79" t="n">
        <f aca="false">J33/1.707</f>
        <v>1.75746924428823</v>
      </c>
      <c r="AY33" s="79" t="n">
        <f aca="false">K33/1.707</f>
        <v>0</v>
      </c>
      <c r="AZ33" s="79" t="n">
        <f aca="false">L33/1.707</f>
        <v>0.585823081429408</v>
      </c>
    </row>
    <row r="34" customFormat="false" ht="13.5" hidden="false" customHeight="true" outlineLevel="0" collapsed="false">
      <c r="A34" s="49" t="n">
        <v>28</v>
      </c>
      <c r="B34" s="50" t="s">
        <v>81</v>
      </c>
      <c r="C34" s="51" t="s">
        <v>82</v>
      </c>
      <c r="D34" s="93" t="s">
        <v>63</v>
      </c>
      <c r="E34" s="100"/>
      <c r="F34" s="101"/>
      <c r="G34" s="102"/>
      <c r="H34" s="56" t="n">
        <f aca="false">SUM(E34:G34)</f>
        <v>0</v>
      </c>
      <c r="I34" s="102"/>
      <c r="J34" s="101"/>
      <c r="K34" s="101"/>
      <c r="L34" s="103"/>
      <c r="M34" s="56" t="n">
        <f aca="false">SUM(I34:L34)</f>
        <v>0</v>
      </c>
      <c r="N34" s="92"/>
      <c r="O34" s="104"/>
      <c r="P34" s="92"/>
      <c r="Q34" s="92"/>
      <c r="R34" s="104"/>
      <c r="S34" s="92"/>
      <c r="T34" s="92"/>
      <c r="U34" s="104"/>
      <c r="V34" s="104"/>
      <c r="W34" s="105"/>
      <c r="X34" s="104"/>
      <c r="Y34" s="106"/>
      <c r="Z34" s="67"/>
      <c r="AA34" s="107"/>
      <c r="AB34" s="108"/>
      <c r="AC34" s="92"/>
      <c r="AD34" s="104"/>
      <c r="AE34" s="109"/>
      <c r="AF34" s="92"/>
      <c r="AG34" s="110"/>
      <c r="AH34" s="111"/>
      <c r="AI34" s="112"/>
      <c r="AJ34" s="110"/>
      <c r="AK34" s="106"/>
      <c r="AL34" s="74" t="n">
        <f aca="false">Z34-N34</f>
        <v>0</v>
      </c>
      <c r="AM34" s="74" t="n">
        <f aca="false">AA34-O34</f>
        <v>0</v>
      </c>
      <c r="AN34" s="75"/>
      <c r="AO34" s="74" t="n">
        <f aca="false">AC34-Q34</f>
        <v>0</v>
      </c>
      <c r="AP34" s="74" t="n">
        <f aca="false">AD34-R34</f>
        <v>0</v>
      </c>
      <c r="AQ34" s="76"/>
      <c r="AR34" s="74" t="n">
        <f aca="false">AF34-T34</f>
        <v>0</v>
      </c>
      <c r="AS34" s="74" t="n">
        <f aca="false">AG34-U34</f>
        <v>0</v>
      </c>
      <c r="AT34" s="77"/>
      <c r="AU34" s="74" t="n">
        <f aca="false">AI34-W34</f>
        <v>0</v>
      </c>
      <c r="AV34" s="78" t="n">
        <f aca="false">AJ34-X34</f>
        <v>0</v>
      </c>
      <c r="AW34" s="79" t="n">
        <f aca="false">I34/1.707</f>
        <v>0</v>
      </c>
      <c r="AX34" s="79" t="n">
        <f aca="false">J34/1.707</f>
        <v>0</v>
      </c>
      <c r="AY34" s="79" t="n">
        <f aca="false">K34/1.707</f>
        <v>0</v>
      </c>
      <c r="AZ34" s="79" t="n">
        <f aca="false">L34/1.707</f>
        <v>0</v>
      </c>
    </row>
    <row r="35" customFormat="false" ht="13.5" hidden="false" customHeight="true" outlineLevel="0" collapsed="false">
      <c r="A35" s="49" t="n">
        <v>29</v>
      </c>
      <c r="B35" s="50" t="s">
        <v>83</v>
      </c>
      <c r="C35" s="51" t="s">
        <v>84</v>
      </c>
      <c r="D35" s="80" t="s">
        <v>63</v>
      </c>
      <c r="E35" s="89" t="n">
        <v>4</v>
      </c>
      <c r="F35" s="54" t="n">
        <v>2</v>
      </c>
      <c r="G35" s="55"/>
      <c r="H35" s="56" t="n">
        <f aca="false">SUM(E35:G35)</f>
        <v>6</v>
      </c>
      <c r="I35" s="57" t="n">
        <v>6</v>
      </c>
      <c r="J35" s="58"/>
      <c r="K35" s="58"/>
      <c r="L35" s="56"/>
      <c r="M35" s="56" t="n">
        <f aca="false">SUM(I35:L35)</f>
        <v>6</v>
      </c>
      <c r="N35" s="60"/>
      <c r="O35" s="60"/>
      <c r="P35" s="61"/>
      <c r="Q35" s="60"/>
      <c r="R35" s="60"/>
      <c r="S35" s="63"/>
      <c r="T35" s="60"/>
      <c r="U35" s="60"/>
      <c r="V35" s="64"/>
      <c r="W35" s="60"/>
      <c r="X35" s="60"/>
      <c r="Y35" s="65"/>
      <c r="Z35" s="67" t="n">
        <v>3</v>
      </c>
      <c r="AA35" s="69" t="n">
        <v>0.75</v>
      </c>
      <c r="AB35" s="68"/>
      <c r="AC35" s="67"/>
      <c r="AD35" s="67"/>
      <c r="AE35" s="70"/>
      <c r="AF35" s="67"/>
      <c r="AG35" s="71"/>
      <c r="AH35" s="70"/>
      <c r="AI35" s="72"/>
      <c r="AJ35" s="71"/>
      <c r="AK35" s="73"/>
      <c r="AL35" s="74" t="n">
        <f aca="false">Z35-N35</f>
        <v>3</v>
      </c>
      <c r="AM35" s="74" t="n">
        <f aca="false">AA35-O35</f>
        <v>0.75</v>
      </c>
      <c r="AN35" s="75"/>
      <c r="AO35" s="74" t="n">
        <f aca="false">AC35-Q35</f>
        <v>0</v>
      </c>
      <c r="AP35" s="74" t="n">
        <f aca="false">AD35-R35</f>
        <v>0</v>
      </c>
      <c r="AQ35" s="76"/>
      <c r="AR35" s="74" t="n">
        <f aca="false">AF35-T35</f>
        <v>0</v>
      </c>
      <c r="AS35" s="74" t="n">
        <f aca="false">AG35-U35</f>
        <v>0</v>
      </c>
      <c r="AT35" s="77"/>
      <c r="AU35" s="74" t="n">
        <f aca="false">AI35-W35</f>
        <v>0</v>
      </c>
      <c r="AV35" s="78" t="n">
        <f aca="false">AJ35-X35</f>
        <v>0</v>
      </c>
      <c r="AW35" s="79" t="n">
        <f aca="false">I35/1.707</f>
        <v>3.51493848857645</v>
      </c>
      <c r="AX35" s="79" t="n">
        <f aca="false">J35/1.707</f>
        <v>0</v>
      </c>
      <c r="AY35" s="79" t="n">
        <f aca="false">K35/1.707</f>
        <v>0</v>
      </c>
      <c r="AZ35" s="79" t="n">
        <f aca="false">L35/1.707</f>
        <v>0</v>
      </c>
    </row>
    <row r="36" customFormat="false" ht="13.5" hidden="false" customHeight="true" outlineLevel="0" collapsed="false">
      <c r="A36" s="49" t="n">
        <v>30</v>
      </c>
      <c r="B36" s="92" t="s">
        <v>85</v>
      </c>
      <c r="C36" s="51" t="s">
        <v>86</v>
      </c>
      <c r="D36" s="93" t="s">
        <v>87</v>
      </c>
      <c r="E36" s="89" t="n">
        <v>0</v>
      </c>
      <c r="F36" s="54" t="n">
        <v>0</v>
      </c>
      <c r="G36" s="55" t="n">
        <v>0</v>
      </c>
      <c r="H36" s="56" t="n">
        <f aca="false">SUM(E36:G36)</f>
        <v>0</v>
      </c>
      <c r="I36" s="57" t="n">
        <v>0</v>
      </c>
      <c r="J36" s="58" t="n">
        <v>0</v>
      </c>
      <c r="K36" s="58" t="n">
        <v>0</v>
      </c>
      <c r="L36" s="56" t="n">
        <v>0</v>
      </c>
      <c r="M36" s="56" t="n">
        <f aca="false">SUM(I36:L36)</f>
        <v>0</v>
      </c>
      <c r="N36" s="60"/>
      <c r="O36" s="60"/>
      <c r="P36" s="61"/>
      <c r="Q36" s="60"/>
      <c r="R36" s="60"/>
      <c r="S36" s="63"/>
      <c r="T36" s="60"/>
      <c r="U36" s="60"/>
      <c r="V36" s="64"/>
      <c r="W36" s="60"/>
      <c r="X36" s="60"/>
      <c r="Y36" s="65"/>
      <c r="Z36" s="67"/>
      <c r="AA36" s="67"/>
      <c r="AB36" s="68"/>
      <c r="AC36" s="67"/>
      <c r="AD36" s="67"/>
      <c r="AE36" s="70"/>
      <c r="AF36" s="67"/>
      <c r="AG36" s="71"/>
      <c r="AH36" s="70"/>
      <c r="AI36" s="72"/>
      <c r="AJ36" s="71"/>
      <c r="AK36" s="73"/>
      <c r="AL36" s="74" t="n">
        <f aca="false">Z36-N36</f>
        <v>0</v>
      </c>
      <c r="AM36" s="74" t="n">
        <f aca="false">AA36-O36</f>
        <v>0</v>
      </c>
      <c r="AN36" s="75"/>
      <c r="AO36" s="74" t="n">
        <f aca="false">AC36-Q36</f>
        <v>0</v>
      </c>
      <c r="AP36" s="74" t="n">
        <f aca="false">AD36-R36</f>
        <v>0</v>
      </c>
      <c r="AQ36" s="76"/>
      <c r="AR36" s="74" t="n">
        <f aca="false">AF36-T36</f>
        <v>0</v>
      </c>
      <c r="AS36" s="74" t="n">
        <f aca="false">AG36-U36</f>
        <v>0</v>
      </c>
      <c r="AT36" s="77"/>
      <c r="AU36" s="74" t="n">
        <f aca="false">AI36-W36</f>
        <v>0</v>
      </c>
      <c r="AV36" s="78" t="n">
        <f aca="false">AJ36-X36</f>
        <v>0</v>
      </c>
      <c r="AW36" s="79" t="n">
        <f aca="false">I36/1.707</f>
        <v>0</v>
      </c>
      <c r="AX36" s="79" t="n">
        <f aca="false">J36/1.707</f>
        <v>0</v>
      </c>
      <c r="AY36" s="79" t="n">
        <f aca="false">K36/1.707</f>
        <v>0</v>
      </c>
      <c r="AZ36" s="79" t="n">
        <f aca="false">L36/1.707</f>
        <v>0</v>
      </c>
    </row>
    <row r="37" customFormat="false" ht="13.5" hidden="false" customHeight="true" outlineLevel="0" collapsed="false">
      <c r="A37" s="49" t="n">
        <v>31</v>
      </c>
      <c r="B37" s="50" t="s">
        <v>88</v>
      </c>
      <c r="C37" s="113" t="s">
        <v>89</v>
      </c>
      <c r="D37" s="80" t="s">
        <v>87</v>
      </c>
      <c r="E37" s="89" t="n">
        <v>3</v>
      </c>
      <c r="F37" s="54"/>
      <c r="G37" s="55"/>
      <c r="H37" s="56" t="n">
        <f aca="false">SUM(E37:G37)</f>
        <v>3</v>
      </c>
      <c r="I37" s="57"/>
      <c r="J37" s="58" t="n">
        <v>3</v>
      </c>
      <c r="K37" s="58"/>
      <c r="L37" s="56"/>
      <c r="M37" s="56" t="n">
        <f aca="false">SUM(I37:L37)</f>
        <v>3</v>
      </c>
      <c r="N37" s="60"/>
      <c r="O37" s="60"/>
      <c r="P37" s="61"/>
      <c r="Q37" s="60"/>
      <c r="R37" s="60"/>
      <c r="S37" s="63"/>
      <c r="T37" s="60"/>
      <c r="U37" s="60"/>
      <c r="V37" s="64"/>
      <c r="W37" s="60"/>
      <c r="X37" s="60"/>
      <c r="Y37" s="65"/>
      <c r="Z37" s="67"/>
      <c r="AA37" s="67"/>
      <c r="AB37" s="68"/>
      <c r="AC37" s="67" t="n">
        <v>2</v>
      </c>
      <c r="AD37" s="67" t="n">
        <v>0.75</v>
      </c>
      <c r="AE37" s="70"/>
      <c r="AF37" s="67"/>
      <c r="AG37" s="71"/>
      <c r="AH37" s="70"/>
      <c r="AI37" s="72"/>
      <c r="AJ37" s="71"/>
      <c r="AK37" s="73"/>
      <c r="AL37" s="74" t="n">
        <f aca="false">Z37-N37</f>
        <v>0</v>
      </c>
      <c r="AM37" s="74" t="n">
        <f aca="false">AA37-O37</f>
        <v>0</v>
      </c>
      <c r="AN37" s="75"/>
      <c r="AO37" s="74" t="n">
        <f aca="false">AC37-Q37</f>
        <v>2</v>
      </c>
      <c r="AP37" s="74" t="n">
        <f aca="false">AD37-R37</f>
        <v>0.75</v>
      </c>
      <c r="AQ37" s="76"/>
      <c r="AR37" s="74" t="n">
        <f aca="false">AF37-T37</f>
        <v>0</v>
      </c>
      <c r="AS37" s="74" t="n">
        <f aca="false">AG37-U37</f>
        <v>0</v>
      </c>
      <c r="AT37" s="77"/>
      <c r="AU37" s="74" t="n">
        <f aca="false">AI37-W37</f>
        <v>0</v>
      </c>
      <c r="AV37" s="78" t="n">
        <f aca="false">AJ37-X37</f>
        <v>0</v>
      </c>
      <c r="AW37" s="79" t="n">
        <f aca="false">I37/1.707</f>
        <v>0</v>
      </c>
      <c r="AX37" s="79" t="n">
        <f aca="false">J37/1.707</f>
        <v>1.75746924428823</v>
      </c>
      <c r="AY37" s="79" t="n">
        <f aca="false">K37/1.707</f>
        <v>0</v>
      </c>
      <c r="AZ37" s="79" t="n">
        <f aca="false">L37/1.707</f>
        <v>0</v>
      </c>
    </row>
    <row r="38" customFormat="false" ht="13.5" hidden="false" customHeight="true" outlineLevel="0" collapsed="false">
      <c r="A38" s="49" t="n">
        <v>32</v>
      </c>
      <c r="B38" s="50" t="s">
        <v>90</v>
      </c>
      <c r="C38" s="51" t="s">
        <v>91</v>
      </c>
      <c r="D38" s="80" t="s">
        <v>87</v>
      </c>
      <c r="E38" s="89" t="n">
        <v>15</v>
      </c>
      <c r="F38" s="54" t="n">
        <v>1</v>
      </c>
      <c r="G38" s="55" t="n">
        <v>1</v>
      </c>
      <c r="H38" s="56" t="n">
        <f aca="false">SUM(E38:G38)</f>
        <v>17</v>
      </c>
      <c r="I38" s="57" t="n">
        <v>3</v>
      </c>
      <c r="J38" s="58" t="n">
        <v>7</v>
      </c>
      <c r="K38" s="58" t="n">
        <v>7</v>
      </c>
      <c r="L38" s="56"/>
      <c r="M38" s="56" t="n">
        <f aca="false">SUM(I38:L38)</f>
        <v>17</v>
      </c>
      <c r="N38" s="60"/>
      <c r="O38" s="60"/>
      <c r="P38" s="61"/>
      <c r="Q38" s="62" t="n">
        <v>3</v>
      </c>
      <c r="R38" s="60"/>
      <c r="S38" s="63"/>
      <c r="T38" s="62" t="n">
        <v>2</v>
      </c>
      <c r="U38" s="60"/>
      <c r="V38" s="64"/>
      <c r="W38" s="60"/>
      <c r="X38" s="60"/>
      <c r="Y38" s="65"/>
      <c r="Z38" s="67" t="n">
        <v>1</v>
      </c>
      <c r="AA38" s="69" t="n">
        <v>0.5</v>
      </c>
      <c r="AB38" s="68"/>
      <c r="AC38" s="67" t="n">
        <v>3</v>
      </c>
      <c r="AD38" s="67" t="n">
        <v>0.75</v>
      </c>
      <c r="AE38" s="70"/>
      <c r="AF38" s="67" t="n">
        <v>3</v>
      </c>
      <c r="AG38" s="96" t="n">
        <v>0.75</v>
      </c>
      <c r="AH38" s="70"/>
      <c r="AI38" s="72"/>
      <c r="AJ38" s="71"/>
      <c r="AK38" s="73"/>
      <c r="AL38" s="74" t="n">
        <f aca="false">Z38-N38</f>
        <v>1</v>
      </c>
      <c r="AM38" s="74" t="n">
        <f aca="false">AA38-O38</f>
        <v>0.5</v>
      </c>
      <c r="AN38" s="75"/>
      <c r="AO38" s="74" t="n">
        <f aca="false">AC38-Q38</f>
        <v>0</v>
      </c>
      <c r="AP38" s="74" t="n">
        <f aca="false">AD38-R38</f>
        <v>0.75</v>
      </c>
      <c r="AQ38" s="76"/>
      <c r="AR38" s="74" t="n">
        <f aca="false">AF38-T38</f>
        <v>1</v>
      </c>
      <c r="AS38" s="74" t="n">
        <f aca="false">AG38-U38</f>
        <v>0.75</v>
      </c>
      <c r="AT38" s="77"/>
      <c r="AU38" s="74" t="n">
        <f aca="false">AI38-W38</f>
        <v>0</v>
      </c>
      <c r="AV38" s="78" t="n">
        <f aca="false">AJ38-X38</f>
        <v>0</v>
      </c>
      <c r="AW38" s="79" t="n">
        <f aca="false">I38/1.707</f>
        <v>1.75746924428823</v>
      </c>
      <c r="AX38" s="79" t="n">
        <f aca="false">J38/1.707</f>
        <v>4.10076157000586</v>
      </c>
      <c r="AY38" s="79" t="n">
        <f aca="false">K38/1.707</f>
        <v>4.10076157000586</v>
      </c>
      <c r="AZ38" s="79" t="n">
        <f aca="false">L38/1.707</f>
        <v>0</v>
      </c>
    </row>
    <row r="39" customFormat="false" ht="13.5" hidden="false" customHeight="true" outlineLevel="0" collapsed="false">
      <c r="A39" s="49" t="n">
        <v>33</v>
      </c>
      <c r="B39" s="50" t="s">
        <v>92</v>
      </c>
      <c r="C39" s="51" t="s">
        <v>93</v>
      </c>
      <c r="D39" s="80" t="s">
        <v>87</v>
      </c>
      <c r="E39" s="89" t="n">
        <v>2</v>
      </c>
      <c r="F39" s="54"/>
      <c r="G39" s="55"/>
      <c r="H39" s="56" t="n">
        <f aca="false">SUM(E39:G39)</f>
        <v>2</v>
      </c>
      <c r="I39" s="57" t="n">
        <v>1</v>
      </c>
      <c r="J39" s="58" t="n">
        <v>1</v>
      </c>
      <c r="K39" s="58"/>
      <c r="L39" s="56"/>
      <c r="M39" s="56" t="n">
        <f aca="false">SUM(I39:L39)</f>
        <v>2</v>
      </c>
      <c r="N39" s="60"/>
      <c r="O39" s="60"/>
      <c r="P39" s="61"/>
      <c r="Q39" s="60"/>
      <c r="R39" s="60"/>
      <c r="S39" s="63"/>
      <c r="T39" s="60"/>
      <c r="U39" s="60"/>
      <c r="V39" s="64"/>
      <c r="W39" s="60"/>
      <c r="X39" s="60"/>
      <c r="Y39" s="65"/>
      <c r="Z39" s="67"/>
      <c r="AA39" s="67" t="n">
        <v>0.75</v>
      </c>
      <c r="AB39" s="68"/>
      <c r="AC39" s="67"/>
      <c r="AD39" s="67" t="n">
        <v>0.25</v>
      </c>
      <c r="AE39" s="70"/>
      <c r="AF39" s="67"/>
      <c r="AG39" s="71"/>
      <c r="AH39" s="70"/>
      <c r="AI39" s="72"/>
      <c r="AJ39" s="71"/>
      <c r="AK39" s="73"/>
      <c r="AL39" s="74" t="n">
        <f aca="false">Z39-N39</f>
        <v>0</v>
      </c>
      <c r="AM39" s="74" t="n">
        <f aca="false">AA39-O39</f>
        <v>0.75</v>
      </c>
      <c r="AN39" s="75"/>
      <c r="AO39" s="74" t="n">
        <f aca="false">AC39-Q39</f>
        <v>0</v>
      </c>
      <c r="AP39" s="74" t="n">
        <f aca="false">AD39-R39</f>
        <v>0.25</v>
      </c>
      <c r="AQ39" s="76"/>
      <c r="AR39" s="74" t="n">
        <f aca="false">AF39-T39</f>
        <v>0</v>
      </c>
      <c r="AS39" s="74" t="n">
        <f aca="false">AG39-U39</f>
        <v>0</v>
      </c>
      <c r="AT39" s="77"/>
      <c r="AU39" s="74" t="n">
        <f aca="false">AI39-W39</f>
        <v>0</v>
      </c>
      <c r="AV39" s="78" t="n">
        <f aca="false">AJ39-X39</f>
        <v>0</v>
      </c>
      <c r="AW39" s="79" t="n">
        <f aca="false">I39/1.707</f>
        <v>0.585823081429408</v>
      </c>
      <c r="AX39" s="79" t="n">
        <f aca="false">J39/1.707</f>
        <v>0.585823081429408</v>
      </c>
      <c r="AY39" s="79" t="n">
        <f aca="false">K39/1.707</f>
        <v>0</v>
      </c>
      <c r="AZ39" s="79" t="n">
        <f aca="false">L39/1.707</f>
        <v>0</v>
      </c>
    </row>
    <row r="40" customFormat="false" ht="13.5" hidden="false" customHeight="true" outlineLevel="0" collapsed="false">
      <c r="A40" s="49" t="n">
        <v>34</v>
      </c>
      <c r="B40" s="50" t="s">
        <v>94</v>
      </c>
      <c r="C40" s="51" t="s">
        <v>95</v>
      </c>
      <c r="D40" s="80" t="s">
        <v>87</v>
      </c>
      <c r="E40" s="89" t="n">
        <v>2</v>
      </c>
      <c r="F40" s="54"/>
      <c r="G40" s="55"/>
      <c r="H40" s="56" t="n">
        <f aca="false">SUM(E40:G40)</f>
        <v>2</v>
      </c>
      <c r="I40" s="57"/>
      <c r="J40" s="58" t="n">
        <v>2</v>
      </c>
      <c r="K40" s="58"/>
      <c r="L40" s="56"/>
      <c r="M40" s="56" t="n">
        <f aca="false">SUM(I40:L40)</f>
        <v>2</v>
      </c>
      <c r="N40" s="60"/>
      <c r="O40" s="60"/>
      <c r="P40" s="61"/>
      <c r="Q40" s="62" t="n">
        <v>2</v>
      </c>
      <c r="R40" s="60"/>
      <c r="S40" s="63"/>
      <c r="T40" s="60"/>
      <c r="U40" s="60"/>
      <c r="V40" s="64"/>
      <c r="W40" s="60"/>
      <c r="X40" s="60"/>
      <c r="Y40" s="65"/>
      <c r="Z40" s="67"/>
      <c r="AA40" s="67"/>
      <c r="AB40" s="68"/>
      <c r="AC40" s="114" t="n">
        <v>2</v>
      </c>
      <c r="AD40" s="67"/>
      <c r="AE40" s="70"/>
      <c r="AF40" s="67"/>
      <c r="AG40" s="71"/>
      <c r="AH40" s="70"/>
      <c r="AI40" s="72"/>
      <c r="AJ40" s="71"/>
      <c r="AK40" s="73"/>
      <c r="AL40" s="74" t="n">
        <f aca="false">Z40-N40</f>
        <v>0</v>
      </c>
      <c r="AM40" s="74" t="n">
        <f aca="false">AA40-O40</f>
        <v>0</v>
      </c>
      <c r="AN40" s="75"/>
      <c r="AO40" s="74" t="n">
        <f aca="false">AC40-Q40</f>
        <v>0</v>
      </c>
      <c r="AP40" s="74" t="n">
        <f aca="false">AD40-R40</f>
        <v>0</v>
      </c>
      <c r="AQ40" s="76"/>
      <c r="AR40" s="74" t="n">
        <f aca="false">AF40-T40</f>
        <v>0</v>
      </c>
      <c r="AS40" s="74" t="n">
        <f aca="false">AG40-U40</f>
        <v>0</v>
      </c>
      <c r="AT40" s="77"/>
      <c r="AU40" s="74" t="n">
        <f aca="false">AI40-W40</f>
        <v>0</v>
      </c>
      <c r="AV40" s="78" t="n">
        <f aca="false">AJ40-X40</f>
        <v>0</v>
      </c>
      <c r="AW40" s="79" t="n">
        <f aca="false">I40/1.707</f>
        <v>0</v>
      </c>
      <c r="AX40" s="79" t="n">
        <f aca="false">J40/1.707</f>
        <v>1.17164616285882</v>
      </c>
      <c r="AY40" s="79" t="n">
        <f aca="false">K40/1.707</f>
        <v>0</v>
      </c>
      <c r="AZ40" s="79" t="n">
        <f aca="false">L40/1.707</f>
        <v>0</v>
      </c>
    </row>
    <row r="41" customFormat="false" ht="13.5" hidden="false" customHeight="true" outlineLevel="0" collapsed="false">
      <c r="A41" s="49" t="n">
        <v>35</v>
      </c>
      <c r="B41" s="50" t="s">
        <v>96</v>
      </c>
      <c r="C41" s="51" t="s">
        <v>97</v>
      </c>
      <c r="D41" s="80" t="s">
        <v>87</v>
      </c>
      <c r="E41" s="89" t="n">
        <v>2</v>
      </c>
      <c r="F41" s="54" t="n">
        <v>1</v>
      </c>
      <c r="G41" s="55"/>
      <c r="H41" s="56" t="n">
        <f aca="false">SUM(E41:G41)</f>
        <v>3</v>
      </c>
      <c r="I41" s="57" t="n">
        <v>2</v>
      </c>
      <c r="J41" s="58" t="n">
        <v>1</v>
      </c>
      <c r="K41" s="58"/>
      <c r="L41" s="56"/>
      <c r="M41" s="56" t="n">
        <f aca="false">SUM(I41:L41)</f>
        <v>3</v>
      </c>
      <c r="N41" s="62"/>
      <c r="O41" s="60"/>
      <c r="P41" s="61"/>
      <c r="Q41" s="60"/>
      <c r="R41" s="60"/>
      <c r="S41" s="63"/>
      <c r="T41" s="60"/>
      <c r="U41" s="60"/>
      <c r="V41" s="64"/>
      <c r="W41" s="60"/>
      <c r="X41" s="60"/>
      <c r="Y41" s="65"/>
      <c r="Z41" s="67" t="n">
        <v>1</v>
      </c>
      <c r="AA41" s="67" t="n">
        <v>0.75</v>
      </c>
      <c r="AB41" s="68"/>
      <c r="AC41" s="67" t="n">
        <v>1</v>
      </c>
      <c r="AD41" s="67"/>
      <c r="AE41" s="70"/>
      <c r="AF41" s="67"/>
      <c r="AG41" s="71"/>
      <c r="AH41" s="70"/>
      <c r="AI41" s="72"/>
      <c r="AJ41" s="71"/>
      <c r="AK41" s="73"/>
      <c r="AL41" s="74" t="n">
        <f aca="false">Z41-N41</f>
        <v>1</v>
      </c>
      <c r="AM41" s="74" t="n">
        <f aca="false">AA41-O41</f>
        <v>0.75</v>
      </c>
      <c r="AN41" s="75"/>
      <c r="AO41" s="74" t="n">
        <f aca="false">AC41-Q41</f>
        <v>1</v>
      </c>
      <c r="AP41" s="74" t="n">
        <f aca="false">AD41-R41</f>
        <v>0</v>
      </c>
      <c r="AQ41" s="76"/>
      <c r="AR41" s="74" t="n">
        <f aca="false">AF41-T41</f>
        <v>0</v>
      </c>
      <c r="AS41" s="74" t="n">
        <f aca="false">AG41-U41</f>
        <v>0</v>
      </c>
      <c r="AT41" s="77"/>
      <c r="AU41" s="74" t="n">
        <f aca="false">AI41-W41</f>
        <v>0</v>
      </c>
      <c r="AV41" s="78" t="n">
        <f aca="false">AJ41-X41</f>
        <v>0</v>
      </c>
      <c r="AW41" s="79" t="n">
        <f aca="false">I41/1.707</f>
        <v>1.17164616285882</v>
      </c>
      <c r="AX41" s="79" t="n">
        <f aca="false">J41/1.707</f>
        <v>0.585823081429408</v>
      </c>
      <c r="AY41" s="79" t="n">
        <f aca="false">K41/1.707</f>
        <v>0</v>
      </c>
      <c r="AZ41" s="79" t="n">
        <f aca="false">L41/1.707</f>
        <v>0</v>
      </c>
    </row>
    <row r="42" customFormat="false" ht="13.5" hidden="false" customHeight="true" outlineLevel="0" collapsed="false">
      <c r="A42" s="49" t="n">
        <v>36</v>
      </c>
      <c r="B42" s="50" t="s">
        <v>98</v>
      </c>
      <c r="C42" s="51" t="s">
        <v>99</v>
      </c>
      <c r="D42" s="80" t="s">
        <v>87</v>
      </c>
      <c r="E42" s="89" t="n">
        <v>1</v>
      </c>
      <c r="F42" s="54"/>
      <c r="G42" s="55"/>
      <c r="H42" s="56" t="n">
        <f aca="false">SUM(E42:G42)</f>
        <v>1</v>
      </c>
      <c r="I42" s="57" t="n">
        <v>1</v>
      </c>
      <c r="J42" s="58"/>
      <c r="K42" s="58"/>
      <c r="L42" s="56"/>
      <c r="M42" s="56" t="n">
        <f aca="false">SUM(I42:L42)</f>
        <v>1</v>
      </c>
      <c r="N42" s="62"/>
      <c r="O42" s="60"/>
      <c r="P42" s="61"/>
      <c r="Q42" s="60"/>
      <c r="R42" s="60"/>
      <c r="S42" s="63"/>
      <c r="T42" s="60"/>
      <c r="U42" s="60"/>
      <c r="V42" s="64"/>
      <c r="W42" s="60"/>
      <c r="X42" s="60"/>
      <c r="Y42" s="65"/>
      <c r="Z42" s="67"/>
      <c r="AA42" s="67" t="n">
        <v>0.75</v>
      </c>
      <c r="AB42" s="68"/>
      <c r="AC42" s="67"/>
      <c r="AD42" s="67"/>
      <c r="AE42" s="70"/>
      <c r="AF42" s="67"/>
      <c r="AG42" s="71"/>
      <c r="AH42" s="70"/>
      <c r="AI42" s="72"/>
      <c r="AJ42" s="71"/>
      <c r="AK42" s="73"/>
      <c r="AL42" s="74" t="n">
        <f aca="false">Z42-N42</f>
        <v>0</v>
      </c>
      <c r="AM42" s="74"/>
      <c r="AN42" s="75"/>
      <c r="AO42" s="74" t="n">
        <f aca="false">AC42-Q42</f>
        <v>0</v>
      </c>
      <c r="AP42" s="74"/>
      <c r="AQ42" s="76"/>
      <c r="AR42" s="74"/>
      <c r="AS42" s="74"/>
      <c r="AT42" s="77"/>
      <c r="AU42" s="74"/>
      <c r="AV42" s="78"/>
      <c r="AW42" s="79" t="n">
        <f aca="false">I42/1.707</f>
        <v>0.585823081429408</v>
      </c>
      <c r="AX42" s="79" t="n">
        <f aca="false">J42/1.707</f>
        <v>0</v>
      </c>
      <c r="AY42" s="79"/>
      <c r="AZ42" s="79"/>
    </row>
    <row r="43" customFormat="false" ht="13.5" hidden="false" customHeight="true" outlineLevel="0" collapsed="false">
      <c r="A43" s="49" t="n">
        <v>37</v>
      </c>
      <c r="B43" s="92" t="s">
        <v>100</v>
      </c>
      <c r="C43" s="51" t="s">
        <v>101</v>
      </c>
      <c r="D43" s="93" t="s">
        <v>87</v>
      </c>
      <c r="E43" s="89" t="n">
        <v>0</v>
      </c>
      <c r="F43" s="54" t="n">
        <v>0</v>
      </c>
      <c r="G43" s="55" t="n">
        <v>0</v>
      </c>
      <c r="H43" s="56" t="n">
        <f aca="false">SUM(E43:G43)</f>
        <v>0</v>
      </c>
      <c r="I43" s="57" t="n">
        <v>0</v>
      </c>
      <c r="J43" s="58" t="n">
        <v>0</v>
      </c>
      <c r="K43" s="58" t="n">
        <v>0</v>
      </c>
      <c r="L43" s="56" t="n">
        <v>0</v>
      </c>
      <c r="M43" s="56" t="n">
        <f aca="false">SUM(I43:L43)</f>
        <v>0</v>
      </c>
      <c r="N43" s="60"/>
      <c r="O43" s="60"/>
      <c r="P43" s="61"/>
      <c r="Q43" s="62"/>
      <c r="R43" s="60"/>
      <c r="S43" s="63"/>
      <c r="T43" s="97"/>
      <c r="U43" s="60"/>
      <c r="V43" s="64"/>
      <c r="W43" s="97"/>
      <c r="X43" s="60"/>
      <c r="Y43" s="65"/>
      <c r="Z43" s="67" t="n">
        <v>0</v>
      </c>
      <c r="AA43" s="67"/>
      <c r="AB43" s="68"/>
      <c r="AC43" s="67" t="n">
        <v>0</v>
      </c>
      <c r="AD43" s="67"/>
      <c r="AE43" s="70"/>
      <c r="AF43" s="67" t="n">
        <v>0</v>
      </c>
      <c r="AG43" s="71"/>
      <c r="AH43" s="70"/>
      <c r="AI43" s="72" t="n">
        <v>0</v>
      </c>
      <c r="AJ43" s="71"/>
      <c r="AK43" s="73"/>
      <c r="AL43" s="74" t="n">
        <f aca="false">Z43-N43</f>
        <v>0</v>
      </c>
      <c r="AM43" s="74" t="n">
        <f aca="false">AA43-O43</f>
        <v>0</v>
      </c>
      <c r="AN43" s="75"/>
      <c r="AO43" s="74" t="n">
        <f aca="false">AC43-Q43</f>
        <v>0</v>
      </c>
      <c r="AP43" s="74" t="n">
        <f aca="false">AD43-R43</f>
        <v>0</v>
      </c>
      <c r="AQ43" s="76"/>
      <c r="AR43" s="74" t="n">
        <f aca="false">AF43-T43</f>
        <v>0</v>
      </c>
      <c r="AS43" s="74" t="n">
        <f aca="false">AG43-U43</f>
        <v>0</v>
      </c>
      <c r="AT43" s="77"/>
      <c r="AU43" s="74" t="n">
        <f aca="false">AI43-W43</f>
        <v>0</v>
      </c>
      <c r="AV43" s="78" t="n">
        <f aca="false">AJ43-X43</f>
        <v>0</v>
      </c>
      <c r="AW43" s="79" t="n">
        <f aca="false">I43/1.707</f>
        <v>0</v>
      </c>
      <c r="AX43" s="79" t="n">
        <f aca="false">J43/1.707</f>
        <v>0</v>
      </c>
      <c r="AY43" s="79" t="n">
        <f aca="false">K43/1.707</f>
        <v>0</v>
      </c>
      <c r="AZ43" s="79" t="n">
        <f aca="false">L43/1.707</f>
        <v>0</v>
      </c>
    </row>
    <row r="44" customFormat="false" ht="13.5" hidden="false" customHeight="true" outlineLevel="0" collapsed="false">
      <c r="A44" s="49" t="n">
        <v>38</v>
      </c>
      <c r="B44" s="50" t="s">
        <v>102</v>
      </c>
      <c r="C44" s="51" t="s">
        <v>103</v>
      </c>
      <c r="D44" s="80" t="s">
        <v>87</v>
      </c>
      <c r="E44" s="81" t="n">
        <v>42</v>
      </c>
      <c r="F44" s="54" t="n">
        <v>1</v>
      </c>
      <c r="G44" s="55" t="n">
        <v>1</v>
      </c>
      <c r="H44" s="56" t="n">
        <f aca="false">SUM(E44:G44)</f>
        <v>44</v>
      </c>
      <c r="I44" s="57" t="n">
        <v>6</v>
      </c>
      <c r="J44" s="58" t="n">
        <v>15</v>
      </c>
      <c r="K44" s="58" t="n">
        <v>16</v>
      </c>
      <c r="L44" s="56" t="n">
        <v>7</v>
      </c>
      <c r="M44" s="56" t="n">
        <f aca="false">SUM(I44:L44)</f>
        <v>44</v>
      </c>
      <c r="N44" s="62" t="n">
        <v>2</v>
      </c>
      <c r="O44" s="60"/>
      <c r="P44" s="61"/>
      <c r="Q44" s="62" t="n">
        <v>4</v>
      </c>
      <c r="R44" s="62"/>
      <c r="S44" s="63"/>
      <c r="T44" s="97" t="n">
        <v>8</v>
      </c>
      <c r="U44" s="60"/>
      <c r="V44" s="64"/>
      <c r="W44" s="62" t="n">
        <v>3</v>
      </c>
      <c r="X44" s="60"/>
      <c r="Y44" s="65"/>
      <c r="Z44" s="67" t="n">
        <v>2</v>
      </c>
      <c r="AA44" s="69" t="n">
        <v>0.5</v>
      </c>
      <c r="AB44" s="68"/>
      <c r="AC44" s="67" t="n">
        <v>8</v>
      </c>
      <c r="AD44" s="69"/>
      <c r="AE44" s="70"/>
      <c r="AF44" s="69" t="n">
        <v>8</v>
      </c>
      <c r="AG44" s="96" t="n">
        <v>0.25</v>
      </c>
      <c r="AH44" s="70"/>
      <c r="AI44" s="72" t="n">
        <v>4</v>
      </c>
      <c r="AJ44" s="96"/>
      <c r="AK44" s="73"/>
      <c r="AL44" s="74" t="n">
        <f aca="false">Z44-N44</f>
        <v>0</v>
      </c>
      <c r="AM44" s="74" t="n">
        <f aca="false">AA44-O44</f>
        <v>0.5</v>
      </c>
      <c r="AN44" s="75"/>
      <c r="AO44" s="74" t="n">
        <f aca="false">AC44-Q44</f>
        <v>4</v>
      </c>
      <c r="AP44" s="74" t="n">
        <f aca="false">AD44-R44</f>
        <v>0</v>
      </c>
      <c r="AQ44" s="76"/>
      <c r="AR44" s="74" t="n">
        <f aca="false">AF44-T44</f>
        <v>0</v>
      </c>
      <c r="AS44" s="74" t="n">
        <f aca="false">AG44-U44</f>
        <v>0.25</v>
      </c>
      <c r="AT44" s="77"/>
      <c r="AU44" s="74" t="n">
        <f aca="false">AI44-W44</f>
        <v>1</v>
      </c>
      <c r="AV44" s="78" t="n">
        <f aca="false">AJ44-X44</f>
        <v>0</v>
      </c>
      <c r="AW44" s="79" t="n">
        <f aca="false">I44/1.707</f>
        <v>3.51493848857645</v>
      </c>
      <c r="AX44" s="79" t="n">
        <f aca="false">J44/1.707</f>
        <v>8.78734622144112</v>
      </c>
      <c r="AY44" s="79" t="n">
        <f aca="false">K44/1.707</f>
        <v>9.37316930287053</v>
      </c>
      <c r="AZ44" s="79" t="n">
        <f aca="false">L44/1.707</f>
        <v>4.10076157000586</v>
      </c>
    </row>
    <row r="45" customFormat="false" ht="13.5" hidden="false" customHeight="true" outlineLevel="0" collapsed="false">
      <c r="A45" s="49" t="n">
        <v>39</v>
      </c>
      <c r="B45" s="50" t="s">
        <v>104</v>
      </c>
      <c r="C45" s="51" t="s">
        <v>105</v>
      </c>
      <c r="D45" s="80" t="s">
        <v>87</v>
      </c>
      <c r="E45" s="89" t="n">
        <v>4</v>
      </c>
      <c r="F45" s="54" t="n">
        <v>1</v>
      </c>
      <c r="G45" s="55"/>
      <c r="H45" s="56" t="n">
        <f aca="false">SUM(E45:G45)</f>
        <v>5</v>
      </c>
      <c r="I45" s="57"/>
      <c r="J45" s="58" t="n">
        <v>3</v>
      </c>
      <c r="K45" s="58" t="n">
        <v>1</v>
      </c>
      <c r="L45" s="56" t="n">
        <v>1</v>
      </c>
      <c r="M45" s="56" t="n">
        <f aca="false">SUM(I45:L45)</f>
        <v>5</v>
      </c>
      <c r="N45" s="62"/>
      <c r="O45" s="60"/>
      <c r="P45" s="61"/>
      <c r="Q45" s="62"/>
      <c r="R45" s="60"/>
      <c r="S45" s="63"/>
      <c r="T45" s="62"/>
      <c r="U45" s="60"/>
      <c r="V45" s="64"/>
      <c r="W45" s="62"/>
      <c r="X45" s="60"/>
      <c r="Y45" s="65"/>
      <c r="Z45" s="67"/>
      <c r="AA45" s="67"/>
      <c r="AB45" s="68"/>
      <c r="AC45" s="67" t="n">
        <v>1</v>
      </c>
      <c r="AD45" s="67" t="n">
        <v>0.75</v>
      </c>
      <c r="AE45" s="70"/>
      <c r="AF45" s="67"/>
      <c r="AG45" s="71" t="n">
        <v>0.5</v>
      </c>
      <c r="AH45" s="70"/>
      <c r="AI45" s="72"/>
      <c r="AJ45" s="71" t="n">
        <v>0.75</v>
      </c>
      <c r="AK45" s="73"/>
      <c r="AL45" s="74"/>
      <c r="AM45" s="74"/>
      <c r="AN45" s="75"/>
      <c r="AO45" s="74"/>
      <c r="AP45" s="74"/>
      <c r="AQ45" s="76"/>
      <c r="AR45" s="74"/>
      <c r="AS45" s="74"/>
      <c r="AT45" s="77"/>
      <c r="AU45" s="74"/>
      <c r="AV45" s="78"/>
      <c r="AW45" s="79"/>
      <c r="AX45" s="79" t="n">
        <f aca="false">J45/1.707</f>
        <v>1.75746924428823</v>
      </c>
      <c r="AY45" s="79"/>
      <c r="AZ45" s="79"/>
    </row>
    <row r="46" customFormat="false" ht="13.5" hidden="false" customHeight="true" outlineLevel="0" collapsed="false">
      <c r="A46" s="49" t="n">
        <v>40</v>
      </c>
      <c r="B46" s="50" t="s">
        <v>106</v>
      </c>
      <c r="C46" s="113" t="s">
        <v>107</v>
      </c>
      <c r="D46" s="80" t="s">
        <v>87</v>
      </c>
      <c r="E46" s="81" t="n">
        <v>30</v>
      </c>
      <c r="F46" s="54" t="n">
        <v>2</v>
      </c>
      <c r="G46" s="55" t="n">
        <v>1</v>
      </c>
      <c r="H46" s="56" t="n">
        <f aca="false">SUM(E46:G46)</f>
        <v>33</v>
      </c>
      <c r="I46" s="57" t="n">
        <v>6</v>
      </c>
      <c r="J46" s="58" t="n">
        <v>27</v>
      </c>
      <c r="K46" s="58"/>
      <c r="L46" s="56"/>
      <c r="M46" s="56" t="n">
        <f aca="false">SUM(I46:L46)</f>
        <v>33</v>
      </c>
      <c r="N46" s="62" t="n">
        <v>1</v>
      </c>
      <c r="O46" s="60"/>
      <c r="P46" s="61"/>
      <c r="Q46" s="62" t="n">
        <v>11</v>
      </c>
      <c r="R46" s="60"/>
      <c r="S46" s="63"/>
      <c r="T46" s="62"/>
      <c r="U46" s="60"/>
      <c r="V46" s="64"/>
      <c r="W46" s="60"/>
      <c r="X46" s="60"/>
      <c r="Y46" s="65"/>
      <c r="Z46" s="67" t="n">
        <v>2</v>
      </c>
      <c r="AA46" s="67" t="n">
        <v>0.75</v>
      </c>
      <c r="AB46" s="68"/>
      <c r="AC46" s="69" t="n">
        <v>15</v>
      </c>
      <c r="AD46" s="69" t="n">
        <v>0.5</v>
      </c>
      <c r="AE46" s="70"/>
      <c r="AF46" s="67"/>
      <c r="AG46" s="96"/>
      <c r="AH46" s="70"/>
      <c r="AI46" s="72"/>
      <c r="AJ46" s="71"/>
      <c r="AK46" s="73"/>
      <c r="AL46" s="74" t="n">
        <f aca="false">Z46-N46</f>
        <v>1</v>
      </c>
      <c r="AM46" s="74" t="n">
        <f aca="false">AA46-O46</f>
        <v>0.75</v>
      </c>
      <c r="AN46" s="75"/>
      <c r="AO46" s="74" t="n">
        <f aca="false">AC46-Q46</f>
        <v>4</v>
      </c>
      <c r="AP46" s="74" t="n">
        <f aca="false">AD46-R46</f>
        <v>0.5</v>
      </c>
      <c r="AQ46" s="76"/>
      <c r="AR46" s="91" t="n">
        <f aca="false">AF46-T46</f>
        <v>0</v>
      </c>
      <c r="AS46" s="74" t="n">
        <f aca="false">AG46-U46</f>
        <v>0</v>
      </c>
      <c r="AT46" s="77"/>
      <c r="AU46" s="74" t="n">
        <f aca="false">AI46-W46</f>
        <v>0</v>
      </c>
      <c r="AV46" s="78" t="n">
        <f aca="false">AJ46-X46</f>
        <v>0</v>
      </c>
      <c r="AW46" s="79" t="n">
        <f aca="false">I46/1.707</f>
        <v>3.51493848857645</v>
      </c>
      <c r="AX46" s="79" t="n">
        <f aca="false">J46/1.707</f>
        <v>15.817223198594</v>
      </c>
      <c r="AY46" s="79" t="n">
        <f aca="false">K46/1.707</f>
        <v>0</v>
      </c>
      <c r="AZ46" s="79" t="n">
        <f aca="false">L46/1.707</f>
        <v>0</v>
      </c>
    </row>
    <row r="47" customFormat="false" ht="13.5" hidden="false" customHeight="true" outlineLevel="0" collapsed="false">
      <c r="A47" s="49" t="n">
        <v>41</v>
      </c>
      <c r="B47" s="50" t="s">
        <v>108</v>
      </c>
      <c r="C47" s="51" t="s">
        <v>109</v>
      </c>
      <c r="D47" s="80" t="s">
        <v>87</v>
      </c>
      <c r="E47" s="81" t="n">
        <v>57</v>
      </c>
      <c r="F47" s="54"/>
      <c r="G47" s="55"/>
      <c r="H47" s="56" t="n">
        <f aca="false">SUM(E47:G47)</f>
        <v>57</v>
      </c>
      <c r="I47" s="57" t="n">
        <v>7</v>
      </c>
      <c r="J47" s="58" t="n">
        <v>14</v>
      </c>
      <c r="K47" s="58" t="n">
        <v>31</v>
      </c>
      <c r="L47" s="56" t="n">
        <v>5</v>
      </c>
      <c r="M47" s="56" t="n">
        <f aca="false">SUM(I47:L47)</f>
        <v>57</v>
      </c>
      <c r="N47" s="62" t="n">
        <v>2</v>
      </c>
      <c r="O47" s="60"/>
      <c r="P47" s="61"/>
      <c r="Q47" s="62" t="n">
        <v>3</v>
      </c>
      <c r="R47" s="60"/>
      <c r="S47" s="63"/>
      <c r="T47" s="97" t="n">
        <v>15</v>
      </c>
      <c r="U47" s="60"/>
      <c r="V47" s="64"/>
      <c r="W47" s="97"/>
      <c r="X47" s="60"/>
      <c r="Y47" s="65"/>
      <c r="Z47" s="67" t="n">
        <v>3</v>
      </c>
      <c r="AA47" s="69" t="n">
        <v>0.25</v>
      </c>
      <c r="AB47" s="68"/>
      <c r="AC47" s="67" t="n">
        <v>6</v>
      </c>
      <c r="AD47" s="67" t="n">
        <v>0.25</v>
      </c>
      <c r="AE47" s="70"/>
      <c r="AF47" s="67" t="n">
        <v>15</v>
      </c>
      <c r="AG47" s="96" t="n">
        <v>0.25</v>
      </c>
      <c r="AH47" s="70"/>
      <c r="AI47" s="72" t="n">
        <v>2</v>
      </c>
      <c r="AJ47" s="96" t="n">
        <v>0.5</v>
      </c>
      <c r="AK47" s="73"/>
      <c r="AL47" s="74" t="n">
        <f aca="false">Z47-N47</f>
        <v>1</v>
      </c>
      <c r="AM47" s="74" t="n">
        <f aca="false">AA47-O47</f>
        <v>0.25</v>
      </c>
      <c r="AN47" s="75"/>
      <c r="AO47" s="74" t="n">
        <f aca="false">AC47-Q47</f>
        <v>3</v>
      </c>
      <c r="AP47" s="74" t="n">
        <f aca="false">AD47-R47</f>
        <v>0.25</v>
      </c>
      <c r="AQ47" s="76"/>
      <c r="AR47" s="74" t="n">
        <f aca="false">AF47-T47</f>
        <v>0</v>
      </c>
      <c r="AS47" s="74" t="n">
        <f aca="false">AG47-U47</f>
        <v>0.25</v>
      </c>
      <c r="AT47" s="77"/>
      <c r="AU47" s="74" t="n">
        <f aca="false">AI47-W47</f>
        <v>2</v>
      </c>
      <c r="AV47" s="78" t="n">
        <f aca="false">AJ47-X47</f>
        <v>0.5</v>
      </c>
      <c r="AW47" s="79" t="n">
        <f aca="false">I47/1.707</f>
        <v>4.10076157000586</v>
      </c>
      <c r="AX47" s="79" t="n">
        <f aca="false">J47/1.707</f>
        <v>8.20152314001172</v>
      </c>
      <c r="AY47" s="79" t="n">
        <f aca="false">K47/1.707</f>
        <v>18.1605155243117</v>
      </c>
      <c r="AZ47" s="79" t="n">
        <f aca="false">L47/1.707</f>
        <v>2.92911540714704</v>
      </c>
    </row>
    <row r="48" customFormat="false" ht="13.5" hidden="false" customHeight="true" outlineLevel="0" collapsed="false">
      <c r="A48" s="49" t="n">
        <v>42</v>
      </c>
      <c r="B48" s="50" t="s">
        <v>110</v>
      </c>
      <c r="C48" s="51" t="s">
        <v>111</v>
      </c>
      <c r="D48" s="80" t="s">
        <v>87</v>
      </c>
      <c r="E48" s="81" t="n">
        <v>11</v>
      </c>
      <c r="F48" s="54" t="n">
        <v>1</v>
      </c>
      <c r="G48" s="55"/>
      <c r="H48" s="56" t="n">
        <f aca="false">SUM(E48:G48)</f>
        <v>12</v>
      </c>
      <c r="I48" s="57" t="n">
        <v>5</v>
      </c>
      <c r="J48" s="58" t="n">
        <v>6</v>
      </c>
      <c r="K48" s="58" t="n">
        <v>1</v>
      </c>
      <c r="L48" s="56"/>
      <c r="M48" s="56" t="n">
        <f aca="false">SUM(I48:L48)</f>
        <v>12</v>
      </c>
      <c r="N48" s="60"/>
      <c r="O48" s="60"/>
      <c r="P48" s="61"/>
      <c r="Q48" s="62" t="n">
        <v>1</v>
      </c>
      <c r="R48" s="60"/>
      <c r="S48" s="63"/>
      <c r="T48" s="62"/>
      <c r="U48" s="60"/>
      <c r="V48" s="64"/>
      <c r="W48" s="60"/>
      <c r="X48" s="60"/>
      <c r="Y48" s="65"/>
      <c r="Z48" s="62" t="n">
        <v>2</v>
      </c>
      <c r="AA48" s="62" t="n">
        <v>0.25</v>
      </c>
      <c r="AB48" s="68"/>
      <c r="AC48" s="67" t="n">
        <v>3</v>
      </c>
      <c r="AD48" s="67"/>
      <c r="AE48" s="70"/>
      <c r="AF48" s="67"/>
      <c r="AG48" s="71" t="n">
        <v>0.25</v>
      </c>
      <c r="AH48" s="70"/>
      <c r="AI48" s="72"/>
      <c r="AJ48" s="71"/>
      <c r="AK48" s="73"/>
      <c r="AL48" s="74" t="n">
        <f aca="false">Z48-N48</f>
        <v>2</v>
      </c>
      <c r="AM48" s="74" t="n">
        <f aca="false">AA48-O48</f>
        <v>0.25</v>
      </c>
      <c r="AN48" s="75"/>
      <c r="AO48" s="74" t="n">
        <f aca="false">AC48-Q48</f>
        <v>2</v>
      </c>
      <c r="AP48" s="74" t="n">
        <f aca="false">AD48-R48</f>
        <v>0</v>
      </c>
      <c r="AQ48" s="76"/>
      <c r="AR48" s="74" t="n">
        <f aca="false">AF48-T48</f>
        <v>0</v>
      </c>
      <c r="AS48" s="74" t="n">
        <f aca="false">AG48-U48</f>
        <v>0.25</v>
      </c>
      <c r="AT48" s="77"/>
      <c r="AU48" s="74" t="n">
        <f aca="false">AI48-W48</f>
        <v>0</v>
      </c>
      <c r="AV48" s="78" t="n">
        <f aca="false">AJ48-X48</f>
        <v>0</v>
      </c>
      <c r="AW48" s="79" t="n">
        <f aca="false">I48/1.707</f>
        <v>2.92911540714704</v>
      </c>
      <c r="AX48" s="79" t="n">
        <f aca="false">J48/1.707</f>
        <v>3.51493848857645</v>
      </c>
      <c r="AY48" s="79" t="n">
        <f aca="false">K48/1.707</f>
        <v>0.585823081429408</v>
      </c>
      <c r="AZ48" s="79" t="n">
        <f aca="false">L48/1.707</f>
        <v>0</v>
      </c>
    </row>
    <row r="49" customFormat="false" ht="13.5" hidden="false" customHeight="true" outlineLevel="0" collapsed="false">
      <c r="A49" s="49" t="n">
        <v>43</v>
      </c>
      <c r="B49" s="50" t="s">
        <v>112</v>
      </c>
      <c r="C49" s="51" t="s">
        <v>113</v>
      </c>
      <c r="D49" s="80" t="s">
        <v>114</v>
      </c>
      <c r="E49" s="81" t="n">
        <v>15</v>
      </c>
      <c r="F49" s="54"/>
      <c r="G49" s="55"/>
      <c r="H49" s="56" t="n">
        <f aca="false">SUM(E49:G49)</f>
        <v>15</v>
      </c>
      <c r="I49" s="57"/>
      <c r="J49" s="58" t="n">
        <v>4</v>
      </c>
      <c r="K49" s="58" t="n">
        <v>10</v>
      </c>
      <c r="L49" s="56" t="n">
        <v>1</v>
      </c>
      <c r="M49" s="56" t="n">
        <f aca="false">SUM(I49:L49)</f>
        <v>15</v>
      </c>
      <c r="N49" s="60"/>
      <c r="O49" s="60"/>
      <c r="P49" s="61"/>
      <c r="Q49" s="62" t="n">
        <v>1</v>
      </c>
      <c r="R49" s="60"/>
      <c r="S49" s="63"/>
      <c r="T49" s="62" t="n">
        <v>1</v>
      </c>
      <c r="U49" s="60"/>
      <c r="V49" s="64"/>
      <c r="W49" s="60"/>
      <c r="X49" s="60"/>
      <c r="Y49" s="65"/>
      <c r="Z49" s="67"/>
      <c r="AA49" s="67"/>
      <c r="AB49" s="68"/>
      <c r="AC49" s="67" t="n">
        <v>1</v>
      </c>
      <c r="AD49" s="67" t="n">
        <v>0.75</v>
      </c>
      <c r="AE49" s="70"/>
      <c r="AF49" s="69" t="n">
        <v>5</v>
      </c>
      <c r="AG49" s="96" t="n">
        <v>0.75</v>
      </c>
      <c r="AH49" s="70"/>
      <c r="AI49" s="72"/>
      <c r="AJ49" s="71" t="n">
        <v>0.5</v>
      </c>
      <c r="AK49" s="73"/>
      <c r="AL49" s="74" t="n">
        <f aca="false">Z49-N49</f>
        <v>0</v>
      </c>
      <c r="AM49" s="74" t="n">
        <f aca="false">AA49-O49</f>
        <v>0</v>
      </c>
      <c r="AN49" s="75"/>
      <c r="AO49" s="74" t="n">
        <f aca="false">AC49-Q49</f>
        <v>0</v>
      </c>
      <c r="AP49" s="74" t="n">
        <f aca="false">AD49-R49</f>
        <v>0.75</v>
      </c>
      <c r="AQ49" s="76"/>
      <c r="AR49" s="74" t="n">
        <f aca="false">AF49-T49</f>
        <v>4</v>
      </c>
      <c r="AS49" s="74" t="n">
        <f aca="false">AG49-U49</f>
        <v>0.75</v>
      </c>
      <c r="AT49" s="77"/>
      <c r="AU49" s="74" t="n">
        <f aca="false">AI49-W49</f>
        <v>0</v>
      </c>
      <c r="AV49" s="78" t="n">
        <f aca="false">AJ49-X49</f>
        <v>0.5</v>
      </c>
      <c r="AW49" s="79" t="n">
        <f aca="false">I49/1.707</f>
        <v>0</v>
      </c>
      <c r="AX49" s="79" t="n">
        <f aca="false">J49/1.707</f>
        <v>2.34329232571763</v>
      </c>
      <c r="AY49" s="79" t="n">
        <f aca="false">K49/1.707</f>
        <v>5.85823081429408</v>
      </c>
      <c r="AZ49" s="79" t="n">
        <f aca="false">L49/1.707</f>
        <v>0.585823081429408</v>
      </c>
    </row>
    <row r="50" customFormat="false" ht="13.5" hidden="false" customHeight="true" outlineLevel="0" collapsed="false">
      <c r="A50" s="49" t="n">
        <v>44</v>
      </c>
      <c r="B50" s="50" t="s">
        <v>115</v>
      </c>
      <c r="C50" s="51" t="s">
        <v>116</v>
      </c>
      <c r="D50" s="80" t="s">
        <v>117</v>
      </c>
      <c r="E50" s="81" t="n">
        <v>9</v>
      </c>
      <c r="F50" s="54" t="n">
        <v>1</v>
      </c>
      <c r="G50" s="55"/>
      <c r="H50" s="56" t="n">
        <f aca="false">SUM(E50:G50)</f>
        <v>10</v>
      </c>
      <c r="I50" s="57"/>
      <c r="J50" s="58" t="n">
        <v>1</v>
      </c>
      <c r="K50" s="58" t="n">
        <v>8</v>
      </c>
      <c r="L50" s="56" t="n">
        <v>1</v>
      </c>
      <c r="M50" s="56" t="n">
        <f aca="false">SUM(I50:L50)</f>
        <v>10</v>
      </c>
      <c r="N50" s="60"/>
      <c r="O50" s="60"/>
      <c r="P50" s="61"/>
      <c r="Q50" s="62"/>
      <c r="R50" s="82" t="n">
        <v>0.5</v>
      </c>
      <c r="S50" s="63"/>
      <c r="T50" s="82" t="n">
        <v>5</v>
      </c>
      <c r="U50" s="60"/>
      <c r="V50" s="64"/>
      <c r="W50" s="62" t="n">
        <v>1</v>
      </c>
      <c r="X50" s="60"/>
      <c r="Y50" s="65"/>
      <c r="Z50" s="67"/>
      <c r="AA50" s="67"/>
      <c r="AB50" s="68"/>
      <c r="AC50" s="67"/>
      <c r="AD50" s="67" t="n">
        <v>0.5</v>
      </c>
      <c r="AE50" s="70"/>
      <c r="AF50" s="67" t="n">
        <v>4</v>
      </c>
      <c r="AG50" s="96" t="n">
        <v>0.5</v>
      </c>
      <c r="AH50" s="70"/>
      <c r="AI50" s="72"/>
      <c r="AJ50" s="71" t="n">
        <v>0.75</v>
      </c>
      <c r="AK50" s="73"/>
      <c r="AL50" s="74" t="n">
        <f aca="false">Z50-N50</f>
        <v>0</v>
      </c>
      <c r="AM50" s="74" t="n">
        <f aca="false">AA50-O50</f>
        <v>0</v>
      </c>
      <c r="AN50" s="75"/>
      <c r="AO50" s="91" t="n">
        <f aca="false">AC50-Q50</f>
        <v>0</v>
      </c>
      <c r="AP50" s="74" t="n">
        <f aca="false">AD50-R50</f>
        <v>0</v>
      </c>
      <c r="AQ50" s="76"/>
      <c r="AR50" s="91" t="n">
        <f aca="false">AF50-T50</f>
        <v>-1</v>
      </c>
      <c r="AS50" s="74" t="n">
        <f aca="false">AG50-U50</f>
        <v>0.5</v>
      </c>
      <c r="AT50" s="77"/>
      <c r="AU50" s="74" t="n">
        <f aca="false">AI50-W50</f>
        <v>-1</v>
      </c>
      <c r="AV50" s="78" t="n">
        <f aca="false">AJ50-X50</f>
        <v>0.75</v>
      </c>
      <c r="AW50" s="79" t="n">
        <f aca="false">I50/1.707</f>
        <v>0</v>
      </c>
      <c r="AX50" s="79" t="n">
        <f aca="false">J50/1.707</f>
        <v>0.585823081429408</v>
      </c>
      <c r="AY50" s="79" t="n">
        <f aca="false">K50/1.707</f>
        <v>4.68658465143527</v>
      </c>
      <c r="AZ50" s="79" t="n">
        <f aca="false">L50/1.707</f>
        <v>0.585823081429408</v>
      </c>
    </row>
    <row r="51" customFormat="false" ht="13.5" hidden="false" customHeight="true" outlineLevel="0" collapsed="false">
      <c r="A51" s="49" t="n">
        <v>45</v>
      </c>
      <c r="B51" s="115" t="s">
        <v>118</v>
      </c>
      <c r="C51" s="51" t="s">
        <v>119</v>
      </c>
      <c r="D51" s="80" t="s">
        <v>117</v>
      </c>
      <c r="E51" s="81" t="n">
        <v>4</v>
      </c>
      <c r="F51" s="54"/>
      <c r="G51" s="55"/>
      <c r="H51" s="56" t="n">
        <f aca="false">SUM(E51:G51)</f>
        <v>4</v>
      </c>
      <c r="I51" s="57"/>
      <c r="J51" s="58" t="n">
        <v>1</v>
      </c>
      <c r="K51" s="58" t="n">
        <v>3</v>
      </c>
      <c r="L51" s="56"/>
      <c r="M51" s="56" t="n">
        <f aca="false">SUM(I51:L51)</f>
        <v>4</v>
      </c>
      <c r="N51" s="60"/>
      <c r="O51" s="60"/>
      <c r="P51" s="61"/>
      <c r="Q51" s="62" t="n">
        <v>1</v>
      </c>
      <c r="R51" s="62"/>
      <c r="S51" s="63"/>
      <c r="T51" s="82" t="n">
        <v>2</v>
      </c>
      <c r="U51" s="60"/>
      <c r="V51" s="64"/>
      <c r="W51" s="60"/>
      <c r="X51" s="60"/>
      <c r="Y51" s="65"/>
      <c r="Z51" s="67"/>
      <c r="AA51" s="67"/>
      <c r="AB51" s="68"/>
      <c r="AC51" s="67"/>
      <c r="AD51" s="67" t="n">
        <v>0.75</v>
      </c>
      <c r="AE51" s="70"/>
      <c r="AF51" s="67" t="n">
        <v>2</v>
      </c>
      <c r="AG51" s="71"/>
      <c r="AH51" s="70"/>
      <c r="AI51" s="72"/>
      <c r="AJ51" s="71"/>
      <c r="AK51" s="73"/>
      <c r="AL51" s="74" t="n">
        <f aca="false">Z51-N51</f>
        <v>0</v>
      </c>
      <c r="AM51" s="74" t="n">
        <f aca="false">AA51-O51</f>
        <v>0</v>
      </c>
      <c r="AN51" s="75"/>
      <c r="AO51" s="74" t="n">
        <f aca="false">AC51-Q51</f>
        <v>-1</v>
      </c>
      <c r="AP51" s="74" t="n">
        <f aca="false">AD51-R51</f>
        <v>0.75</v>
      </c>
      <c r="AQ51" s="76"/>
      <c r="AR51" s="74" t="n">
        <f aca="false">AF51-T51</f>
        <v>0</v>
      </c>
      <c r="AS51" s="74" t="n">
        <f aca="false">AG51-U51</f>
        <v>0</v>
      </c>
      <c r="AT51" s="77"/>
      <c r="AU51" s="74" t="n">
        <f aca="false">AI51-W51</f>
        <v>0</v>
      </c>
      <c r="AV51" s="78" t="n">
        <f aca="false">AJ51-X51</f>
        <v>0</v>
      </c>
      <c r="AW51" s="79" t="n">
        <f aca="false">I51/1.707</f>
        <v>0</v>
      </c>
      <c r="AX51" s="79" t="n">
        <f aca="false">J51/1.707</f>
        <v>0.585823081429408</v>
      </c>
      <c r="AY51" s="79" t="n">
        <f aca="false">K51/1.707</f>
        <v>1.75746924428823</v>
      </c>
      <c r="AZ51" s="79" t="n">
        <f aca="false">L51/1.707</f>
        <v>0</v>
      </c>
    </row>
    <row r="52" customFormat="false" ht="13.5" hidden="false" customHeight="true" outlineLevel="0" collapsed="false">
      <c r="A52" s="49" t="n">
        <v>46</v>
      </c>
      <c r="B52" s="92"/>
      <c r="C52" s="51" t="s">
        <v>113</v>
      </c>
      <c r="D52" s="93" t="s">
        <v>120</v>
      </c>
      <c r="E52" s="89" t="n">
        <v>0</v>
      </c>
      <c r="F52" s="54" t="n">
        <v>0</v>
      </c>
      <c r="G52" s="55" t="n">
        <v>0</v>
      </c>
      <c r="H52" s="56" t="n">
        <f aca="false">SUM(E52:G52)</f>
        <v>0</v>
      </c>
      <c r="I52" s="57"/>
      <c r="J52" s="58"/>
      <c r="K52" s="58"/>
      <c r="L52" s="56"/>
      <c r="M52" s="56" t="n">
        <f aca="false">SUM(I52:L52)</f>
        <v>0</v>
      </c>
      <c r="N52" s="60"/>
      <c r="O52" s="60"/>
      <c r="P52" s="61"/>
      <c r="Q52" s="60"/>
      <c r="R52" s="60"/>
      <c r="S52" s="63"/>
      <c r="T52" s="60"/>
      <c r="U52" s="60"/>
      <c r="V52" s="64"/>
      <c r="W52" s="60"/>
      <c r="X52" s="60"/>
      <c r="Y52" s="65"/>
      <c r="Z52" s="67"/>
      <c r="AA52" s="67"/>
      <c r="AB52" s="68"/>
      <c r="AC52" s="67"/>
      <c r="AD52" s="67"/>
      <c r="AE52" s="70"/>
      <c r="AF52" s="67"/>
      <c r="AG52" s="71"/>
      <c r="AH52" s="70"/>
      <c r="AI52" s="72"/>
      <c r="AJ52" s="71"/>
      <c r="AK52" s="73"/>
      <c r="AL52" s="74" t="n">
        <f aca="false">Z52-N52</f>
        <v>0</v>
      </c>
      <c r="AM52" s="74" t="n">
        <f aca="false">AA52-O52</f>
        <v>0</v>
      </c>
      <c r="AN52" s="75"/>
      <c r="AO52" s="74" t="n">
        <f aca="false">AC52-Q52</f>
        <v>0</v>
      </c>
      <c r="AP52" s="74" t="n">
        <f aca="false">AD52-R52</f>
        <v>0</v>
      </c>
      <c r="AQ52" s="76"/>
      <c r="AR52" s="74" t="n">
        <f aca="false">AF52-T52</f>
        <v>0</v>
      </c>
      <c r="AS52" s="74" t="n">
        <f aca="false">AG52-U52</f>
        <v>0</v>
      </c>
      <c r="AT52" s="77"/>
      <c r="AU52" s="74" t="n">
        <f aca="false">AI52-W52</f>
        <v>0</v>
      </c>
      <c r="AV52" s="78" t="n">
        <f aca="false">AJ52-X52</f>
        <v>0</v>
      </c>
      <c r="AW52" s="79" t="n">
        <f aca="false">I52/1.707</f>
        <v>0</v>
      </c>
      <c r="AX52" s="79" t="n">
        <f aca="false">J52/1.707</f>
        <v>0</v>
      </c>
      <c r="AY52" s="79" t="n">
        <f aca="false">K52/1.707</f>
        <v>0</v>
      </c>
      <c r="AZ52" s="79" t="n">
        <f aca="false">L52/1.707</f>
        <v>0</v>
      </c>
    </row>
    <row r="53" customFormat="false" ht="13.5" hidden="false" customHeight="true" outlineLevel="0" collapsed="false">
      <c r="A53" s="49" t="n">
        <v>47</v>
      </c>
      <c r="B53" s="50" t="s">
        <v>121</v>
      </c>
      <c r="C53" s="51" t="s">
        <v>122</v>
      </c>
      <c r="D53" s="80" t="s">
        <v>123</v>
      </c>
      <c r="E53" s="81" t="n">
        <v>29</v>
      </c>
      <c r="F53" s="54" t="n">
        <v>3</v>
      </c>
      <c r="G53" s="55" t="n">
        <v>1</v>
      </c>
      <c r="H53" s="56" t="n">
        <f aca="false">SUM(E53:G53)</f>
        <v>33</v>
      </c>
      <c r="I53" s="57" t="n">
        <v>6</v>
      </c>
      <c r="J53" s="58" t="n">
        <v>3</v>
      </c>
      <c r="K53" s="58" t="n">
        <v>20</v>
      </c>
      <c r="L53" s="56" t="n">
        <v>4</v>
      </c>
      <c r="M53" s="56" t="n">
        <f aca="false">SUM(I53:L53)</f>
        <v>33</v>
      </c>
      <c r="N53" s="62"/>
      <c r="O53" s="60"/>
      <c r="P53" s="61"/>
      <c r="Q53" s="62" t="n">
        <v>1</v>
      </c>
      <c r="R53" s="82" t="n">
        <v>0.5</v>
      </c>
      <c r="S53" s="63"/>
      <c r="T53" s="82" t="n">
        <v>6</v>
      </c>
      <c r="U53" s="60"/>
      <c r="V53" s="64"/>
      <c r="W53" s="62" t="n">
        <v>1</v>
      </c>
      <c r="X53" s="60"/>
      <c r="Y53" s="65"/>
      <c r="Z53" s="67" t="n">
        <v>3</v>
      </c>
      <c r="AA53" s="69"/>
      <c r="AB53" s="68"/>
      <c r="AC53" s="67" t="n">
        <v>1</v>
      </c>
      <c r="AD53" s="69" t="n">
        <v>0.5</v>
      </c>
      <c r="AE53" s="70"/>
      <c r="AF53" s="67" t="n">
        <v>9</v>
      </c>
      <c r="AG53" s="96" t="n">
        <v>0.75</v>
      </c>
      <c r="AH53" s="70"/>
      <c r="AI53" s="72" t="n">
        <v>2</v>
      </c>
      <c r="AJ53" s="71" t="n">
        <v>0.75</v>
      </c>
      <c r="AK53" s="73"/>
      <c r="AL53" s="74" t="n">
        <f aca="false">Z53-N53</f>
        <v>3</v>
      </c>
      <c r="AM53" s="74" t="n">
        <f aca="false">AA53-O53</f>
        <v>0</v>
      </c>
      <c r="AN53" s="75"/>
      <c r="AO53" s="74" t="n">
        <f aca="false">AC53-Q53</f>
        <v>0</v>
      </c>
      <c r="AP53" s="74" t="n">
        <f aca="false">AD53-R53</f>
        <v>0</v>
      </c>
      <c r="AQ53" s="76"/>
      <c r="AR53" s="74" t="n">
        <f aca="false">AF53-T53</f>
        <v>3</v>
      </c>
      <c r="AS53" s="74" t="n">
        <f aca="false">AG53-U53</f>
        <v>0.75</v>
      </c>
      <c r="AT53" s="77"/>
      <c r="AU53" s="74" t="n">
        <f aca="false">AI53-W53</f>
        <v>1</v>
      </c>
      <c r="AV53" s="78" t="n">
        <f aca="false">AJ53-X53</f>
        <v>0.75</v>
      </c>
      <c r="AW53" s="79" t="n">
        <f aca="false">I53/1.707</f>
        <v>3.51493848857645</v>
      </c>
      <c r="AX53" s="79" t="n">
        <f aca="false">J53/1.707</f>
        <v>1.75746924428823</v>
      </c>
      <c r="AY53" s="79" t="n">
        <f aca="false">K53/1.707</f>
        <v>11.7164616285882</v>
      </c>
      <c r="AZ53" s="79" t="n">
        <f aca="false">L53/1.707</f>
        <v>2.34329232571763</v>
      </c>
    </row>
    <row r="54" customFormat="false" ht="13.5" hidden="false" customHeight="true" outlineLevel="0" collapsed="false">
      <c r="A54" s="49" t="n">
        <v>48</v>
      </c>
      <c r="B54" s="99" t="s">
        <v>124</v>
      </c>
      <c r="C54" s="51" t="s">
        <v>125</v>
      </c>
      <c r="D54" s="93" t="s">
        <v>123</v>
      </c>
      <c r="E54" s="89" t="n">
        <v>0</v>
      </c>
      <c r="F54" s="54" t="n">
        <v>0</v>
      </c>
      <c r="G54" s="55" t="n">
        <v>0</v>
      </c>
      <c r="H54" s="56" t="n">
        <f aca="false">SUM(E54:G54)</f>
        <v>0</v>
      </c>
      <c r="I54" s="57" t="n">
        <v>0</v>
      </c>
      <c r="J54" s="58" t="n">
        <v>0</v>
      </c>
      <c r="K54" s="58" t="n">
        <v>0</v>
      </c>
      <c r="L54" s="56" t="n">
        <v>0</v>
      </c>
      <c r="M54" s="56" t="n">
        <f aca="false">SUM(I54:L54)</f>
        <v>0</v>
      </c>
      <c r="N54" s="62"/>
      <c r="O54" s="60"/>
      <c r="P54" s="61"/>
      <c r="Q54" s="62"/>
      <c r="R54" s="60"/>
      <c r="S54" s="63"/>
      <c r="T54" s="62"/>
      <c r="U54" s="60"/>
      <c r="V54" s="64"/>
      <c r="W54" s="62"/>
      <c r="X54" s="60"/>
      <c r="Y54" s="65"/>
      <c r="Z54" s="67"/>
      <c r="AA54" s="67"/>
      <c r="AB54" s="68"/>
      <c r="AC54" s="67"/>
      <c r="AD54" s="67"/>
      <c r="AE54" s="70"/>
      <c r="AF54" s="67"/>
      <c r="AG54" s="71"/>
      <c r="AH54" s="70"/>
      <c r="AI54" s="72"/>
      <c r="AJ54" s="71"/>
      <c r="AK54" s="73"/>
      <c r="AL54" s="74"/>
      <c r="AM54" s="74"/>
      <c r="AN54" s="75"/>
      <c r="AO54" s="74"/>
      <c r="AP54" s="74" t="n">
        <f aca="false">AD54-R54</f>
        <v>0</v>
      </c>
      <c r="AQ54" s="76"/>
      <c r="AR54" s="74"/>
      <c r="AS54" s="74"/>
      <c r="AT54" s="77"/>
      <c r="AU54" s="74"/>
      <c r="AV54" s="78"/>
      <c r="AW54" s="79" t="n">
        <f aca="false">I54/1.707</f>
        <v>0</v>
      </c>
      <c r="AX54" s="79" t="n">
        <f aca="false">J54/1.707</f>
        <v>0</v>
      </c>
      <c r="AY54" s="79" t="n">
        <f aca="false">K54/1.707</f>
        <v>0</v>
      </c>
      <c r="AZ54" s="79" t="n">
        <f aca="false">L54/1.707</f>
        <v>0</v>
      </c>
    </row>
    <row r="55" customFormat="false" ht="13.5" hidden="false" customHeight="true" outlineLevel="0" collapsed="false">
      <c r="A55" s="49" t="n">
        <v>49</v>
      </c>
      <c r="B55" s="50" t="s">
        <v>126</v>
      </c>
      <c r="C55" s="113" t="s">
        <v>127</v>
      </c>
      <c r="D55" s="80" t="s">
        <v>87</v>
      </c>
      <c r="E55" s="81" t="n">
        <v>19</v>
      </c>
      <c r="F55" s="54" t="n">
        <v>2</v>
      </c>
      <c r="G55" s="55"/>
      <c r="H55" s="56" t="n">
        <f aca="false">SUM(E55:G55)</f>
        <v>21</v>
      </c>
      <c r="I55" s="57" t="n">
        <v>6</v>
      </c>
      <c r="J55" s="58" t="n">
        <v>8</v>
      </c>
      <c r="K55" s="58" t="n">
        <v>7</v>
      </c>
      <c r="L55" s="56"/>
      <c r="M55" s="56" t="n">
        <f aca="false">SUM(I55:L55)</f>
        <v>21</v>
      </c>
      <c r="N55" s="62" t="n">
        <v>1</v>
      </c>
      <c r="O55" s="60"/>
      <c r="P55" s="61"/>
      <c r="Q55" s="62" t="n">
        <v>2</v>
      </c>
      <c r="R55" s="60"/>
      <c r="S55" s="63"/>
      <c r="T55" s="62" t="n">
        <v>6</v>
      </c>
      <c r="U55" s="60"/>
      <c r="V55" s="64"/>
      <c r="W55" s="60"/>
      <c r="X55" s="60"/>
      <c r="Y55" s="65"/>
      <c r="Z55" s="67" t="n">
        <v>3</v>
      </c>
      <c r="AA55" s="67" t="n">
        <v>0.75</v>
      </c>
      <c r="AB55" s="68"/>
      <c r="AC55" s="69" t="n">
        <v>5</v>
      </c>
      <c r="AD55" s="69" t="n">
        <v>0.5</v>
      </c>
      <c r="AE55" s="70"/>
      <c r="AF55" s="67" t="n">
        <v>5</v>
      </c>
      <c r="AG55" s="96" t="n">
        <v>0.75</v>
      </c>
      <c r="AH55" s="70"/>
      <c r="AI55" s="72"/>
      <c r="AJ55" s="71"/>
      <c r="AK55" s="73"/>
      <c r="AL55" s="74" t="n">
        <f aca="false">Z55-N55</f>
        <v>2</v>
      </c>
      <c r="AM55" s="74" t="n">
        <f aca="false">AA55-O55</f>
        <v>0.75</v>
      </c>
      <c r="AN55" s="75"/>
      <c r="AO55" s="74" t="n">
        <f aca="false">AC55-Q55</f>
        <v>3</v>
      </c>
      <c r="AP55" s="74" t="n">
        <f aca="false">AD55-R55</f>
        <v>0.5</v>
      </c>
      <c r="AQ55" s="76"/>
      <c r="AR55" s="74" t="n">
        <f aca="false">AF55-T55</f>
        <v>-1</v>
      </c>
      <c r="AS55" s="74" t="n">
        <f aca="false">AG55-U55</f>
        <v>0.75</v>
      </c>
      <c r="AT55" s="77"/>
      <c r="AU55" s="74" t="n">
        <f aca="false">AI55-W55</f>
        <v>0</v>
      </c>
      <c r="AV55" s="78" t="n">
        <f aca="false">AJ55-X55</f>
        <v>0</v>
      </c>
      <c r="AW55" s="79" t="n">
        <f aca="false">I55/1.707</f>
        <v>3.51493848857645</v>
      </c>
      <c r="AX55" s="79" t="n">
        <f aca="false">J55/1.707</f>
        <v>4.68658465143527</v>
      </c>
      <c r="AY55" s="79" t="n">
        <f aca="false">K55/1.707</f>
        <v>4.10076157000586</v>
      </c>
      <c r="AZ55" s="79" t="n">
        <f aca="false">L55/1.707</f>
        <v>0</v>
      </c>
    </row>
    <row r="56" customFormat="false" ht="13.5" hidden="false" customHeight="true" outlineLevel="0" collapsed="false">
      <c r="A56" s="49" t="n">
        <v>50</v>
      </c>
      <c r="B56" s="50" t="s">
        <v>128</v>
      </c>
      <c r="C56" s="113" t="s">
        <v>129</v>
      </c>
      <c r="D56" s="80" t="s">
        <v>87</v>
      </c>
      <c r="E56" s="81" t="n">
        <v>21</v>
      </c>
      <c r="F56" s="95" t="n">
        <v>3</v>
      </c>
      <c r="G56" s="55" t="n">
        <v>2</v>
      </c>
      <c r="H56" s="56" t="n">
        <f aca="false">SUM(E56:G56)</f>
        <v>26</v>
      </c>
      <c r="I56" s="57" t="n">
        <v>7</v>
      </c>
      <c r="J56" s="58" t="n">
        <v>19</v>
      </c>
      <c r="K56" s="58"/>
      <c r="L56" s="56"/>
      <c r="M56" s="56" t="n">
        <f aca="false">SUM(I56:L56)</f>
        <v>26</v>
      </c>
      <c r="N56" s="60"/>
      <c r="O56" s="60"/>
      <c r="P56" s="61"/>
      <c r="Q56" s="62" t="n">
        <v>1</v>
      </c>
      <c r="R56" s="60"/>
      <c r="S56" s="63"/>
      <c r="T56" s="60"/>
      <c r="U56" s="60"/>
      <c r="V56" s="64"/>
      <c r="W56" s="60"/>
      <c r="X56" s="60"/>
      <c r="Y56" s="65"/>
      <c r="Z56" s="67" t="n">
        <v>5</v>
      </c>
      <c r="AA56" s="69" t="n">
        <v>0.25</v>
      </c>
      <c r="AB56" s="68"/>
      <c r="AC56" s="67" t="n">
        <v>12</v>
      </c>
      <c r="AD56" s="69" t="n">
        <v>0.25</v>
      </c>
      <c r="AE56" s="70"/>
      <c r="AF56" s="67"/>
      <c r="AG56" s="96"/>
      <c r="AH56" s="70"/>
      <c r="AI56" s="72"/>
      <c r="AJ56" s="71"/>
      <c r="AK56" s="73"/>
      <c r="AL56" s="74" t="n">
        <f aca="false">Z56-N56</f>
        <v>5</v>
      </c>
      <c r="AM56" s="74" t="n">
        <f aca="false">AA56-O56</f>
        <v>0.25</v>
      </c>
      <c r="AN56" s="75"/>
      <c r="AO56" s="74" t="n">
        <f aca="false">AC56-Q56</f>
        <v>11</v>
      </c>
      <c r="AP56" s="74" t="n">
        <f aca="false">AD56-R56</f>
        <v>0.25</v>
      </c>
      <c r="AQ56" s="76"/>
      <c r="AR56" s="74" t="n">
        <f aca="false">AF56-T56</f>
        <v>0</v>
      </c>
      <c r="AS56" s="74" t="n">
        <f aca="false">AG56-U56</f>
        <v>0</v>
      </c>
      <c r="AT56" s="77"/>
      <c r="AU56" s="74" t="n">
        <f aca="false">AI56-W56</f>
        <v>0</v>
      </c>
      <c r="AV56" s="78" t="n">
        <f aca="false">AJ56-X56</f>
        <v>0</v>
      </c>
      <c r="AW56" s="79" t="n">
        <f aca="false">I56/1.707</f>
        <v>4.10076157000586</v>
      </c>
      <c r="AX56" s="79" t="n">
        <f aca="false">J56/1.707</f>
        <v>11.1306385471588</v>
      </c>
      <c r="AY56" s="79" t="n">
        <f aca="false">K56/1.707</f>
        <v>0</v>
      </c>
      <c r="AZ56" s="79" t="n">
        <f aca="false">L56/1.707</f>
        <v>0</v>
      </c>
    </row>
    <row r="57" customFormat="false" ht="13.5" hidden="false" customHeight="true" outlineLevel="0" collapsed="false">
      <c r="A57" s="49" t="n">
        <v>51</v>
      </c>
      <c r="B57" s="50" t="s">
        <v>130</v>
      </c>
      <c r="C57" s="51" t="s">
        <v>131</v>
      </c>
      <c r="D57" s="80" t="s">
        <v>87</v>
      </c>
      <c r="E57" s="89" t="n">
        <v>8</v>
      </c>
      <c r="F57" s="54"/>
      <c r="G57" s="55"/>
      <c r="H57" s="56" t="n">
        <f aca="false">SUM(E57:G57)</f>
        <v>8</v>
      </c>
      <c r="I57" s="57" t="n">
        <v>1</v>
      </c>
      <c r="J57" s="58" t="n">
        <v>6</v>
      </c>
      <c r="K57" s="58" t="n">
        <v>1</v>
      </c>
      <c r="L57" s="56"/>
      <c r="M57" s="56" t="n">
        <f aca="false">SUM(I57:L57)</f>
        <v>8</v>
      </c>
      <c r="N57" s="60"/>
      <c r="O57" s="60"/>
      <c r="P57" s="61"/>
      <c r="Q57" s="62"/>
      <c r="R57" s="60"/>
      <c r="S57" s="63"/>
      <c r="T57" s="116" t="n">
        <v>1</v>
      </c>
      <c r="U57" s="60"/>
      <c r="V57" s="64"/>
      <c r="W57" s="60"/>
      <c r="X57" s="60"/>
      <c r="Y57" s="65"/>
      <c r="Z57" s="67"/>
      <c r="AA57" s="69" t="n">
        <v>0.5</v>
      </c>
      <c r="AB57" s="68"/>
      <c r="AC57" s="67" t="n">
        <v>2</v>
      </c>
      <c r="AD57" s="69" t="n">
        <v>0.75</v>
      </c>
      <c r="AE57" s="70"/>
      <c r="AF57" s="67"/>
      <c r="AG57" s="96" t="n">
        <v>0.75</v>
      </c>
      <c r="AH57" s="70"/>
      <c r="AI57" s="72"/>
      <c r="AJ57" s="71"/>
      <c r="AK57" s="73"/>
      <c r="AL57" s="74" t="n">
        <f aca="false">Z57-N57</f>
        <v>0</v>
      </c>
      <c r="AM57" s="74" t="n">
        <f aca="false">AA57-O57</f>
        <v>0.5</v>
      </c>
      <c r="AN57" s="75"/>
      <c r="AO57" s="74" t="n">
        <f aca="false">AC57-Q57</f>
        <v>2</v>
      </c>
      <c r="AP57" s="74" t="n">
        <f aca="false">AD57-R57</f>
        <v>0.75</v>
      </c>
      <c r="AQ57" s="76"/>
      <c r="AR57" s="74" t="n">
        <f aca="false">AF57-T57</f>
        <v>-1</v>
      </c>
      <c r="AS57" s="74" t="n">
        <f aca="false">AG57-U57</f>
        <v>0.75</v>
      </c>
      <c r="AT57" s="77"/>
      <c r="AU57" s="74" t="n">
        <f aca="false">AI57-W57</f>
        <v>0</v>
      </c>
      <c r="AV57" s="78" t="n">
        <f aca="false">AJ57-X57</f>
        <v>0</v>
      </c>
      <c r="AW57" s="79" t="n">
        <f aca="false">I57/1.707</f>
        <v>0.585823081429408</v>
      </c>
      <c r="AX57" s="79" t="n">
        <f aca="false">J57/1.707</f>
        <v>3.51493848857645</v>
      </c>
      <c r="AY57" s="79" t="n">
        <f aca="false">K57/1.707</f>
        <v>0.585823081429408</v>
      </c>
      <c r="AZ57" s="79" t="n">
        <f aca="false">L57/1.707</f>
        <v>0</v>
      </c>
    </row>
    <row r="58" customFormat="false" ht="13.5" hidden="false" customHeight="true" outlineLevel="0" collapsed="false">
      <c r="A58" s="49" t="n">
        <v>52</v>
      </c>
      <c r="B58" s="50" t="s">
        <v>132</v>
      </c>
      <c r="C58" s="51" t="s">
        <v>133</v>
      </c>
      <c r="D58" s="80" t="s">
        <v>87</v>
      </c>
      <c r="E58" s="89" t="n">
        <v>8</v>
      </c>
      <c r="F58" s="54" t="n">
        <v>4</v>
      </c>
      <c r="G58" s="55"/>
      <c r="H58" s="56" t="n">
        <f aca="false">SUM(E58:G58)</f>
        <v>12</v>
      </c>
      <c r="I58" s="57" t="n">
        <v>5</v>
      </c>
      <c r="J58" s="58" t="n">
        <v>5</v>
      </c>
      <c r="K58" s="58" t="n">
        <v>2</v>
      </c>
      <c r="L58" s="56"/>
      <c r="M58" s="56" t="n">
        <f aca="false">SUM(I58:L58)</f>
        <v>12</v>
      </c>
      <c r="N58" s="62" t="n">
        <v>1</v>
      </c>
      <c r="O58" s="60"/>
      <c r="P58" s="61"/>
      <c r="Q58" s="60"/>
      <c r="R58" s="60"/>
      <c r="S58" s="63"/>
      <c r="T58" s="60"/>
      <c r="U58" s="60"/>
      <c r="V58" s="64"/>
      <c r="W58" s="60"/>
      <c r="X58" s="60"/>
      <c r="Y58" s="65"/>
      <c r="Z58" s="69" t="n">
        <v>2</v>
      </c>
      <c r="AA58" s="67" t="n">
        <v>0.75</v>
      </c>
      <c r="AB58" s="68"/>
      <c r="AC58" s="67" t="n">
        <v>3</v>
      </c>
      <c r="AD58" s="69" t="n">
        <v>0.5</v>
      </c>
      <c r="AE58" s="70"/>
      <c r="AF58" s="67" t="n">
        <v>1</v>
      </c>
      <c r="AG58" s="71" t="n">
        <v>0.5</v>
      </c>
      <c r="AH58" s="70"/>
      <c r="AI58" s="72"/>
      <c r="AJ58" s="71"/>
      <c r="AK58" s="73"/>
      <c r="AL58" s="74" t="n">
        <f aca="false">Z58-N58</f>
        <v>1</v>
      </c>
      <c r="AM58" s="74" t="n">
        <f aca="false">AA58-O58</f>
        <v>0.75</v>
      </c>
      <c r="AN58" s="75"/>
      <c r="AO58" s="74" t="n">
        <f aca="false">AC58-Q58</f>
        <v>3</v>
      </c>
      <c r="AP58" s="74" t="n">
        <f aca="false">AD58-R58</f>
        <v>0.5</v>
      </c>
      <c r="AQ58" s="76"/>
      <c r="AR58" s="74" t="n">
        <f aca="false">AF58-T58</f>
        <v>1</v>
      </c>
      <c r="AS58" s="74" t="n">
        <f aca="false">AG58-U58</f>
        <v>0.5</v>
      </c>
      <c r="AT58" s="77"/>
      <c r="AU58" s="74" t="n">
        <f aca="false">AI58-W58</f>
        <v>0</v>
      </c>
      <c r="AV58" s="78" t="n">
        <f aca="false">AJ58-X58</f>
        <v>0</v>
      </c>
      <c r="AW58" s="79" t="n">
        <f aca="false">I58/1.707</f>
        <v>2.92911540714704</v>
      </c>
      <c r="AX58" s="79" t="n">
        <f aca="false">J58/1.707</f>
        <v>2.92911540714704</v>
      </c>
      <c r="AY58" s="79" t="n">
        <f aca="false">K58/1.707</f>
        <v>1.17164616285882</v>
      </c>
      <c r="AZ58" s="79" t="n">
        <f aca="false">L58/1.707</f>
        <v>0</v>
      </c>
    </row>
    <row r="59" customFormat="false" ht="13.5" hidden="false" customHeight="true" outlineLevel="0" collapsed="false">
      <c r="A59" s="49" t="n">
        <v>53</v>
      </c>
      <c r="B59" s="50" t="s">
        <v>134</v>
      </c>
      <c r="C59" s="113" t="s">
        <v>135</v>
      </c>
      <c r="D59" s="80" t="s">
        <v>87</v>
      </c>
      <c r="E59" s="89" t="n">
        <v>1</v>
      </c>
      <c r="F59" s="54" t="n">
        <v>1</v>
      </c>
      <c r="G59" s="55" t="n">
        <v>1</v>
      </c>
      <c r="H59" s="56" t="n">
        <f aca="false">SUM(E59:G59)</f>
        <v>3</v>
      </c>
      <c r="I59" s="57"/>
      <c r="J59" s="58"/>
      <c r="K59" s="58" t="n">
        <v>3</v>
      </c>
      <c r="L59" s="56"/>
      <c r="M59" s="56" t="n">
        <f aca="false">SUM(I59:L59)</f>
        <v>3</v>
      </c>
      <c r="N59" s="60"/>
      <c r="O59" s="60"/>
      <c r="P59" s="61"/>
      <c r="Q59" s="60"/>
      <c r="R59" s="60"/>
      <c r="S59" s="63"/>
      <c r="T59" s="82" t="n">
        <v>2</v>
      </c>
      <c r="U59" s="60"/>
      <c r="V59" s="64"/>
      <c r="W59" s="60"/>
      <c r="X59" s="60"/>
      <c r="Y59" s="65"/>
      <c r="Z59" s="67"/>
      <c r="AA59" s="67"/>
      <c r="AB59" s="68"/>
      <c r="AC59" s="67"/>
      <c r="AD59" s="67"/>
      <c r="AE59" s="70"/>
      <c r="AF59" s="67" t="n">
        <v>2</v>
      </c>
      <c r="AG59" s="71" t="n">
        <v>0.5</v>
      </c>
      <c r="AH59" s="70"/>
      <c r="AI59" s="72"/>
      <c r="AJ59" s="71"/>
      <c r="AK59" s="73"/>
      <c r="AL59" s="74" t="n">
        <f aca="false">Z59-N59</f>
        <v>0</v>
      </c>
      <c r="AM59" s="74" t="n">
        <f aca="false">AA59-O59</f>
        <v>0</v>
      </c>
      <c r="AN59" s="75"/>
      <c r="AO59" s="74" t="n">
        <f aca="false">AC59-Q59</f>
        <v>0</v>
      </c>
      <c r="AP59" s="74" t="n">
        <f aca="false">AD59-R59</f>
        <v>0</v>
      </c>
      <c r="AQ59" s="76"/>
      <c r="AR59" s="74" t="n">
        <f aca="false">AF59-T59</f>
        <v>0</v>
      </c>
      <c r="AS59" s="74" t="n">
        <f aca="false">AG59-U59</f>
        <v>0.5</v>
      </c>
      <c r="AT59" s="77"/>
      <c r="AU59" s="74" t="n">
        <f aca="false">AI59-W59</f>
        <v>0</v>
      </c>
      <c r="AV59" s="78" t="n">
        <f aca="false">AJ59-X59</f>
        <v>0</v>
      </c>
      <c r="AW59" s="79" t="n">
        <f aca="false">I59/1.707</f>
        <v>0</v>
      </c>
      <c r="AX59" s="79" t="n">
        <f aca="false">J59/1.707</f>
        <v>0</v>
      </c>
      <c r="AY59" s="79" t="n">
        <f aca="false">K59/1.707</f>
        <v>1.75746924428823</v>
      </c>
      <c r="AZ59" s="79" t="n">
        <f aca="false">L59/1.707</f>
        <v>0</v>
      </c>
    </row>
    <row r="60" customFormat="false" ht="13.5" hidden="false" customHeight="true" outlineLevel="0" collapsed="false">
      <c r="A60" s="49" t="n">
        <v>54</v>
      </c>
      <c r="B60" s="50" t="s">
        <v>136</v>
      </c>
      <c r="C60" s="51" t="s">
        <v>137</v>
      </c>
      <c r="D60" s="80" t="s">
        <v>87</v>
      </c>
      <c r="E60" s="81" t="n">
        <v>9</v>
      </c>
      <c r="F60" s="54" t="n">
        <v>2</v>
      </c>
      <c r="G60" s="55"/>
      <c r="H60" s="56" t="n">
        <f aca="false">SUM(E60:G60)</f>
        <v>11</v>
      </c>
      <c r="I60" s="57" t="n">
        <v>2</v>
      </c>
      <c r="J60" s="58" t="n">
        <v>7</v>
      </c>
      <c r="K60" s="58" t="n">
        <v>2</v>
      </c>
      <c r="L60" s="56"/>
      <c r="M60" s="56" t="n">
        <f aca="false">SUM(I60:L60)</f>
        <v>11</v>
      </c>
      <c r="N60" s="60"/>
      <c r="O60" s="60"/>
      <c r="P60" s="61"/>
      <c r="Q60" s="62" t="n">
        <v>2</v>
      </c>
      <c r="R60" s="60"/>
      <c r="S60" s="63"/>
      <c r="T60" s="62" t="n">
        <v>1</v>
      </c>
      <c r="U60" s="60"/>
      <c r="V60" s="64"/>
      <c r="W60" s="60"/>
      <c r="X60" s="60"/>
      <c r="Y60" s="65"/>
      <c r="Z60" s="67" t="n">
        <v>1</v>
      </c>
      <c r="AA60" s="67" t="n">
        <v>0.25</v>
      </c>
      <c r="AB60" s="68"/>
      <c r="AC60" s="67" t="n">
        <v>3</v>
      </c>
      <c r="AD60" s="69" t="n">
        <v>0.75</v>
      </c>
      <c r="AE60" s="70"/>
      <c r="AF60" s="67" t="n">
        <v>1</v>
      </c>
      <c r="AG60" s="96" t="n">
        <v>0.25</v>
      </c>
      <c r="AH60" s="70"/>
      <c r="AI60" s="72"/>
      <c r="AJ60" s="71"/>
      <c r="AK60" s="73"/>
      <c r="AL60" s="74" t="n">
        <f aca="false">Z60-N60</f>
        <v>1</v>
      </c>
      <c r="AM60" s="74" t="n">
        <f aca="false">AA60-O60</f>
        <v>0.25</v>
      </c>
      <c r="AN60" s="75"/>
      <c r="AO60" s="74" t="n">
        <f aca="false">AC60-Q60</f>
        <v>1</v>
      </c>
      <c r="AP60" s="74" t="n">
        <f aca="false">AD60-R60</f>
        <v>0.75</v>
      </c>
      <c r="AQ60" s="76"/>
      <c r="AR60" s="74" t="n">
        <f aca="false">AF60-T60</f>
        <v>0</v>
      </c>
      <c r="AS60" s="74" t="n">
        <f aca="false">AG60-U60</f>
        <v>0.25</v>
      </c>
      <c r="AT60" s="77"/>
      <c r="AU60" s="74" t="n">
        <f aca="false">AI60-W60</f>
        <v>0</v>
      </c>
      <c r="AV60" s="78" t="n">
        <f aca="false">AJ60-X60</f>
        <v>0</v>
      </c>
      <c r="AW60" s="79" t="n">
        <f aca="false">I60/1.707</f>
        <v>1.17164616285882</v>
      </c>
      <c r="AX60" s="79" t="n">
        <f aca="false">J60/1.707</f>
        <v>4.10076157000586</v>
      </c>
      <c r="AY60" s="79" t="n">
        <f aca="false">K60/1.707</f>
        <v>1.17164616285882</v>
      </c>
      <c r="AZ60" s="79" t="n">
        <f aca="false">L60/1.707</f>
        <v>0</v>
      </c>
    </row>
    <row r="61" customFormat="false" ht="13.5" hidden="false" customHeight="true" outlineLevel="0" collapsed="false">
      <c r="A61" s="49" t="n">
        <v>55</v>
      </c>
      <c r="B61" s="92" t="s">
        <v>138</v>
      </c>
      <c r="C61" s="51" t="s">
        <v>139</v>
      </c>
      <c r="D61" s="93" t="s">
        <v>87</v>
      </c>
      <c r="E61" s="89" t="n">
        <v>0</v>
      </c>
      <c r="F61" s="54" t="n">
        <v>0</v>
      </c>
      <c r="G61" s="55" t="n">
        <v>0</v>
      </c>
      <c r="H61" s="56" t="n">
        <f aca="false">SUM(E61:G61)</f>
        <v>0</v>
      </c>
      <c r="I61" s="57"/>
      <c r="J61" s="58"/>
      <c r="K61" s="58"/>
      <c r="L61" s="56"/>
      <c r="M61" s="56" t="n">
        <f aca="false">SUM(I61:L61)</f>
        <v>0</v>
      </c>
      <c r="N61" s="60"/>
      <c r="O61" s="60"/>
      <c r="P61" s="61"/>
      <c r="Q61" s="60"/>
      <c r="R61" s="60"/>
      <c r="S61" s="63"/>
      <c r="T61" s="60"/>
      <c r="U61" s="60"/>
      <c r="V61" s="64"/>
      <c r="W61" s="60"/>
      <c r="X61" s="60"/>
      <c r="Y61" s="65"/>
      <c r="Z61" s="67"/>
      <c r="AA61" s="67"/>
      <c r="AB61" s="68"/>
      <c r="AC61" s="67"/>
      <c r="AD61" s="67"/>
      <c r="AE61" s="70"/>
      <c r="AF61" s="67"/>
      <c r="AG61" s="71"/>
      <c r="AH61" s="70"/>
      <c r="AI61" s="72"/>
      <c r="AJ61" s="71"/>
      <c r="AK61" s="73"/>
      <c r="AL61" s="74" t="n">
        <f aca="false">Z61-N61</f>
        <v>0</v>
      </c>
      <c r="AM61" s="74" t="n">
        <f aca="false">AA61-O61</f>
        <v>0</v>
      </c>
      <c r="AN61" s="75"/>
      <c r="AO61" s="74" t="n">
        <f aca="false">AC61-Q61</f>
        <v>0</v>
      </c>
      <c r="AP61" s="74" t="n">
        <f aca="false">AD61-R61</f>
        <v>0</v>
      </c>
      <c r="AQ61" s="76"/>
      <c r="AR61" s="74" t="n">
        <f aca="false">AF61-T61</f>
        <v>0</v>
      </c>
      <c r="AS61" s="74" t="n">
        <f aca="false">AG61-U61</f>
        <v>0</v>
      </c>
      <c r="AT61" s="77"/>
      <c r="AU61" s="74" t="n">
        <f aca="false">AI61-W61</f>
        <v>0</v>
      </c>
      <c r="AV61" s="78" t="n">
        <f aca="false">AJ61-X61</f>
        <v>0</v>
      </c>
      <c r="AW61" s="79" t="n">
        <f aca="false">I61/1.707</f>
        <v>0</v>
      </c>
      <c r="AX61" s="79" t="n">
        <f aca="false">J61/1.707</f>
        <v>0</v>
      </c>
      <c r="AY61" s="79" t="n">
        <f aca="false">K61/1.707</f>
        <v>0</v>
      </c>
      <c r="AZ61" s="79" t="n">
        <f aca="false">L61/1.707</f>
        <v>0</v>
      </c>
    </row>
    <row r="62" customFormat="false" ht="13.5" hidden="false" customHeight="true" outlineLevel="0" collapsed="false">
      <c r="A62" s="49" t="n">
        <v>56</v>
      </c>
      <c r="B62" s="50" t="s">
        <v>140</v>
      </c>
      <c r="C62" s="51" t="s">
        <v>141</v>
      </c>
      <c r="D62" s="80" t="s">
        <v>87</v>
      </c>
      <c r="E62" s="81" t="n">
        <v>6</v>
      </c>
      <c r="F62" s="54"/>
      <c r="G62" s="55"/>
      <c r="H62" s="56" t="n">
        <f aca="false">SUM(E62:G62)</f>
        <v>6</v>
      </c>
      <c r="I62" s="57"/>
      <c r="J62" s="58" t="n">
        <v>6</v>
      </c>
      <c r="K62" s="58"/>
      <c r="L62" s="56"/>
      <c r="M62" s="56" t="n">
        <f aca="false">SUM(I62:L62)</f>
        <v>6</v>
      </c>
      <c r="N62" s="60"/>
      <c r="O62" s="60"/>
      <c r="P62" s="61"/>
      <c r="Q62" s="116" t="n">
        <v>2</v>
      </c>
      <c r="R62" s="60"/>
      <c r="S62" s="63"/>
      <c r="T62" s="60"/>
      <c r="U62" s="60"/>
      <c r="V62" s="64"/>
      <c r="W62" s="60"/>
      <c r="X62" s="60"/>
      <c r="Y62" s="65"/>
      <c r="Z62" s="67"/>
      <c r="AA62" s="67"/>
      <c r="AB62" s="68"/>
      <c r="AC62" s="67" t="n">
        <v>2</v>
      </c>
      <c r="AD62" s="67" t="n">
        <v>0.75</v>
      </c>
      <c r="AE62" s="70"/>
      <c r="AF62" s="67"/>
      <c r="AG62" s="71"/>
      <c r="AH62" s="70"/>
      <c r="AI62" s="72"/>
      <c r="AJ62" s="71"/>
      <c r="AK62" s="73"/>
      <c r="AL62" s="74" t="n">
        <f aca="false">Z62-N62</f>
        <v>0</v>
      </c>
      <c r="AM62" s="74" t="n">
        <f aca="false">AA62-O62</f>
        <v>0</v>
      </c>
      <c r="AN62" s="75"/>
      <c r="AO62" s="74" t="n">
        <f aca="false">AC62-Q62</f>
        <v>0</v>
      </c>
      <c r="AP62" s="74" t="n">
        <f aca="false">AD62-R62</f>
        <v>0.75</v>
      </c>
      <c r="AQ62" s="76"/>
      <c r="AR62" s="74" t="n">
        <f aca="false">AF62-T62</f>
        <v>0</v>
      </c>
      <c r="AS62" s="74" t="n">
        <f aca="false">AG62-U62</f>
        <v>0</v>
      </c>
      <c r="AT62" s="77"/>
      <c r="AU62" s="74" t="n">
        <f aca="false">AI62-W62</f>
        <v>0</v>
      </c>
      <c r="AV62" s="78" t="n">
        <f aca="false">AJ62-X62</f>
        <v>0</v>
      </c>
      <c r="AW62" s="79" t="n">
        <f aca="false">I62/1.707</f>
        <v>0</v>
      </c>
      <c r="AX62" s="79" t="n">
        <f aca="false">J62/1.707</f>
        <v>3.51493848857645</v>
      </c>
      <c r="AY62" s="79" t="n">
        <f aca="false">K62/1.707</f>
        <v>0</v>
      </c>
      <c r="AZ62" s="79" t="n">
        <f aca="false">L62/1.707</f>
        <v>0</v>
      </c>
    </row>
    <row r="63" customFormat="false" ht="13.5" hidden="false" customHeight="true" outlineLevel="0" collapsed="false">
      <c r="A63" s="49" t="n">
        <v>57</v>
      </c>
      <c r="B63" s="50" t="s">
        <v>142</v>
      </c>
      <c r="C63" s="51" t="s">
        <v>143</v>
      </c>
      <c r="D63" s="80" t="s">
        <v>87</v>
      </c>
      <c r="E63" s="89" t="n">
        <v>10</v>
      </c>
      <c r="F63" s="54"/>
      <c r="G63" s="55"/>
      <c r="H63" s="56" t="n">
        <f aca="false">SUM(E63:G63)</f>
        <v>10</v>
      </c>
      <c r="I63" s="57" t="n">
        <v>0</v>
      </c>
      <c r="J63" s="58" t="n">
        <v>6</v>
      </c>
      <c r="K63" s="58" t="n">
        <v>4</v>
      </c>
      <c r="L63" s="56"/>
      <c r="M63" s="56" t="n">
        <f aca="false">SUM(I63:L63)</f>
        <v>10</v>
      </c>
      <c r="N63" s="60"/>
      <c r="O63" s="60"/>
      <c r="P63" s="61"/>
      <c r="Q63" s="62" t="n">
        <v>1</v>
      </c>
      <c r="R63" s="60"/>
      <c r="S63" s="63"/>
      <c r="T63" s="60"/>
      <c r="U63" s="60"/>
      <c r="V63" s="64"/>
      <c r="W63" s="60"/>
      <c r="X63" s="60"/>
      <c r="Y63" s="65"/>
      <c r="Z63" s="67"/>
      <c r="AA63" s="67"/>
      <c r="AB63" s="68"/>
      <c r="AC63" s="67" t="n">
        <v>3</v>
      </c>
      <c r="AD63" s="69"/>
      <c r="AE63" s="70"/>
      <c r="AF63" s="67" t="n">
        <v>2</v>
      </c>
      <c r="AG63" s="69"/>
      <c r="AH63" s="70"/>
      <c r="AI63" s="67"/>
      <c r="AJ63" s="67"/>
      <c r="AK63" s="73"/>
      <c r="AL63" s="74" t="n">
        <f aca="false">Z63-N63</f>
        <v>0</v>
      </c>
      <c r="AM63" s="74" t="n">
        <f aca="false">AA63-O63</f>
        <v>0</v>
      </c>
      <c r="AN63" s="75"/>
      <c r="AO63" s="74" t="n">
        <f aca="false">AC63-Q63</f>
        <v>2</v>
      </c>
      <c r="AP63" s="74" t="n">
        <f aca="false">AD63-R63</f>
        <v>0</v>
      </c>
      <c r="AQ63" s="76"/>
      <c r="AR63" s="74" t="n">
        <f aca="false">AF63-T63</f>
        <v>2</v>
      </c>
      <c r="AS63" s="74" t="n">
        <f aca="false">AG63-U63</f>
        <v>0</v>
      </c>
      <c r="AT63" s="77"/>
      <c r="AU63" s="74" t="n">
        <f aca="false">AI63-W63</f>
        <v>0</v>
      </c>
      <c r="AV63" s="78" t="n">
        <f aca="false">AJ63-X63</f>
        <v>0</v>
      </c>
      <c r="AW63" s="79" t="n">
        <f aca="false">I63/1.707</f>
        <v>0</v>
      </c>
      <c r="AX63" s="79" t="n">
        <f aca="false">J63/1.707</f>
        <v>3.51493848857645</v>
      </c>
      <c r="AY63" s="79" t="n">
        <f aca="false">K63/1.707</f>
        <v>2.34329232571763</v>
      </c>
      <c r="AZ63" s="79" t="n">
        <f aca="false">L63/1.707</f>
        <v>0</v>
      </c>
    </row>
    <row r="64" customFormat="false" ht="13.5" hidden="false" customHeight="true" outlineLevel="0" collapsed="false">
      <c r="A64" s="49" t="n">
        <v>58</v>
      </c>
      <c r="B64" s="50" t="s">
        <v>144</v>
      </c>
      <c r="C64" s="113" t="s">
        <v>145</v>
      </c>
      <c r="D64" s="80" t="s">
        <v>87</v>
      </c>
      <c r="E64" s="89" t="n">
        <v>15</v>
      </c>
      <c r="F64" s="54"/>
      <c r="G64" s="55"/>
      <c r="H64" s="56" t="n">
        <f aca="false">SUM(E64:G64)</f>
        <v>15</v>
      </c>
      <c r="I64" s="57" t="n">
        <v>1</v>
      </c>
      <c r="J64" s="58" t="n">
        <v>10</v>
      </c>
      <c r="K64" s="58" t="n">
        <v>4</v>
      </c>
      <c r="L64" s="56"/>
      <c r="M64" s="56" t="n">
        <f aca="false">SUM(I64:L64)</f>
        <v>15</v>
      </c>
      <c r="N64" s="60"/>
      <c r="O64" s="60"/>
      <c r="P64" s="61"/>
      <c r="Q64" s="62" t="n">
        <v>3</v>
      </c>
      <c r="R64" s="60"/>
      <c r="S64" s="63"/>
      <c r="T64" s="82" t="n">
        <v>3</v>
      </c>
      <c r="U64" s="60"/>
      <c r="V64" s="64"/>
      <c r="W64" s="60"/>
      <c r="X64" s="60"/>
      <c r="Y64" s="65"/>
      <c r="Z64" s="67"/>
      <c r="AA64" s="67" t="n">
        <v>0.5</v>
      </c>
      <c r="AB64" s="68"/>
      <c r="AC64" s="69" t="n">
        <v>6</v>
      </c>
      <c r="AD64" s="69"/>
      <c r="AE64" s="70"/>
      <c r="AF64" s="67" t="n">
        <v>2</v>
      </c>
      <c r="AG64" s="96" t="n">
        <v>0.75</v>
      </c>
      <c r="AH64" s="70"/>
      <c r="AI64" s="72"/>
      <c r="AJ64" s="71"/>
      <c r="AK64" s="73"/>
      <c r="AL64" s="74" t="n">
        <f aca="false">Z64-N64</f>
        <v>0</v>
      </c>
      <c r="AM64" s="74" t="n">
        <f aca="false">AA64-O64</f>
        <v>0.5</v>
      </c>
      <c r="AN64" s="75"/>
      <c r="AO64" s="74" t="n">
        <f aca="false">AC64-Q64</f>
        <v>3</v>
      </c>
      <c r="AP64" s="74" t="n">
        <f aca="false">AD64-R64</f>
        <v>0</v>
      </c>
      <c r="AQ64" s="76"/>
      <c r="AR64" s="74" t="n">
        <f aca="false">AF64-T64</f>
        <v>-1</v>
      </c>
      <c r="AS64" s="74" t="n">
        <f aca="false">AG64-U64</f>
        <v>0.75</v>
      </c>
      <c r="AT64" s="77"/>
      <c r="AU64" s="74" t="n">
        <f aca="false">AI64-W64</f>
        <v>0</v>
      </c>
      <c r="AV64" s="78" t="n">
        <f aca="false">AJ64-X64</f>
        <v>0</v>
      </c>
      <c r="AW64" s="79" t="n">
        <f aca="false">I64/1.707</f>
        <v>0.585823081429408</v>
      </c>
      <c r="AX64" s="79" t="n">
        <f aca="false">J64/1.707</f>
        <v>5.85823081429408</v>
      </c>
      <c r="AY64" s="79" t="n">
        <f aca="false">K64/1.707</f>
        <v>2.34329232571763</v>
      </c>
      <c r="AZ64" s="79" t="n">
        <f aca="false">L64/1.707</f>
        <v>0</v>
      </c>
    </row>
    <row r="65" customFormat="false" ht="13.5" hidden="false" customHeight="true" outlineLevel="0" collapsed="false">
      <c r="A65" s="49" t="n">
        <v>59</v>
      </c>
      <c r="B65" s="50" t="s">
        <v>146</v>
      </c>
      <c r="C65" s="51" t="s">
        <v>147</v>
      </c>
      <c r="D65" s="80" t="s">
        <v>87</v>
      </c>
      <c r="E65" s="81" t="n">
        <v>10</v>
      </c>
      <c r="F65" s="54"/>
      <c r="G65" s="55"/>
      <c r="H65" s="56" t="n">
        <f aca="false">SUM(E65:G65)</f>
        <v>10</v>
      </c>
      <c r="I65" s="57"/>
      <c r="J65" s="58" t="n">
        <v>4</v>
      </c>
      <c r="K65" s="58" t="n">
        <v>6</v>
      </c>
      <c r="L65" s="56"/>
      <c r="M65" s="56" t="n">
        <f aca="false">SUM(I65:L65)</f>
        <v>10</v>
      </c>
      <c r="N65" s="60"/>
      <c r="O65" s="60"/>
      <c r="P65" s="61"/>
      <c r="Q65" s="62" t="n">
        <v>1</v>
      </c>
      <c r="R65" s="60"/>
      <c r="S65" s="63"/>
      <c r="T65" s="62" t="n">
        <v>1</v>
      </c>
      <c r="U65" s="60"/>
      <c r="V65" s="64"/>
      <c r="W65" s="60"/>
      <c r="X65" s="60"/>
      <c r="Y65" s="65"/>
      <c r="Z65" s="67"/>
      <c r="AA65" s="67"/>
      <c r="AB65" s="68"/>
      <c r="AC65" s="67" t="n">
        <v>2</v>
      </c>
      <c r="AD65" s="69"/>
      <c r="AE65" s="70"/>
      <c r="AF65" s="69" t="n">
        <v>3</v>
      </c>
      <c r="AG65" s="71"/>
      <c r="AH65" s="70"/>
      <c r="AI65" s="72"/>
      <c r="AJ65" s="71"/>
      <c r="AK65" s="73"/>
      <c r="AL65" s="74" t="n">
        <f aca="false">Z65-N65</f>
        <v>0</v>
      </c>
      <c r="AM65" s="74" t="n">
        <f aca="false">AA65-O65</f>
        <v>0</v>
      </c>
      <c r="AN65" s="75"/>
      <c r="AO65" s="74" t="n">
        <f aca="false">AC65-Q65</f>
        <v>1</v>
      </c>
      <c r="AP65" s="74" t="n">
        <f aca="false">AD65-R65</f>
        <v>0</v>
      </c>
      <c r="AQ65" s="76"/>
      <c r="AR65" s="74" t="n">
        <f aca="false">AF65-T65</f>
        <v>2</v>
      </c>
      <c r="AS65" s="74" t="n">
        <f aca="false">AG65-U65</f>
        <v>0</v>
      </c>
      <c r="AT65" s="77"/>
      <c r="AU65" s="74" t="n">
        <f aca="false">AI65-W65</f>
        <v>0</v>
      </c>
      <c r="AV65" s="78" t="n">
        <f aca="false">AJ65-X65</f>
        <v>0</v>
      </c>
      <c r="AW65" s="79" t="n">
        <f aca="false">I65/1.707</f>
        <v>0</v>
      </c>
      <c r="AX65" s="79" t="n">
        <f aca="false">J65/1.707</f>
        <v>2.34329232571763</v>
      </c>
      <c r="AY65" s="79" t="n">
        <f aca="false">K65/1.707</f>
        <v>3.51493848857645</v>
      </c>
      <c r="AZ65" s="79" t="n">
        <f aca="false">L65/1.707</f>
        <v>0</v>
      </c>
    </row>
    <row r="66" customFormat="false" ht="13.5" hidden="false" customHeight="true" outlineLevel="0" collapsed="false">
      <c r="A66" s="49" t="n">
        <v>60</v>
      </c>
      <c r="B66" s="50" t="s">
        <v>148</v>
      </c>
      <c r="C66" s="51" t="s">
        <v>149</v>
      </c>
      <c r="D66" s="93" t="s">
        <v>87</v>
      </c>
      <c r="E66" s="89"/>
      <c r="F66" s="54"/>
      <c r="G66" s="55"/>
      <c r="H66" s="56" t="n">
        <f aca="false">SUM(E66:G66)</f>
        <v>0</v>
      </c>
      <c r="I66" s="57"/>
      <c r="J66" s="58"/>
      <c r="K66" s="58"/>
      <c r="L66" s="56"/>
      <c r="M66" s="56" t="n">
        <f aca="false">SUM(I66:L66)</f>
        <v>0</v>
      </c>
      <c r="N66" s="60"/>
      <c r="O66" s="60"/>
      <c r="P66" s="61"/>
      <c r="Q66" s="97"/>
      <c r="R66" s="60"/>
      <c r="S66" s="63"/>
      <c r="T66" s="60"/>
      <c r="U66" s="60"/>
      <c r="V66" s="64"/>
      <c r="W66" s="60"/>
      <c r="X66" s="60"/>
      <c r="Y66" s="65"/>
      <c r="Z66" s="67"/>
      <c r="AA66" s="67"/>
      <c r="AB66" s="68"/>
      <c r="AC66" s="67"/>
      <c r="AD66" s="67"/>
      <c r="AE66" s="70"/>
      <c r="AF66" s="67"/>
      <c r="AG66" s="71"/>
      <c r="AH66" s="70"/>
      <c r="AI66" s="72"/>
      <c r="AJ66" s="71"/>
      <c r="AK66" s="73"/>
      <c r="AL66" s="74" t="n">
        <f aca="false">Z66-N66</f>
        <v>0</v>
      </c>
      <c r="AM66" s="74" t="n">
        <f aca="false">AA66-O66</f>
        <v>0</v>
      </c>
      <c r="AN66" s="75"/>
      <c r="AO66" s="74" t="n">
        <f aca="false">AC66-Q66</f>
        <v>0</v>
      </c>
      <c r="AP66" s="74" t="n">
        <f aca="false">AD66-R66</f>
        <v>0</v>
      </c>
      <c r="AQ66" s="76"/>
      <c r="AR66" s="74" t="n">
        <f aca="false">AF66-T66</f>
        <v>0</v>
      </c>
      <c r="AS66" s="74" t="n">
        <f aca="false">AG66-U66</f>
        <v>0</v>
      </c>
      <c r="AT66" s="77"/>
      <c r="AU66" s="74" t="n">
        <f aca="false">AI66-W66</f>
        <v>0</v>
      </c>
      <c r="AV66" s="78" t="n">
        <f aca="false">AJ66-X66</f>
        <v>0</v>
      </c>
      <c r="AW66" s="79" t="n">
        <f aca="false">I66/1.707</f>
        <v>0</v>
      </c>
      <c r="AX66" s="79" t="n">
        <f aca="false">J66/1.707</f>
        <v>0</v>
      </c>
      <c r="AY66" s="79" t="n">
        <f aca="false">K66/1.707</f>
        <v>0</v>
      </c>
      <c r="AZ66" s="79" t="n">
        <f aca="false">L66/1.707</f>
        <v>0</v>
      </c>
    </row>
    <row r="67" customFormat="false" ht="13.5" hidden="false" customHeight="true" outlineLevel="0" collapsed="false">
      <c r="A67" s="49" t="n">
        <v>61</v>
      </c>
      <c r="B67" s="50" t="s">
        <v>150</v>
      </c>
      <c r="C67" s="51" t="s">
        <v>151</v>
      </c>
      <c r="D67" s="80" t="s">
        <v>87</v>
      </c>
      <c r="E67" s="81" t="n">
        <v>9</v>
      </c>
      <c r="F67" s="54" t="n">
        <v>1</v>
      </c>
      <c r="G67" s="55"/>
      <c r="H67" s="56" t="n">
        <f aca="false">SUM(E67:G67)</f>
        <v>10</v>
      </c>
      <c r="I67" s="57" t="n">
        <v>10</v>
      </c>
      <c r="J67" s="58"/>
      <c r="K67" s="58"/>
      <c r="L67" s="56"/>
      <c r="M67" s="56" t="n">
        <f aca="false">SUM(I67:L67)</f>
        <v>10</v>
      </c>
      <c r="N67" s="97"/>
      <c r="O67" s="60"/>
      <c r="P67" s="61"/>
      <c r="Q67" s="60"/>
      <c r="R67" s="60"/>
      <c r="S67" s="63"/>
      <c r="T67" s="60"/>
      <c r="U67" s="60"/>
      <c r="V67" s="64"/>
      <c r="W67" s="60"/>
      <c r="X67" s="60"/>
      <c r="Y67" s="65"/>
      <c r="Z67" s="67" t="n">
        <v>5</v>
      </c>
      <c r="AA67" s="69" t="n">
        <v>0.75</v>
      </c>
      <c r="AB67" s="68"/>
      <c r="AC67" s="67"/>
      <c r="AD67" s="67" t="n">
        <v>0</v>
      </c>
      <c r="AE67" s="70"/>
      <c r="AF67" s="67"/>
      <c r="AG67" s="71"/>
      <c r="AH67" s="70"/>
      <c r="AI67" s="72"/>
      <c r="AJ67" s="71"/>
      <c r="AK67" s="73"/>
      <c r="AL67" s="74" t="n">
        <f aca="false">Z67-N67</f>
        <v>5</v>
      </c>
      <c r="AM67" s="74" t="n">
        <f aca="false">AA67-O67</f>
        <v>0.75</v>
      </c>
      <c r="AN67" s="75"/>
      <c r="AO67" s="74" t="n">
        <f aca="false">AC67-Q67</f>
        <v>0</v>
      </c>
      <c r="AP67" s="74" t="n">
        <f aca="false">AD67-R67</f>
        <v>0</v>
      </c>
      <c r="AQ67" s="76"/>
      <c r="AR67" s="74" t="n">
        <f aca="false">AF67-T67</f>
        <v>0</v>
      </c>
      <c r="AS67" s="74" t="n">
        <f aca="false">AG67-U67</f>
        <v>0</v>
      </c>
      <c r="AT67" s="77"/>
      <c r="AU67" s="74" t="n">
        <f aca="false">AI67-W67</f>
        <v>0</v>
      </c>
      <c r="AV67" s="78" t="n">
        <f aca="false">AJ67-X67</f>
        <v>0</v>
      </c>
      <c r="AW67" s="79" t="n">
        <f aca="false">I67/1.707</f>
        <v>5.85823081429408</v>
      </c>
      <c r="AX67" s="79" t="n">
        <f aca="false">J67/1.707</f>
        <v>0</v>
      </c>
      <c r="AY67" s="79" t="n">
        <f aca="false">K67/1.707</f>
        <v>0</v>
      </c>
      <c r="AZ67" s="79" t="n">
        <f aca="false">L67/1.707</f>
        <v>0</v>
      </c>
    </row>
    <row r="68" customFormat="false" ht="13.5" hidden="false" customHeight="true" outlineLevel="0" collapsed="false">
      <c r="A68" s="49" t="n">
        <v>62</v>
      </c>
      <c r="B68" s="50" t="s">
        <v>152</v>
      </c>
      <c r="C68" s="51" t="s">
        <v>153</v>
      </c>
      <c r="D68" s="80" t="s">
        <v>87</v>
      </c>
      <c r="E68" s="89" t="n">
        <v>5</v>
      </c>
      <c r="F68" s="54" t="n">
        <v>1</v>
      </c>
      <c r="G68" s="55"/>
      <c r="H68" s="56" t="n">
        <f aca="false">SUM(E68:G68)</f>
        <v>6</v>
      </c>
      <c r="I68" s="57" t="n">
        <v>2</v>
      </c>
      <c r="J68" s="58"/>
      <c r="K68" s="58" t="n">
        <v>4</v>
      </c>
      <c r="L68" s="56"/>
      <c r="M68" s="56" t="n">
        <f aca="false">SUM(I68:L68)</f>
        <v>6</v>
      </c>
      <c r="N68" s="60"/>
      <c r="O68" s="60"/>
      <c r="P68" s="61"/>
      <c r="Q68" s="60"/>
      <c r="R68" s="60"/>
      <c r="S68" s="63"/>
      <c r="T68" s="82" t="n">
        <v>1</v>
      </c>
      <c r="U68" s="60"/>
      <c r="V68" s="64"/>
      <c r="W68" s="60"/>
      <c r="X68" s="60"/>
      <c r="Y68" s="65"/>
      <c r="Z68" s="67" t="n">
        <v>1</v>
      </c>
      <c r="AA68" s="69" t="n">
        <v>0.5</v>
      </c>
      <c r="AB68" s="68"/>
      <c r="AC68" s="67"/>
      <c r="AD68" s="67"/>
      <c r="AE68" s="70"/>
      <c r="AF68" s="67" t="n">
        <v>2</v>
      </c>
      <c r="AG68" s="96" t="n">
        <v>0.25</v>
      </c>
      <c r="AH68" s="70"/>
      <c r="AI68" s="72"/>
      <c r="AJ68" s="71"/>
      <c r="AK68" s="73"/>
      <c r="AL68" s="74" t="n">
        <f aca="false">Z68-N68</f>
        <v>1</v>
      </c>
      <c r="AM68" s="74" t="n">
        <f aca="false">AA68-O68</f>
        <v>0.5</v>
      </c>
      <c r="AN68" s="75"/>
      <c r="AO68" s="74" t="n">
        <f aca="false">AC68-Q68</f>
        <v>0</v>
      </c>
      <c r="AP68" s="74" t="n">
        <f aca="false">AD68-R68</f>
        <v>0</v>
      </c>
      <c r="AQ68" s="76"/>
      <c r="AR68" s="74" t="n">
        <f aca="false">AF68-T68</f>
        <v>1</v>
      </c>
      <c r="AS68" s="74" t="n">
        <f aca="false">AG68-U68</f>
        <v>0.25</v>
      </c>
      <c r="AT68" s="77"/>
      <c r="AU68" s="74" t="n">
        <f aca="false">AI68-W68</f>
        <v>0</v>
      </c>
      <c r="AV68" s="78" t="n">
        <f aca="false">AJ68-X68</f>
        <v>0</v>
      </c>
      <c r="AW68" s="79" t="n">
        <f aca="false">I68/1.707</f>
        <v>1.17164616285882</v>
      </c>
      <c r="AX68" s="79" t="n">
        <f aca="false">J68/1.707</f>
        <v>0</v>
      </c>
      <c r="AY68" s="79" t="n">
        <f aca="false">K68/1.707</f>
        <v>2.34329232571763</v>
      </c>
      <c r="AZ68" s="79" t="n">
        <f aca="false">L68/1.707</f>
        <v>0</v>
      </c>
    </row>
    <row r="69" customFormat="false" ht="13.5" hidden="false" customHeight="true" outlineLevel="0" collapsed="false">
      <c r="A69" s="49" t="n">
        <v>63</v>
      </c>
      <c r="B69" s="117" t="s">
        <v>154</v>
      </c>
      <c r="C69" s="98" t="s">
        <v>155</v>
      </c>
      <c r="D69" s="80" t="s">
        <v>87</v>
      </c>
      <c r="E69" s="89" t="n">
        <v>1</v>
      </c>
      <c r="F69" s="54" t="n">
        <v>0</v>
      </c>
      <c r="G69" s="55" t="n">
        <v>0</v>
      </c>
      <c r="H69" s="56" t="n">
        <f aca="false">SUM(E69:G69)</f>
        <v>1</v>
      </c>
      <c r="I69" s="57" t="n">
        <v>1</v>
      </c>
      <c r="J69" s="58"/>
      <c r="K69" s="58"/>
      <c r="L69" s="56"/>
      <c r="M69" s="56" t="n">
        <f aca="false">SUM(I69:L69)</f>
        <v>1</v>
      </c>
      <c r="N69" s="60"/>
      <c r="O69" s="60"/>
      <c r="P69" s="61"/>
      <c r="Q69" s="60"/>
      <c r="R69" s="60"/>
      <c r="S69" s="63"/>
      <c r="T69" s="60"/>
      <c r="U69" s="60"/>
      <c r="V69" s="64"/>
      <c r="W69" s="60"/>
      <c r="X69" s="60"/>
      <c r="Y69" s="65"/>
      <c r="Z69" s="67"/>
      <c r="AA69" s="67" t="n">
        <v>0.5</v>
      </c>
      <c r="AB69" s="68"/>
      <c r="AC69" s="67"/>
      <c r="AD69" s="67"/>
      <c r="AE69" s="70"/>
      <c r="AF69" s="67"/>
      <c r="AG69" s="71"/>
      <c r="AH69" s="70"/>
      <c r="AI69" s="72"/>
      <c r="AJ69" s="71"/>
      <c r="AK69" s="73"/>
      <c r="AL69" s="74" t="n">
        <f aca="false">Z69-N69</f>
        <v>0</v>
      </c>
      <c r="AM69" s="74" t="n">
        <f aca="false">AA69-O69</f>
        <v>0.5</v>
      </c>
      <c r="AN69" s="75"/>
      <c r="AO69" s="74" t="n">
        <f aca="false">AC69-Q69</f>
        <v>0</v>
      </c>
      <c r="AP69" s="74" t="n">
        <f aca="false">AD69-R69</f>
        <v>0</v>
      </c>
      <c r="AQ69" s="76"/>
      <c r="AR69" s="74" t="n">
        <f aca="false">AF69-T69</f>
        <v>0</v>
      </c>
      <c r="AS69" s="74" t="n">
        <f aca="false">AG69-U69</f>
        <v>0</v>
      </c>
      <c r="AT69" s="77"/>
      <c r="AU69" s="74" t="n">
        <f aca="false">AI69-W69</f>
        <v>0</v>
      </c>
      <c r="AV69" s="78" t="n">
        <f aca="false">AJ69-X69</f>
        <v>0</v>
      </c>
      <c r="AW69" s="79" t="n">
        <f aca="false">I69/1.707</f>
        <v>0.585823081429408</v>
      </c>
      <c r="AX69" s="79" t="n">
        <f aca="false">J69/1.707</f>
        <v>0</v>
      </c>
      <c r="AY69" s="79" t="n">
        <f aca="false">K69/1.707</f>
        <v>0</v>
      </c>
      <c r="AZ69" s="79" t="n">
        <f aca="false">L69/1.707</f>
        <v>0</v>
      </c>
    </row>
    <row r="70" customFormat="false" ht="13.5" hidden="false" customHeight="true" outlineLevel="0" collapsed="false">
      <c r="A70" s="49" t="n">
        <v>64</v>
      </c>
      <c r="B70" s="50" t="s">
        <v>156</v>
      </c>
      <c r="C70" s="51" t="s">
        <v>157</v>
      </c>
      <c r="D70" s="80" t="s">
        <v>158</v>
      </c>
      <c r="E70" s="89" t="n">
        <v>5</v>
      </c>
      <c r="F70" s="54" t="n">
        <v>1</v>
      </c>
      <c r="G70" s="55" t="n">
        <v>3</v>
      </c>
      <c r="H70" s="56" t="n">
        <f aca="false">SUM(E70:G70)</f>
        <v>9</v>
      </c>
      <c r="I70" s="57"/>
      <c r="J70" s="58" t="n">
        <v>9</v>
      </c>
      <c r="K70" s="58"/>
      <c r="L70" s="56"/>
      <c r="M70" s="56" t="n">
        <f aca="false">SUM(I70:L70)</f>
        <v>9</v>
      </c>
      <c r="N70" s="60"/>
      <c r="O70" s="60"/>
      <c r="P70" s="61"/>
      <c r="Q70" s="97"/>
      <c r="R70" s="60"/>
      <c r="S70" s="63"/>
      <c r="T70" s="60"/>
      <c r="U70" s="60"/>
      <c r="V70" s="64"/>
      <c r="W70" s="60"/>
      <c r="X70" s="60"/>
      <c r="Y70" s="65"/>
      <c r="Z70" s="67"/>
      <c r="AA70" s="67"/>
      <c r="AB70" s="68"/>
      <c r="AC70" s="67" t="n">
        <v>7</v>
      </c>
      <c r="AD70" s="69" t="n">
        <v>0.25</v>
      </c>
      <c r="AE70" s="70"/>
      <c r="AF70" s="67"/>
      <c r="AG70" s="71"/>
      <c r="AH70" s="70"/>
      <c r="AI70" s="72"/>
      <c r="AJ70" s="71"/>
      <c r="AK70" s="73"/>
      <c r="AL70" s="74" t="n">
        <f aca="false">Z70-N70</f>
        <v>0</v>
      </c>
      <c r="AM70" s="74" t="n">
        <f aca="false">AA70-O70</f>
        <v>0</v>
      </c>
      <c r="AN70" s="75"/>
      <c r="AO70" s="74" t="n">
        <f aca="false">AC70-Q70</f>
        <v>7</v>
      </c>
      <c r="AP70" s="74" t="n">
        <f aca="false">AD70-R70</f>
        <v>0.25</v>
      </c>
      <c r="AQ70" s="76"/>
      <c r="AR70" s="74" t="n">
        <f aca="false">AF70-T70</f>
        <v>0</v>
      </c>
      <c r="AS70" s="74" t="n">
        <f aca="false">AG70-U70</f>
        <v>0</v>
      </c>
      <c r="AT70" s="77"/>
      <c r="AU70" s="74" t="n">
        <f aca="false">AI70-W70</f>
        <v>0</v>
      </c>
      <c r="AV70" s="78" t="n">
        <f aca="false">AJ70-X70</f>
        <v>0</v>
      </c>
      <c r="AW70" s="79" t="n">
        <f aca="false">I70/1.707</f>
        <v>0</v>
      </c>
      <c r="AX70" s="79" t="n">
        <f aca="false">J70/1.707</f>
        <v>5.27240773286468</v>
      </c>
      <c r="AY70" s="79" t="n">
        <f aca="false">K70/1.707</f>
        <v>0</v>
      </c>
      <c r="AZ70" s="79" t="n">
        <f aca="false">L70/1.707</f>
        <v>0</v>
      </c>
    </row>
    <row r="71" customFormat="false" ht="39.95" hidden="false" customHeight="true" outlineLevel="0" collapsed="false">
      <c r="A71" s="49" t="n">
        <v>65</v>
      </c>
      <c r="B71" s="50" t="s">
        <v>159</v>
      </c>
      <c r="C71" s="51" t="s">
        <v>160</v>
      </c>
      <c r="D71" s="118" t="s">
        <v>161</v>
      </c>
      <c r="E71" s="89" t="n">
        <v>2</v>
      </c>
      <c r="F71" s="54"/>
      <c r="G71" s="55"/>
      <c r="H71" s="56" t="n">
        <f aca="false">SUM(E71:G71)</f>
        <v>2</v>
      </c>
      <c r="I71" s="57" t="n">
        <v>1</v>
      </c>
      <c r="J71" s="58" t="n">
        <v>1</v>
      </c>
      <c r="K71" s="58"/>
      <c r="L71" s="56"/>
      <c r="M71" s="56" t="n">
        <f aca="false">SUM(I71:L71)</f>
        <v>2</v>
      </c>
      <c r="N71" s="62" t="n">
        <v>1</v>
      </c>
      <c r="O71" s="60"/>
      <c r="P71" s="61"/>
      <c r="Q71" s="60"/>
      <c r="R71" s="60"/>
      <c r="S71" s="63"/>
      <c r="T71" s="60"/>
      <c r="U71" s="60"/>
      <c r="V71" s="64"/>
      <c r="W71" s="60"/>
      <c r="X71" s="60"/>
      <c r="Y71" s="65"/>
      <c r="Z71" s="67"/>
      <c r="AA71" s="67" t="n">
        <v>0.75</v>
      </c>
      <c r="AB71" s="68"/>
      <c r="AC71" s="67"/>
      <c r="AD71" s="67" t="n">
        <v>0.75</v>
      </c>
      <c r="AE71" s="70"/>
      <c r="AF71" s="67"/>
      <c r="AG71" s="71"/>
      <c r="AH71" s="70"/>
      <c r="AI71" s="72"/>
      <c r="AJ71" s="71"/>
      <c r="AK71" s="73"/>
      <c r="AL71" s="74" t="n">
        <f aca="false">Z71-N71</f>
        <v>-1</v>
      </c>
      <c r="AM71" s="74" t="n">
        <f aca="false">AA71-O71</f>
        <v>0.75</v>
      </c>
      <c r="AN71" s="75"/>
      <c r="AO71" s="74" t="n">
        <f aca="false">AC71-Q71</f>
        <v>0</v>
      </c>
      <c r="AP71" s="74" t="n">
        <f aca="false">AD71-R71</f>
        <v>0.75</v>
      </c>
      <c r="AQ71" s="76"/>
      <c r="AR71" s="74" t="n">
        <f aca="false">AF71-T71</f>
        <v>0</v>
      </c>
      <c r="AS71" s="74" t="n">
        <f aca="false">AG71-U71</f>
        <v>0</v>
      </c>
      <c r="AT71" s="77"/>
      <c r="AU71" s="74" t="n">
        <f aca="false">AI71-W71</f>
        <v>0</v>
      </c>
      <c r="AV71" s="78" t="n">
        <f aca="false">AJ71-X71</f>
        <v>0</v>
      </c>
      <c r="AW71" s="79" t="n">
        <f aca="false">I71/1.707</f>
        <v>0.585823081429408</v>
      </c>
      <c r="AX71" s="79" t="n">
        <f aca="false">J71/1.707</f>
        <v>0.585823081429408</v>
      </c>
      <c r="AY71" s="79" t="n">
        <f aca="false">K71/1.707</f>
        <v>0</v>
      </c>
      <c r="AZ71" s="79" t="n">
        <f aca="false">L71/1.707</f>
        <v>0</v>
      </c>
    </row>
    <row r="72" customFormat="false" ht="13.5" hidden="false" customHeight="true" outlineLevel="0" collapsed="false">
      <c r="A72" s="49" t="n">
        <v>66</v>
      </c>
      <c r="B72" s="50" t="s">
        <v>162</v>
      </c>
      <c r="C72" s="51" t="s">
        <v>163</v>
      </c>
      <c r="D72" s="119" t="s">
        <v>164</v>
      </c>
      <c r="E72" s="81" t="n">
        <v>59</v>
      </c>
      <c r="F72" s="54"/>
      <c r="G72" s="55" t="n">
        <v>2</v>
      </c>
      <c r="H72" s="56" t="n">
        <f aca="false">SUM(E72:G72)</f>
        <v>61</v>
      </c>
      <c r="I72" s="57" t="n">
        <v>20</v>
      </c>
      <c r="J72" s="58" t="n">
        <v>18</v>
      </c>
      <c r="K72" s="58" t="n">
        <v>15</v>
      </c>
      <c r="L72" s="56" t="n">
        <v>8</v>
      </c>
      <c r="M72" s="56" t="n">
        <f aca="false">SUM(I72:L72)</f>
        <v>61</v>
      </c>
      <c r="N72" s="62" t="n">
        <v>2</v>
      </c>
      <c r="O72" s="60"/>
      <c r="P72" s="61"/>
      <c r="Q72" s="62" t="n">
        <v>2</v>
      </c>
      <c r="R72" s="60"/>
      <c r="S72" s="63"/>
      <c r="T72" s="120" t="n">
        <v>2</v>
      </c>
      <c r="U72" s="60"/>
      <c r="V72" s="64"/>
      <c r="W72" s="82" t="n">
        <v>2</v>
      </c>
      <c r="X72" s="60"/>
      <c r="Y72" s="65"/>
      <c r="Z72" s="67" t="n">
        <v>9</v>
      </c>
      <c r="AA72" s="69" t="n">
        <v>0.5</v>
      </c>
      <c r="AB72" s="68"/>
      <c r="AC72" s="69" t="n">
        <v>10</v>
      </c>
      <c r="AD72" s="67" t="n">
        <v>0.5</v>
      </c>
      <c r="AE72" s="70"/>
      <c r="AF72" s="69" t="n">
        <v>8</v>
      </c>
      <c r="AG72" s="71" t="n">
        <v>0.25</v>
      </c>
      <c r="AH72" s="70"/>
      <c r="AI72" s="72" t="n">
        <v>5</v>
      </c>
      <c r="AJ72" s="96" t="n">
        <v>0.5</v>
      </c>
      <c r="AK72" s="73"/>
      <c r="AL72" s="74" t="n">
        <f aca="false">Z72-N72</f>
        <v>7</v>
      </c>
      <c r="AM72" s="74" t="n">
        <f aca="false">AA72-O72</f>
        <v>0.5</v>
      </c>
      <c r="AN72" s="75"/>
      <c r="AO72" s="74" t="n">
        <f aca="false">AC72-Q72</f>
        <v>8</v>
      </c>
      <c r="AP72" s="74" t="n">
        <f aca="false">AD72-R72</f>
        <v>0.5</v>
      </c>
      <c r="AQ72" s="76"/>
      <c r="AR72" s="74" t="n">
        <f aca="false">AF72-T72</f>
        <v>6</v>
      </c>
      <c r="AS72" s="74" t="n">
        <f aca="false">AG72-U72</f>
        <v>0.25</v>
      </c>
      <c r="AT72" s="77"/>
      <c r="AU72" s="74" t="n">
        <f aca="false">AI72-W72</f>
        <v>3</v>
      </c>
      <c r="AV72" s="78" t="n">
        <f aca="false">AJ72-X72</f>
        <v>0.5</v>
      </c>
      <c r="AW72" s="79" t="n">
        <f aca="false">I72/1.707</f>
        <v>11.7164616285882</v>
      </c>
      <c r="AX72" s="79" t="n">
        <f aca="false">J72/1.707</f>
        <v>10.5448154657294</v>
      </c>
      <c r="AY72" s="79" t="n">
        <f aca="false">K72/1.707</f>
        <v>8.78734622144112</v>
      </c>
      <c r="AZ72" s="79" t="n">
        <f aca="false">L72/1.707</f>
        <v>4.68658465143527</v>
      </c>
    </row>
    <row r="73" customFormat="false" ht="13.5" hidden="false" customHeight="true" outlineLevel="0" collapsed="false">
      <c r="A73" s="49" t="n">
        <v>67</v>
      </c>
      <c r="B73" s="50" t="s">
        <v>165</v>
      </c>
      <c r="C73" s="51" t="s">
        <v>166</v>
      </c>
      <c r="D73" s="93" t="s">
        <v>158</v>
      </c>
      <c r="E73" s="89"/>
      <c r="F73" s="54"/>
      <c r="G73" s="55"/>
      <c r="H73" s="56" t="n">
        <f aca="false">SUM(E73:G73)</f>
        <v>0</v>
      </c>
      <c r="I73" s="57"/>
      <c r="J73" s="58"/>
      <c r="K73" s="58"/>
      <c r="L73" s="56"/>
      <c r="M73" s="56" t="n">
        <f aca="false">SUM(I73:L73)</f>
        <v>0</v>
      </c>
      <c r="N73" s="60"/>
      <c r="O73" s="60"/>
      <c r="P73" s="61"/>
      <c r="Q73" s="60"/>
      <c r="R73" s="60"/>
      <c r="S73" s="63"/>
      <c r="T73" s="60"/>
      <c r="U73" s="60"/>
      <c r="V73" s="64"/>
      <c r="W73" s="60"/>
      <c r="X73" s="60"/>
      <c r="Y73" s="65"/>
      <c r="Z73" s="67"/>
      <c r="AA73" s="67"/>
      <c r="AB73" s="68"/>
      <c r="AC73" s="67"/>
      <c r="AD73" s="69"/>
      <c r="AE73" s="70"/>
      <c r="AF73" s="67"/>
      <c r="AG73" s="96"/>
      <c r="AH73" s="70"/>
      <c r="AI73" s="72"/>
      <c r="AJ73" s="71"/>
      <c r="AK73" s="73"/>
      <c r="AL73" s="74" t="n">
        <f aca="false">Z73-N73</f>
        <v>0</v>
      </c>
      <c r="AM73" s="74" t="n">
        <f aca="false">AA73-O73</f>
        <v>0</v>
      </c>
      <c r="AN73" s="75"/>
      <c r="AO73" s="74" t="n">
        <f aca="false">AC73-Q73</f>
        <v>0</v>
      </c>
      <c r="AP73" s="74" t="n">
        <f aca="false">AD73-R73</f>
        <v>0</v>
      </c>
      <c r="AQ73" s="76"/>
      <c r="AR73" s="74" t="n">
        <f aca="false">AF73-T73</f>
        <v>0</v>
      </c>
      <c r="AS73" s="74" t="n">
        <f aca="false">AG73-U73</f>
        <v>0</v>
      </c>
      <c r="AT73" s="77"/>
      <c r="AU73" s="74" t="n">
        <f aca="false">AI73-W73</f>
        <v>0</v>
      </c>
      <c r="AV73" s="78" t="n">
        <f aca="false">AJ73-X73</f>
        <v>0</v>
      </c>
      <c r="AW73" s="79" t="n">
        <f aca="false">I73/1.707</f>
        <v>0</v>
      </c>
      <c r="AX73" s="79" t="n">
        <f aca="false">J73/1.707</f>
        <v>0</v>
      </c>
      <c r="AY73" s="79" t="n">
        <f aca="false">K73/1.707</f>
        <v>0</v>
      </c>
      <c r="AZ73" s="79" t="n">
        <f aca="false">L73/1.707</f>
        <v>0</v>
      </c>
    </row>
    <row r="74" customFormat="false" ht="13.5" hidden="false" customHeight="true" outlineLevel="0" collapsed="false">
      <c r="A74" s="49" t="n">
        <v>68</v>
      </c>
      <c r="B74" s="94" t="s">
        <v>167</v>
      </c>
      <c r="C74" s="51" t="s">
        <v>168</v>
      </c>
      <c r="D74" s="80" t="s">
        <v>158</v>
      </c>
      <c r="E74" s="89" t="n">
        <v>3</v>
      </c>
      <c r="F74" s="54"/>
      <c r="G74" s="55"/>
      <c r="H74" s="56" t="n">
        <f aca="false">SUM(E74:G74)</f>
        <v>3</v>
      </c>
      <c r="I74" s="57"/>
      <c r="J74" s="58"/>
      <c r="K74" s="58" t="n">
        <v>2</v>
      </c>
      <c r="L74" s="56" t="n">
        <v>1</v>
      </c>
      <c r="M74" s="56" t="n">
        <f aca="false">SUM(I74:L74)</f>
        <v>3</v>
      </c>
      <c r="N74" s="60"/>
      <c r="O74" s="60"/>
      <c r="P74" s="61"/>
      <c r="Q74" s="60"/>
      <c r="R74" s="60"/>
      <c r="S74" s="63"/>
      <c r="T74" s="60"/>
      <c r="U74" s="60"/>
      <c r="V74" s="64"/>
      <c r="W74" s="60"/>
      <c r="X74" s="60"/>
      <c r="Y74" s="65"/>
      <c r="Z74" s="67"/>
      <c r="AA74" s="67"/>
      <c r="AB74" s="68"/>
      <c r="AC74" s="67"/>
      <c r="AD74" s="67"/>
      <c r="AE74" s="70"/>
      <c r="AF74" s="67" t="n">
        <v>1</v>
      </c>
      <c r="AG74" s="71" t="n">
        <v>0.5</v>
      </c>
      <c r="AH74" s="70"/>
      <c r="AI74" s="72"/>
      <c r="AJ74" s="96" t="n">
        <v>0.75</v>
      </c>
      <c r="AK74" s="73"/>
      <c r="AL74" s="74" t="n">
        <f aca="false">Z74-N74</f>
        <v>0</v>
      </c>
      <c r="AM74" s="74" t="n">
        <f aca="false">AA74-O74</f>
        <v>0</v>
      </c>
      <c r="AN74" s="75"/>
      <c r="AO74" s="74" t="n">
        <f aca="false">AC74-Q74</f>
        <v>0</v>
      </c>
      <c r="AP74" s="74" t="n">
        <f aca="false">AD74-R74</f>
        <v>0</v>
      </c>
      <c r="AQ74" s="76"/>
      <c r="AR74" s="74" t="n">
        <f aca="false">AF74-T74</f>
        <v>1</v>
      </c>
      <c r="AS74" s="74" t="n">
        <f aca="false">AG74-U74</f>
        <v>0.5</v>
      </c>
      <c r="AT74" s="77"/>
      <c r="AU74" s="74" t="n">
        <f aca="false">AI74-W74</f>
        <v>0</v>
      </c>
      <c r="AV74" s="78" t="n">
        <f aca="false">AJ74-X74</f>
        <v>0.75</v>
      </c>
      <c r="AW74" s="79"/>
      <c r="AX74" s="79" t="n">
        <f aca="false">J74/1.707</f>
        <v>0</v>
      </c>
      <c r="AY74" s="79"/>
      <c r="AZ74" s="79"/>
    </row>
    <row r="75" customFormat="false" ht="13.5" hidden="false" customHeight="true" outlineLevel="0" collapsed="false">
      <c r="A75" s="49" t="n">
        <v>69</v>
      </c>
      <c r="B75" s="50" t="s">
        <v>169</v>
      </c>
      <c r="C75" s="51" t="s">
        <v>62</v>
      </c>
      <c r="D75" s="80" t="s">
        <v>158</v>
      </c>
      <c r="E75" s="81" t="n">
        <v>49</v>
      </c>
      <c r="F75" s="54" t="n">
        <v>3</v>
      </c>
      <c r="G75" s="55"/>
      <c r="H75" s="56" t="n">
        <f aca="false">SUM(E75:G75)</f>
        <v>52</v>
      </c>
      <c r="I75" s="57" t="n">
        <v>12</v>
      </c>
      <c r="J75" s="58" t="n">
        <v>10</v>
      </c>
      <c r="K75" s="58" t="n">
        <v>19</v>
      </c>
      <c r="L75" s="56" t="n">
        <v>11</v>
      </c>
      <c r="M75" s="56" t="n">
        <f aca="false">SUM(I75:L75)</f>
        <v>52</v>
      </c>
      <c r="N75" s="62" t="n">
        <v>2</v>
      </c>
      <c r="O75" s="60"/>
      <c r="P75" s="61"/>
      <c r="Q75" s="60"/>
      <c r="R75" s="60"/>
      <c r="S75" s="63"/>
      <c r="T75" s="62" t="n">
        <v>5</v>
      </c>
      <c r="U75" s="60"/>
      <c r="V75" s="64"/>
      <c r="W75" s="120" t="n">
        <v>1</v>
      </c>
      <c r="X75" s="60"/>
      <c r="Y75" s="65"/>
      <c r="Z75" s="67" t="n">
        <v>4</v>
      </c>
      <c r="AA75" s="67" t="n">
        <v>0.5</v>
      </c>
      <c r="AB75" s="68"/>
      <c r="AC75" s="67" t="n">
        <v>5</v>
      </c>
      <c r="AD75" s="69"/>
      <c r="AE75" s="70"/>
      <c r="AF75" s="67" t="n">
        <v>8</v>
      </c>
      <c r="AG75" s="96" t="n">
        <v>0</v>
      </c>
      <c r="AH75" s="70"/>
      <c r="AI75" s="72" t="n">
        <v>6</v>
      </c>
      <c r="AJ75" s="96"/>
      <c r="AK75" s="73"/>
      <c r="AL75" s="74" t="n">
        <f aca="false">Z75-N75</f>
        <v>2</v>
      </c>
      <c r="AM75" s="74" t="n">
        <f aca="false">AA75-O75</f>
        <v>0.5</v>
      </c>
      <c r="AN75" s="75"/>
      <c r="AO75" s="74" t="n">
        <f aca="false">AC75-Q75</f>
        <v>5</v>
      </c>
      <c r="AP75" s="74" t="n">
        <f aca="false">AD75-R75</f>
        <v>0</v>
      </c>
      <c r="AQ75" s="76"/>
      <c r="AR75" s="74" t="n">
        <f aca="false">AF75-T75</f>
        <v>3</v>
      </c>
      <c r="AS75" s="74" t="n">
        <f aca="false">AG75-U75</f>
        <v>0</v>
      </c>
      <c r="AT75" s="77"/>
      <c r="AU75" s="74" t="n">
        <f aca="false">AI75-W75</f>
        <v>5</v>
      </c>
      <c r="AV75" s="78" t="n">
        <f aca="false">AJ75-X75</f>
        <v>0</v>
      </c>
      <c r="AW75" s="79" t="n">
        <f aca="false">I75/1.707</f>
        <v>7.0298769771529</v>
      </c>
      <c r="AX75" s="79" t="n">
        <f aca="false">J75/1.707</f>
        <v>5.85823081429408</v>
      </c>
      <c r="AY75" s="79" t="n">
        <f aca="false">K75/1.707</f>
        <v>11.1306385471588</v>
      </c>
      <c r="AZ75" s="79" t="n">
        <f aca="false">L75/1.707</f>
        <v>6.44405389572349</v>
      </c>
    </row>
    <row r="76" customFormat="false" ht="13.5" hidden="false" customHeight="true" outlineLevel="0" collapsed="false">
      <c r="A76" s="49" t="n">
        <v>70</v>
      </c>
      <c r="B76" s="50" t="s">
        <v>170</v>
      </c>
      <c r="C76" s="51" t="s">
        <v>171</v>
      </c>
      <c r="D76" s="80" t="s">
        <v>158</v>
      </c>
      <c r="E76" s="89" t="n">
        <v>2</v>
      </c>
      <c r="F76" s="54" t="n">
        <v>1</v>
      </c>
      <c r="G76" s="55"/>
      <c r="H76" s="56" t="n">
        <f aca="false">SUM(E76:G76)</f>
        <v>3</v>
      </c>
      <c r="I76" s="57" t="n">
        <v>2</v>
      </c>
      <c r="J76" s="58"/>
      <c r="K76" s="58" t="n">
        <v>1</v>
      </c>
      <c r="L76" s="56"/>
      <c r="M76" s="56" t="n">
        <f aca="false">SUM(I76:L76)</f>
        <v>3</v>
      </c>
      <c r="N76" s="62"/>
      <c r="O76" s="60"/>
      <c r="P76" s="61"/>
      <c r="Q76" s="60"/>
      <c r="R76" s="60"/>
      <c r="S76" s="63"/>
      <c r="T76" s="60"/>
      <c r="U76" s="60"/>
      <c r="V76" s="64"/>
      <c r="W76" s="60"/>
      <c r="X76" s="60"/>
      <c r="Y76" s="65"/>
      <c r="Z76" s="67" t="n">
        <v>1</v>
      </c>
      <c r="AA76" s="69"/>
      <c r="AB76" s="68"/>
      <c r="AC76" s="67"/>
      <c r="AD76" s="67"/>
      <c r="AE76" s="70"/>
      <c r="AF76" s="67"/>
      <c r="AG76" s="96" t="n">
        <v>0.5</v>
      </c>
      <c r="AH76" s="70"/>
      <c r="AI76" s="72"/>
      <c r="AJ76" s="71"/>
      <c r="AK76" s="73"/>
      <c r="AL76" s="74" t="n">
        <f aca="false">Z76-N76</f>
        <v>1</v>
      </c>
      <c r="AM76" s="74" t="n">
        <f aca="false">AA76-O76</f>
        <v>0</v>
      </c>
      <c r="AN76" s="75"/>
      <c r="AO76" s="74" t="n">
        <f aca="false">AC76-Q76</f>
        <v>0</v>
      </c>
      <c r="AP76" s="74" t="n">
        <f aca="false">AD76-R76</f>
        <v>0</v>
      </c>
      <c r="AQ76" s="76"/>
      <c r="AR76" s="74" t="n">
        <f aca="false">AF76-T76</f>
        <v>0</v>
      </c>
      <c r="AS76" s="74" t="n">
        <f aca="false">AG76-U76</f>
        <v>0.5</v>
      </c>
      <c r="AT76" s="77"/>
      <c r="AU76" s="74" t="n">
        <f aca="false">AI76-W76</f>
        <v>0</v>
      </c>
      <c r="AV76" s="78" t="n">
        <f aca="false">AJ76-X76</f>
        <v>0</v>
      </c>
      <c r="AW76" s="79" t="n">
        <f aca="false">I76/1.707</f>
        <v>1.17164616285882</v>
      </c>
      <c r="AX76" s="79" t="n">
        <f aca="false">J76/1.707</f>
        <v>0</v>
      </c>
      <c r="AY76" s="79" t="n">
        <f aca="false">K76/1.707</f>
        <v>0.585823081429408</v>
      </c>
      <c r="AZ76" s="79" t="n">
        <f aca="false">L76/1.707</f>
        <v>0</v>
      </c>
    </row>
    <row r="77" customFormat="false" ht="13.5" hidden="false" customHeight="true" outlineLevel="0" collapsed="false">
      <c r="A77" s="49" t="n">
        <v>71</v>
      </c>
      <c r="B77" s="92" t="s">
        <v>172</v>
      </c>
      <c r="C77" s="51" t="s">
        <v>173</v>
      </c>
      <c r="D77" s="93" t="s">
        <v>158</v>
      </c>
      <c r="E77" s="89" t="n">
        <v>0</v>
      </c>
      <c r="F77" s="54" t="n">
        <v>0</v>
      </c>
      <c r="G77" s="55" t="n">
        <v>0</v>
      </c>
      <c r="H77" s="56" t="n">
        <f aca="false">SUM(E77:G77)</f>
        <v>0</v>
      </c>
      <c r="I77" s="57"/>
      <c r="J77" s="58"/>
      <c r="K77" s="58"/>
      <c r="L77" s="56"/>
      <c r="M77" s="56" t="n">
        <f aca="false">SUM(I77:L77)</f>
        <v>0</v>
      </c>
      <c r="N77" s="60"/>
      <c r="O77" s="60"/>
      <c r="P77" s="61"/>
      <c r="Q77" s="60"/>
      <c r="R77" s="60"/>
      <c r="S77" s="63"/>
      <c r="T77" s="60"/>
      <c r="U77" s="60"/>
      <c r="V77" s="64"/>
      <c r="W77" s="60"/>
      <c r="X77" s="60"/>
      <c r="Y77" s="65"/>
      <c r="Z77" s="67"/>
      <c r="AA77" s="67"/>
      <c r="AB77" s="68"/>
      <c r="AC77" s="67"/>
      <c r="AD77" s="67"/>
      <c r="AE77" s="70"/>
      <c r="AF77" s="67"/>
      <c r="AG77" s="71"/>
      <c r="AH77" s="70"/>
      <c r="AI77" s="72"/>
      <c r="AJ77" s="71"/>
      <c r="AK77" s="73"/>
      <c r="AL77" s="74" t="n">
        <f aca="false">Z77-N77</f>
        <v>0</v>
      </c>
      <c r="AM77" s="74" t="n">
        <f aca="false">AA77-O77</f>
        <v>0</v>
      </c>
      <c r="AN77" s="75"/>
      <c r="AO77" s="74" t="n">
        <f aca="false">AC77-Q77</f>
        <v>0</v>
      </c>
      <c r="AP77" s="74" t="n">
        <f aca="false">AD77-R77</f>
        <v>0</v>
      </c>
      <c r="AQ77" s="76"/>
      <c r="AR77" s="74" t="n">
        <f aca="false">AF77-T77</f>
        <v>0</v>
      </c>
      <c r="AS77" s="74" t="n">
        <f aca="false">AG77-U77</f>
        <v>0</v>
      </c>
      <c r="AT77" s="77"/>
      <c r="AU77" s="74" t="n">
        <f aca="false">AI77-W77</f>
        <v>0</v>
      </c>
      <c r="AV77" s="78" t="n">
        <f aca="false">AJ77-X77</f>
        <v>0</v>
      </c>
      <c r="AW77" s="79" t="n">
        <f aca="false">I77/1.707</f>
        <v>0</v>
      </c>
      <c r="AX77" s="79" t="n">
        <f aca="false">J77/1.707</f>
        <v>0</v>
      </c>
      <c r="AY77" s="79" t="n">
        <f aca="false">K77/1.707</f>
        <v>0</v>
      </c>
      <c r="AZ77" s="79" t="n">
        <f aca="false">L77/1.707</f>
        <v>0</v>
      </c>
    </row>
    <row r="78" customFormat="false" ht="13.5" hidden="false" customHeight="true" outlineLevel="0" collapsed="false">
      <c r="A78" s="49" t="n">
        <v>72</v>
      </c>
      <c r="B78" s="50" t="s">
        <v>174</v>
      </c>
      <c r="C78" s="51" t="s">
        <v>175</v>
      </c>
      <c r="D78" s="80" t="s">
        <v>158</v>
      </c>
      <c r="E78" s="81" t="n">
        <v>3</v>
      </c>
      <c r="F78" s="54"/>
      <c r="G78" s="55"/>
      <c r="H78" s="56" t="n">
        <f aca="false">SUM(E78:G78)</f>
        <v>3</v>
      </c>
      <c r="I78" s="57" t="n">
        <v>3</v>
      </c>
      <c r="J78" s="58"/>
      <c r="K78" s="58"/>
      <c r="L78" s="56"/>
      <c r="M78" s="56" t="n">
        <f aca="false">SUM(I78:L78)</f>
        <v>3</v>
      </c>
      <c r="N78" s="60"/>
      <c r="O78" s="60"/>
      <c r="P78" s="61"/>
      <c r="Q78" s="60"/>
      <c r="R78" s="60"/>
      <c r="S78" s="63"/>
      <c r="T78" s="60"/>
      <c r="U78" s="60"/>
      <c r="V78" s="64"/>
      <c r="W78" s="60"/>
      <c r="X78" s="60"/>
      <c r="Y78" s="65"/>
      <c r="Z78" s="67" t="n">
        <v>1</v>
      </c>
      <c r="AA78" s="67" t="n">
        <v>0.25</v>
      </c>
      <c r="AB78" s="68"/>
      <c r="AC78" s="67"/>
      <c r="AD78" s="69"/>
      <c r="AE78" s="70"/>
      <c r="AF78" s="67"/>
      <c r="AG78" s="71"/>
      <c r="AH78" s="70"/>
      <c r="AI78" s="72"/>
      <c r="AJ78" s="71"/>
      <c r="AK78" s="73"/>
      <c r="AL78" s="74" t="n">
        <f aca="false">Z78-N78</f>
        <v>1</v>
      </c>
      <c r="AM78" s="74" t="n">
        <f aca="false">AA78-O78</f>
        <v>0.25</v>
      </c>
      <c r="AN78" s="75"/>
      <c r="AO78" s="74" t="n">
        <f aca="false">AC78-Q78</f>
        <v>0</v>
      </c>
      <c r="AP78" s="74" t="n">
        <f aca="false">AD78-R78</f>
        <v>0</v>
      </c>
      <c r="AQ78" s="76"/>
      <c r="AR78" s="74" t="n">
        <f aca="false">AF78-T78</f>
        <v>0</v>
      </c>
      <c r="AS78" s="74" t="n">
        <f aca="false">AG78-U78</f>
        <v>0</v>
      </c>
      <c r="AT78" s="77"/>
      <c r="AU78" s="74" t="n">
        <f aca="false">AI78-W78</f>
        <v>0</v>
      </c>
      <c r="AV78" s="78" t="n">
        <f aca="false">AJ78-X78</f>
        <v>0</v>
      </c>
      <c r="AW78" s="79" t="n">
        <f aca="false">I78/1.707</f>
        <v>1.75746924428823</v>
      </c>
      <c r="AX78" s="79" t="n">
        <f aca="false">J78/1.707</f>
        <v>0</v>
      </c>
      <c r="AY78" s="79" t="n">
        <f aca="false">K78/1.707</f>
        <v>0</v>
      </c>
      <c r="AZ78" s="79" t="n">
        <f aca="false">L78/1.707</f>
        <v>0</v>
      </c>
    </row>
    <row r="79" customFormat="false" ht="13.5" hidden="false" customHeight="true" outlineLevel="0" collapsed="false">
      <c r="A79" s="49" t="n">
        <v>73</v>
      </c>
      <c r="B79" s="50" t="s">
        <v>176</v>
      </c>
      <c r="C79" s="51" t="s">
        <v>177</v>
      </c>
      <c r="D79" s="93" t="s">
        <v>158</v>
      </c>
      <c r="E79" s="89"/>
      <c r="F79" s="54"/>
      <c r="G79" s="55"/>
      <c r="H79" s="56" t="n">
        <f aca="false">SUM(E79:G79)</f>
        <v>0</v>
      </c>
      <c r="I79" s="57"/>
      <c r="J79" s="58"/>
      <c r="K79" s="58"/>
      <c r="L79" s="56"/>
      <c r="M79" s="56" t="n">
        <f aca="false">SUM(I79:L79)</f>
        <v>0</v>
      </c>
      <c r="N79" s="60"/>
      <c r="O79" s="60"/>
      <c r="P79" s="61"/>
      <c r="Q79" s="60"/>
      <c r="R79" s="60"/>
      <c r="S79" s="63"/>
      <c r="T79" s="60"/>
      <c r="U79" s="60"/>
      <c r="V79" s="64"/>
      <c r="W79" s="60"/>
      <c r="X79" s="60"/>
      <c r="Y79" s="65"/>
      <c r="Z79" s="67"/>
      <c r="AA79" s="67"/>
      <c r="AB79" s="68"/>
      <c r="AC79" s="67"/>
      <c r="AD79" s="67"/>
      <c r="AE79" s="70"/>
      <c r="AF79" s="67"/>
      <c r="AG79" s="71"/>
      <c r="AH79" s="70"/>
      <c r="AI79" s="72"/>
      <c r="AJ79" s="71"/>
      <c r="AK79" s="73"/>
      <c r="AL79" s="74" t="n">
        <f aca="false">Z79-N79</f>
        <v>0</v>
      </c>
      <c r="AM79" s="74" t="n">
        <f aca="false">AA79-O79</f>
        <v>0</v>
      </c>
      <c r="AN79" s="75"/>
      <c r="AO79" s="74" t="n">
        <f aca="false">AC79-Q79</f>
        <v>0</v>
      </c>
      <c r="AP79" s="74" t="n">
        <f aca="false">AD79-R79</f>
        <v>0</v>
      </c>
      <c r="AQ79" s="76"/>
      <c r="AR79" s="74" t="n">
        <f aca="false">AF79-T79</f>
        <v>0</v>
      </c>
      <c r="AS79" s="74" t="n">
        <f aca="false">AG79-U79</f>
        <v>0</v>
      </c>
      <c r="AT79" s="77"/>
      <c r="AU79" s="74" t="n">
        <f aca="false">AI79-W79</f>
        <v>0</v>
      </c>
      <c r="AV79" s="78" t="n">
        <f aca="false">AJ79-X79</f>
        <v>0</v>
      </c>
      <c r="AW79" s="79" t="n">
        <f aca="false">I79/1.707</f>
        <v>0</v>
      </c>
      <c r="AX79" s="79" t="n">
        <f aca="false">J79/1.707</f>
        <v>0</v>
      </c>
      <c r="AY79" s="79" t="n">
        <f aca="false">K79/1.707</f>
        <v>0</v>
      </c>
      <c r="AZ79" s="79" t="n">
        <f aca="false">L79/1.707</f>
        <v>0</v>
      </c>
    </row>
    <row r="80" customFormat="false" ht="24.95" hidden="false" customHeight="true" outlineLevel="0" collapsed="false">
      <c r="A80" s="49" t="n">
        <v>74</v>
      </c>
      <c r="B80" s="50" t="s">
        <v>178</v>
      </c>
      <c r="C80" s="51" t="s">
        <v>179</v>
      </c>
      <c r="D80" s="118" t="s">
        <v>180</v>
      </c>
      <c r="E80" s="89" t="n">
        <v>3</v>
      </c>
      <c r="F80" s="121" t="n">
        <v>1</v>
      </c>
      <c r="G80" s="55"/>
      <c r="H80" s="56" t="n">
        <f aca="false">SUM(E80:G80)</f>
        <v>4</v>
      </c>
      <c r="I80" s="57" t="n">
        <v>1</v>
      </c>
      <c r="J80" s="58" t="n">
        <v>1</v>
      </c>
      <c r="K80" s="58" t="n">
        <v>0</v>
      </c>
      <c r="L80" s="56" t="n">
        <v>2</v>
      </c>
      <c r="M80" s="56" t="n">
        <f aca="false">SUM(I80:L80)</f>
        <v>4</v>
      </c>
      <c r="N80" s="60"/>
      <c r="O80" s="60"/>
      <c r="P80" s="61"/>
      <c r="Q80" s="60"/>
      <c r="R80" s="60"/>
      <c r="S80" s="63"/>
      <c r="T80" s="82"/>
      <c r="U80" s="60"/>
      <c r="V80" s="64"/>
      <c r="W80" s="60"/>
      <c r="X80" s="60"/>
      <c r="Y80" s="65"/>
      <c r="Z80" s="67"/>
      <c r="AA80" s="67" t="n">
        <v>0.75</v>
      </c>
      <c r="AB80" s="68"/>
      <c r="AC80" s="67"/>
      <c r="AD80" s="69" t="n">
        <v>0.75</v>
      </c>
      <c r="AE80" s="70"/>
      <c r="AF80" s="67"/>
      <c r="AG80" s="71"/>
      <c r="AH80" s="70"/>
      <c r="AI80" s="72" t="n">
        <v>1</v>
      </c>
      <c r="AJ80" s="96" t="n">
        <v>0.5</v>
      </c>
      <c r="AK80" s="73"/>
      <c r="AL80" s="74" t="n">
        <f aca="false">Z80-N80</f>
        <v>0</v>
      </c>
      <c r="AM80" s="74" t="n">
        <f aca="false">AA80-O80</f>
        <v>0.75</v>
      </c>
      <c r="AN80" s="75"/>
      <c r="AO80" s="74" t="n">
        <f aca="false">AC80-Q80</f>
        <v>0</v>
      </c>
      <c r="AP80" s="74" t="n">
        <f aca="false">AD80-R80</f>
        <v>0.75</v>
      </c>
      <c r="AQ80" s="76"/>
      <c r="AR80" s="91" t="n">
        <f aca="false">AF80-T80</f>
        <v>0</v>
      </c>
      <c r="AS80" s="74" t="n">
        <f aca="false">AG80-U80</f>
        <v>0</v>
      </c>
      <c r="AT80" s="77"/>
      <c r="AU80" s="74" t="n">
        <f aca="false">AI80-W80</f>
        <v>1</v>
      </c>
      <c r="AV80" s="78" t="n">
        <f aca="false">AJ80-X80</f>
        <v>0.5</v>
      </c>
      <c r="AW80" s="79" t="n">
        <f aca="false">I80/1.707</f>
        <v>0.585823081429408</v>
      </c>
      <c r="AX80" s="79" t="n">
        <f aca="false">J80/1.707</f>
        <v>0.585823081429408</v>
      </c>
      <c r="AY80" s="79" t="n">
        <f aca="false">K80/1.707</f>
        <v>0</v>
      </c>
      <c r="AZ80" s="79" t="n">
        <f aca="false">L80/1.707</f>
        <v>1.17164616285882</v>
      </c>
    </row>
    <row r="81" customFormat="false" ht="13.5" hidden="false" customHeight="true" outlineLevel="0" collapsed="false">
      <c r="A81" s="49" t="n">
        <v>75</v>
      </c>
      <c r="B81" s="50" t="s">
        <v>181</v>
      </c>
      <c r="C81" s="51" t="s">
        <v>182</v>
      </c>
      <c r="D81" s="80" t="s">
        <v>183</v>
      </c>
      <c r="E81" s="89" t="n">
        <v>38</v>
      </c>
      <c r="F81" s="54"/>
      <c r="G81" s="55" t="n">
        <v>2</v>
      </c>
      <c r="H81" s="56" t="n">
        <f aca="false">SUM(E81:G81)</f>
        <v>40</v>
      </c>
      <c r="I81" s="57" t="n">
        <v>13</v>
      </c>
      <c r="J81" s="58" t="n">
        <v>17</v>
      </c>
      <c r="K81" s="58" t="n">
        <v>7</v>
      </c>
      <c r="L81" s="56" t="n">
        <v>3</v>
      </c>
      <c r="M81" s="56" t="n">
        <f aca="false">SUM(I81:L81)</f>
        <v>40</v>
      </c>
      <c r="N81" s="60"/>
      <c r="O81" s="60"/>
      <c r="P81" s="61"/>
      <c r="Q81" s="62" t="n">
        <v>3</v>
      </c>
      <c r="R81" s="60"/>
      <c r="S81" s="63"/>
      <c r="T81" s="82" t="n">
        <v>4</v>
      </c>
      <c r="U81" s="60"/>
      <c r="V81" s="64"/>
      <c r="W81" s="62" t="n">
        <v>1</v>
      </c>
      <c r="X81" s="60"/>
      <c r="Y81" s="65"/>
      <c r="Z81" s="67" t="n">
        <v>6</v>
      </c>
      <c r="AA81" s="69" t="n">
        <v>0.25</v>
      </c>
      <c r="AB81" s="68"/>
      <c r="AC81" s="67" t="n">
        <v>9</v>
      </c>
      <c r="AD81" s="69" t="n">
        <v>0.75</v>
      </c>
      <c r="AE81" s="70"/>
      <c r="AF81" s="67" t="n">
        <v>3</v>
      </c>
      <c r="AG81" s="96" t="n">
        <v>0.75</v>
      </c>
      <c r="AH81" s="70"/>
      <c r="AI81" s="72" t="n">
        <v>2</v>
      </c>
      <c r="AJ81" s="96" t="n">
        <v>0.25</v>
      </c>
      <c r="AK81" s="73"/>
      <c r="AL81" s="74" t="n">
        <f aca="false">Z81-N81</f>
        <v>6</v>
      </c>
      <c r="AM81" s="74" t="n">
        <f aca="false">AA81-O81</f>
        <v>0.25</v>
      </c>
      <c r="AN81" s="75"/>
      <c r="AO81" s="74" t="n">
        <f aca="false">AC81-Q81</f>
        <v>6</v>
      </c>
      <c r="AP81" s="74" t="n">
        <f aca="false">AD81-R81</f>
        <v>0.75</v>
      </c>
      <c r="AQ81" s="76"/>
      <c r="AR81" s="74" t="n">
        <f aca="false">AF81-T81</f>
        <v>-1</v>
      </c>
      <c r="AS81" s="74" t="n">
        <f aca="false">AG81-U81</f>
        <v>0.75</v>
      </c>
      <c r="AT81" s="77"/>
      <c r="AU81" s="74" t="n">
        <f aca="false">AI81-W81</f>
        <v>1</v>
      </c>
      <c r="AV81" s="78" t="n">
        <f aca="false">AJ81-X81</f>
        <v>0.25</v>
      </c>
      <c r="AW81" s="79" t="n">
        <f aca="false">I81/1.707</f>
        <v>7.61570005858231</v>
      </c>
      <c r="AX81" s="79" t="n">
        <f aca="false">J81/1.707</f>
        <v>9.95899238429994</v>
      </c>
      <c r="AY81" s="79" t="n">
        <f aca="false">K81/1.707</f>
        <v>4.10076157000586</v>
      </c>
      <c r="AZ81" s="79" t="n">
        <f aca="false">L81/1.707</f>
        <v>1.75746924428823</v>
      </c>
    </row>
    <row r="82" customFormat="false" ht="13.5" hidden="false" customHeight="true" outlineLevel="0" collapsed="false">
      <c r="A82" s="49" t="n">
        <v>76</v>
      </c>
      <c r="B82" s="50" t="s">
        <v>184</v>
      </c>
      <c r="C82" s="51" t="s">
        <v>185</v>
      </c>
      <c r="D82" s="93" t="s">
        <v>183</v>
      </c>
      <c r="E82" s="89"/>
      <c r="F82" s="54"/>
      <c r="G82" s="55"/>
      <c r="H82" s="56" t="n">
        <f aca="false">SUM(E82:G82)</f>
        <v>0</v>
      </c>
      <c r="I82" s="57"/>
      <c r="J82" s="58"/>
      <c r="K82" s="58"/>
      <c r="L82" s="56"/>
      <c r="M82" s="56" t="n">
        <f aca="false">SUM(I82:L82)</f>
        <v>0</v>
      </c>
      <c r="N82" s="60"/>
      <c r="O82" s="60"/>
      <c r="P82" s="61"/>
      <c r="Q82" s="60"/>
      <c r="R82" s="60"/>
      <c r="S82" s="63"/>
      <c r="T82" s="60"/>
      <c r="U82" s="60"/>
      <c r="V82" s="64"/>
      <c r="W82" s="60"/>
      <c r="X82" s="60"/>
      <c r="Y82" s="65"/>
      <c r="Z82" s="67"/>
      <c r="AA82" s="67"/>
      <c r="AB82" s="68"/>
      <c r="AC82" s="67"/>
      <c r="AD82" s="67"/>
      <c r="AE82" s="70"/>
      <c r="AF82" s="67"/>
      <c r="AG82" s="71"/>
      <c r="AH82" s="70"/>
      <c r="AI82" s="72"/>
      <c r="AJ82" s="71"/>
      <c r="AK82" s="73"/>
      <c r="AL82" s="74" t="n">
        <f aca="false">Z82-N82</f>
        <v>0</v>
      </c>
      <c r="AM82" s="74" t="n">
        <f aca="false">AA82-O82</f>
        <v>0</v>
      </c>
      <c r="AN82" s="75"/>
      <c r="AO82" s="74" t="n">
        <f aca="false">AC82-Q82</f>
        <v>0</v>
      </c>
      <c r="AP82" s="74" t="n">
        <f aca="false">AD82-R82</f>
        <v>0</v>
      </c>
      <c r="AQ82" s="76"/>
      <c r="AR82" s="74" t="n">
        <f aca="false">AF82-T82</f>
        <v>0</v>
      </c>
      <c r="AS82" s="74" t="n">
        <f aca="false">AG82-U82</f>
        <v>0</v>
      </c>
      <c r="AT82" s="77"/>
      <c r="AU82" s="74" t="n">
        <f aca="false">AI82-W82</f>
        <v>0</v>
      </c>
      <c r="AV82" s="78" t="n">
        <f aca="false">AJ82-X82</f>
        <v>0</v>
      </c>
      <c r="AW82" s="79" t="n">
        <f aca="false">I82/1.707</f>
        <v>0</v>
      </c>
      <c r="AX82" s="79" t="n">
        <f aca="false">J82/1.707</f>
        <v>0</v>
      </c>
      <c r="AY82" s="79" t="n">
        <f aca="false">K82/1.707</f>
        <v>0</v>
      </c>
      <c r="AZ82" s="79" t="n">
        <f aca="false">L82/1.707</f>
        <v>0</v>
      </c>
    </row>
    <row r="83" customFormat="false" ht="13.5" hidden="false" customHeight="true" outlineLevel="0" collapsed="false">
      <c r="A83" s="49" t="n">
        <v>77</v>
      </c>
      <c r="B83" s="50" t="s">
        <v>186</v>
      </c>
      <c r="C83" s="51" t="s">
        <v>187</v>
      </c>
      <c r="D83" s="80" t="s">
        <v>183</v>
      </c>
      <c r="E83" s="89" t="n">
        <v>14</v>
      </c>
      <c r="F83" s="54"/>
      <c r="G83" s="55"/>
      <c r="H83" s="56" t="n">
        <f aca="false">SUM(E83:G83)</f>
        <v>14</v>
      </c>
      <c r="I83" s="57"/>
      <c r="J83" s="58" t="n">
        <v>7</v>
      </c>
      <c r="K83" s="58"/>
      <c r="L83" s="56" t="n">
        <v>7</v>
      </c>
      <c r="M83" s="56" t="n">
        <f aca="false">SUM(I83:L83)</f>
        <v>14</v>
      </c>
      <c r="N83" s="60"/>
      <c r="O83" s="60"/>
      <c r="P83" s="61"/>
      <c r="Q83" s="62" t="n">
        <v>0</v>
      </c>
      <c r="R83" s="60"/>
      <c r="S83" s="63"/>
      <c r="T83" s="60"/>
      <c r="U83" s="60"/>
      <c r="V83" s="64"/>
      <c r="W83" s="62" t="n">
        <v>2</v>
      </c>
      <c r="X83" s="60"/>
      <c r="Y83" s="65"/>
      <c r="Z83" s="67"/>
      <c r="AA83" s="67"/>
      <c r="AB83" s="68"/>
      <c r="AC83" s="67" t="n">
        <v>3</v>
      </c>
      <c r="AD83" s="67" t="n">
        <v>0.5</v>
      </c>
      <c r="AE83" s="70"/>
      <c r="AF83" s="67"/>
      <c r="AG83" s="71"/>
      <c r="AH83" s="70"/>
      <c r="AI83" s="72" t="n">
        <v>3</v>
      </c>
      <c r="AJ83" s="96"/>
      <c r="AK83" s="73"/>
      <c r="AL83" s="74" t="n">
        <f aca="false">Z83-N83</f>
        <v>0</v>
      </c>
      <c r="AM83" s="74" t="n">
        <f aca="false">AA83-O83</f>
        <v>0</v>
      </c>
      <c r="AN83" s="75"/>
      <c r="AO83" s="74" t="n">
        <f aca="false">AC83-Q83</f>
        <v>3</v>
      </c>
      <c r="AP83" s="74" t="n">
        <f aca="false">AD83-R83</f>
        <v>0.5</v>
      </c>
      <c r="AQ83" s="76"/>
      <c r="AR83" s="74" t="n">
        <f aca="false">AF83-T83</f>
        <v>0</v>
      </c>
      <c r="AS83" s="74" t="n">
        <f aca="false">AG83-U83</f>
        <v>0</v>
      </c>
      <c r="AT83" s="77"/>
      <c r="AU83" s="74" t="n">
        <f aca="false">AI83-W83</f>
        <v>1</v>
      </c>
      <c r="AV83" s="78" t="n">
        <f aca="false">AJ83-X83</f>
        <v>0</v>
      </c>
      <c r="AW83" s="79" t="n">
        <f aca="false">I83/1.707</f>
        <v>0</v>
      </c>
      <c r="AX83" s="79" t="n">
        <f aca="false">J83/1.707</f>
        <v>4.10076157000586</v>
      </c>
      <c r="AY83" s="79" t="n">
        <f aca="false">K83/1.707</f>
        <v>0</v>
      </c>
      <c r="AZ83" s="79" t="n">
        <f aca="false">L83/1.707</f>
        <v>4.10076157000586</v>
      </c>
    </row>
    <row r="84" customFormat="false" ht="13.5" hidden="false" customHeight="true" outlineLevel="0" collapsed="false">
      <c r="A84" s="49" t="n">
        <v>78</v>
      </c>
      <c r="B84" s="50" t="s">
        <v>188</v>
      </c>
      <c r="C84" s="51" t="s">
        <v>189</v>
      </c>
      <c r="D84" s="80" t="s">
        <v>183</v>
      </c>
      <c r="E84" s="89" t="n">
        <v>8</v>
      </c>
      <c r="F84" s="54"/>
      <c r="G84" s="55"/>
      <c r="H84" s="56" t="n">
        <f aca="false">SUM(E84:G84)</f>
        <v>8</v>
      </c>
      <c r="I84" s="57"/>
      <c r="J84" s="58"/>
      <c r="K84" s="58" t="n">
        <v>4</v>
      </c>
      <c r="L84" s="56" t="n">
        <v>4</v>
      </c>
      <c r="M84" s="56" t="n">
        <f aca="false">SUM(I84:L84)</f>
        <v>8</v>
      </c>
      <c r="N84" s="60"/>
      <c r="O84" s="60"/>
      <c r="P84" s="61"/>
      <c r="Q84" s="60"/>
      <c r="R84" s="60"/>
      <c r="S84" s="63"/>
      <c r="T84" s="82" t="n">
        <v>2</v>
      </c>
      <c r="U84" s="60"/>
      <c r="V84" s="64"/>
      <c r="W84" s="62"/>
      <c r="X84" s="60"/>
      <c r="Y84" s="65"/>
      <c r="Z84" s="67"/>
      <c r="AA84" s="67"/>
      <c r="AB84" s="68"/>
      <c r="AC84" s="67"/>
      <c r="AD84" s="67"/>
      <c r="AE84" s="70"/>
      <c r="AF84" s="67" t="n">
        <v>2</v>
      </c>
      <c r="AG84" s="96"/>
      <c r="AH84" s="70"/>
      <c r="AI84" s="72" t="n">
        <v>1</v>
      </c>
      <c r="AJ84" s="71" t="n">
        <v>0.75</v>
      </c>
      <c r="AK84" s="73"/>
      <c r="AL84" s="74" t="n">
        <f aca="false">Z84-N84</f>
        <v>0</v>
      </c>
      <c r="AM84" s="74" t="n">
        <f aca="false">AA84-O84</f>
        <v>0</v>
      </c>
      <c r="AN84" s="75"/>
      <c r="AO84" s="74" t="n">
        <f aca="false">AC84-Q84</f>
        <v>0</v>
      </c>
      <c r="AP84" s="74" t="n">
        <f aca="false">AD84-R84</f>
        <v>0</v>
      </c>
      <c r="AQ84" s="76"/>
      <c r="AR84" s="91" t="n">
        <f aca="false">AF84-T84</f>
        <v>0</v>
      </c>
      <c r="AS84" s="74" t="n">
        <f aca="false">AG84-U84</f>
        <v>0</v>
      </c>
      <c r="AT84" s="77"/>
      <c r="AU84" s="74" t="n">
        <f aca="false">AI84-W84</f>
        <v>1</v>
      </c>
      <c r="AV84" s="78" t="n">
        <f aca="false">AJ84-X84</f>
        <v>0.75</v>
      </c>
      <c r="AW84" s="79" t="n">
        <f aca="false">I84/1.707</f>
        <v>0</v>
      </c>
      <c r="AX84" s="79" t="n">
        <f aca="false">J84/1.707</f>
        <v>0</v>
      </c>
      <c r="AY84" s="79" t="n">
        <f aca="false">K84/1.707</f>
        <v>2.34329232571763</v>
      </c>
      <c r="AZ84" s="79" t="n">
        <f aca="false">L84/1.707</f>
        <v>2.34329232571763</v>
      </c>
    </row>
    <row r="85" customFormat="false" ht="13.5" hidden="false" customHeight="true" outlineLevel="0" collapsed="false">
      <c r="A85" s="49" t="n">
        <v>79</v>
      </c>
      <c r="B85" s="50" t="s">
        <v>190</v>
      </c>
      <c r="C85" s="51" t="s">
        <v>191</v>
      </c>
      <c r="D85" s="80" t="s">
        <v>192</v>
      </c>
      <c r="E85" s="81" t="n">
        <v>13</v>
      </c>
      <c r="F85" s="54" t="n">
        <v>1</v>
      </c>
      <c r="G85" s="55"/>
      <c r="H85" s="56" t="n">
        <f aca="false">SUM(E85:G85)</f>
        <v>14</v>
      </c>
      <c r="I85" s="57" t="n">
        <v>5</v>
      </c>
      <c r="J85" s="58" t="n">
        <v>2</v>
      </c>
      <c r="K85" s="58" t="n">
        <v>4</v>
      </c>
      <c r="L85" s="56" t="n">
        <v>3</v>
      </c>
      <c r="M85" s="56" t="n">
        <f aca="false">SUM(I85:L85)</f>
        <v>14</v>
      </c>
      <c r="N85" s="62" t="n">
        <v>1</v>
      </c>
      <c r="O85" s="60"/>
      <c r="P85" s="61"/>
      <c r="Q85" s="60"/>
      <c r="R85" s="60"/>
      <c r="S85" s="63"/>
      <c r="T85" s="62" t="n">
        <v>2</v>
      </c>
      <c r="U85" s="60"/>
      <c r="V85" s="64"/>
      <c r="W85" s="62" t="n">
        <v>1</v>
      </c>
      <c r="X85" s="60"/>
      <c r="Y85" s="65"/>
      <c r="Z85" s="67" t="n">
        <v>3</v>
      </c>
      <c r="AA85" s="69"/>
      <c r="AB85" s="68"/>
      <c r="AC85" s="67" t="n">
        <v>1</v>
      </c>
      <c r="AD85" s="69" t="n">
        <v>0.5</v>
      </c>
      <c r="AE85" s="70"/>
      <c r="AF85" s="67" t="n">
        <v>2</v>
      </c>
      <c r="AG85" s="71" t="n">
        <v>0.75</v>
      </c>
      <c r="AH85" s="70"/>
      <c r="AI85" s="72" t="n">
        <v>1</v>
      </c>
      <c r="AJ85" s="71" t="n">
        <v>0.5</v>
      </c>
      <c r="AK85" s="73"/>
      <c r="AL85" s="74" t="n">
        <f aca="false">Z85-N85</f>
        <v>2</v>
      </c>
      <c r="AM85" s="74" t="n">
        <f aca="false">AA85-O85</f>
        <v>0</v>
      </c>
      <c r="AN85" s="75"/>
      <c r="AO85" s="74" t="n">
        <f aca="false">AC85-Q85</f>
        <v>1</v>
      </c>
      <c r="AP85" s="74" t="n">
        <f aca="false">AD85-R85</f>
        <v>0.5</v>
      </c>
      <c r="AQ85" s="76"/>
      <c r="AR85" s="74" t="n">
        <f aca="false">AF85-T85</f>
        <v>0</v>
      </c>
      <c r="AS85" s="74" t="n">
        <f aca="false">AG85-U85</f>
        <v>0.75</v>
      </c>
      <c r="AT85" s="77"/>
      <c r="AU85" s="74" t="n">
        <f aca="false">AI85-W85</f>
        <v>0</v>
      </c>
      <c r="AV85" s="78" t="n">
        <f aca="false">AJ85-X85</f>
        <v>0.5</v>
      </c>
      <c r="AW85" s="79" t="n">
        <f aca="false">I85/1.707</f>
        <v>2.92911540714704</v>
      </c>
      <c r="AX85" s="79" t="n">
        <f aca="false">J85/1.707</f>
        <v>1.17164616285882</v>
      </c>
      <c r="AY85" s="79" t="n">
        <f aca="false">K85/1.707</f>
        <v>2.34329232571763</v>
      </c>
      <c r="AZ85" s="79" t="n">
        <f aca="false">L85/1.707</f>
        <v>1.75746924428823</v>
      </c>
    </row>
    <row r="86" customFormat="false" ht="13.5" hidden="false" customHeight="true" outlineLevel="0" collapsed="false">
      <c r="A86" s="49" t="n">
        <v>80</v>
      </c>
      <c r="B86" s="50" t="s">
        <v>193</v>
      </c>
      <c r="C86" s="51" t="s">
        <v>111</v>
      </c>
      <c r="D86" s="80" t="s">
        <v>192</v>
      </c>
      <c r="E86" s="81" t="n">
        <v>11</v>
      </c>
      <c r="F86" s="54"/>
      <c r="G86" s="55"/>
      <c r="H86" s="56" t="n">
        <v>11</v>
      </c>
      <c r="I86" s="57" t="n">
        <v>7</v>
      </c>
      <c r="J86" s="58" t="n">
        <v>3</v>
      </c>
      <c r="K86" s="58" t="n">
        <v>1</v>
      </c>
      <c r="L86" s="56"/>
      <c r="M86" s="56" t="n">
        <f aca="false">SUM(I86:L86)</f>
        <v>11</v>
      </c>
      <c r="N86" s="60"/>
      <c r="O86" s="60"/>
      <c r="P86" s="61"/>
      <c r="Q86" s="60"/>
      <c r="R86" s="60"/>
      <c r="S86" s="63"/>
      <c r="T86" s="60"/>
      <c r="U86" s="60"/>
      <c r="V86" s="64"/>
      <c r="W86" s="60"/>
      <c r="X86" s="60"/>
      <c r="Y86" s="65"/>
      <c r="Z86" s="67" t="n">
        <v>2</v>
      </c>
      <c r="AA86" s="69" t="n">
        <v>0.75</v>
      </c>
      <c r="AB86" s="68"/>
      <c r="AC86" s="67" t="n">
        <v>1</v>
      </c>
      <c r="AD86" s="67" t="n">
        <v>0.5</v>
      </c>
      <c r="AE86" s="70"/>
      <c r="AF86" s="67"/>
      <c r="AG86" s="71" t="n">
        <v>0.5</v>
      </c>
      <c r="AH86" s="70"/>
      <c r="AI86" s="72"/>
      <c r="AJ86" s="71"/>
      <c r="AK86" s="73"/>
      <c r="AL86" s="74" t="n">
        <f aca="false">Z86-N86</f>
        <v>2</v>
      </c>
      <c r="AM86" s="74" t="n">
        <f aca="false">AA86-O86</f>
        <v>0.75</v>
      </c>
      <c r="AN86" s="75"/>
      <c r="AO86" s="74" t="n">
        <f aca="false">AC86-Q86</f>
        <v>1</v>
      </c>
      <c r="AP86" s="74" t="n">
        <f aca="false">AD86-R86</f>
        <v>0.5</v>
      </c>
      <c r="AQ86" s="76"/>
      <c r="AR86" s="74" t="n">
        <f aca="false">AF86-T86</f>
        <v>0</v>
      </c>
      <c r="AS86" s="74" t="n">
        <f aca="false">AG86-U86</f>
        <v>0.5</v>
      </c>
      <c r="AT86" s="77"/>
      <c r="AU86" s="74" t="n">
        <f aca="false">AI86-W86</f>
        <v>0</v>
      </c>
      <c r="AV86" s="78" t="n">
        <f aca="false">AJ86-X86</f>
        <v>0</v>
      </c>
      <c r="AW86" s="79" t="n">
        <f aca="false">I86/1.707</f>
        <v>4.10076157000586</v>
      </c>
      <c r="AX86" s="79" t="n">
        <f aca="false">J86/1.707</f>
        <v>1.75746924428823</v>
      </c>
      <c r="AY86" s="79" t="n">
        <f aca="false">K86/1.707</f>
        <v>0.585823081429408</v>
      </c>
      <c r="AZ86" s="79" t="n">
        <f aca="false">L86/1.707</f>
        <v>0</v>
      </c>
    </row>
    <row r="87" customFormat="false" ht="13.5" hidden="false" customHeight="true" outlineLevel="0" collapsed="false">
      <c r="A87" s="49" t="n">
        <v>81</v>
      </c>
      <c r="B87" s="50" t="s">
        <v>194</v>
      </c>
      <c r="C87" s="51" t="s">
        <v>195</v>
      </c>
      <c r="D87" s="80" t="s">
        <v>196</v>
      </c>
      <c r="E87" s="89" t="n">
        <v>3</v>
      </c>
      <c r="F87" s="54"/>
      <c r="G87" s="55"/>
      <c r="H87" s="56" t="n">
        <v>3</v>
      </c>
      <c r="I87" s="57"/>
      <c r="J87" s="58"/>
      <c r="K87" s="58" t="n">
        <v>3</v>
      </c>
      <c r="L87" s="56"/>
      <c r="M87" s="56" t="n">
        <f aca="false">SUM(I87:L87)</f>
        <v>3</v>
      </c>
      <c r="N87" s="60"/>
      <c r="O87" s="60"/>
      <c r="P87" s="61"/>
      <c r="Q87" s="60"/>
      <c r="R87" s="60"/>
      <c r="S87" s="63"/>
      <c r="T87" s="60"/>
      <c r="U87" s="60"/>
      <c r="V87" s="64"/>
      <c r="W87" s="60"/>
      <c r="X87" s="60"/>
      <c r="Y87" s="65"/>
      <c r="Z87" s="67"/>
      <c r="AA87" s="67"/>
      <c r="AB87" s="68"/>
      <c r="AC87" s="67"/>
      <c r="AD87" s="67"/>
      <c r="AE87" s="70"/>
      <c r="AF87" s="67" t="n">
        <v>2</v>
      </c>
      <c r="AG87" s="71"/>
      <c r="AH87" s="70"/>
      <c r="AI87" s="72"/>
      <c r="AJ87" s="71"/>
      <c r="AK87" s="73"/>
      <c r="AL87" s="74" t="n">
        <f aca="false">Z87-N87</f>
        <v>0</v>
      </c>
      <c r="AM87" s="74" t="n">
        <f aca="false">AA87-O87</f>
        <v>0</v>
      </c>
      <c r="AN87" s="75"/>
      <c r="AO87" s="74" t="n">
        <f aca="false">AC87-Q87</f>
        <v>0</v>
      </c>
      <c r="AP87" s="74" t="n">
        <f aca="false">AD87-R87</f>
        <v>0</v>
      </c>
      <c r="AQ87" s="76"/>
      <c r="AR87" s="74" t="n">
        <f aca="false">AF87-T87</f>
        <v>2</v>
      </c>
      <c r="AS87" s="74" t="n">
        <f aca="false">AG87-U87</f>
        <v>0</v>
      </c>
      <c r="AT87" s="77"/>
      <c r="AU87" s="74" t="n">
        <f aca="false">AI87-W87</f>
        <v>0</v>
      </c>
      <c r="AV87" s="78" t="n">
        <f aca="false">AJ87-X87</f>
        <v>0</v>
      </c>
      <c r="AW87" s="79" t="n">
        <f aca="false">I87/1.707</f>
        <v>0</v>
      </c>
      <c r="AX87" s="79" t="n">
        <f aca="false">J87/1.707</f>
        <v>0</v>
      </c>
      <c r="AY87" s="79" t="n">
        <f aca="false">K87/1.707</f>
        <v>1.75746924428823</v>
      </c>
      <c r="AZ87" s="79" t="n">
        <f aca="false">L87/1.707</f>
        <v>0</v>
      </c>
    </row>
    <row r="88" customFormat="false" ht="13.5" hidden="false" customHeight="true" outlineLevel="0" collapsed="false">
      <c r="A88" s="49" t="n">
        <v>82</v>
      </c>
      <c r="B88" s="92" t="s">
        <v>197</v>
      </c>
      <c r="C88" s="51" t="s">
        <v>198</v>
      </c>
      <c r="D88" s="93" t="s">
        <v>196</v>
      </c>
      <c r="E88" s="89" t="n">
        <v>0</v>
      </c>
      <c r="F88" s="54" t="n">
        <v>0</v>
      </c>
      <c r="G88" s="55" t="n">
        <v>0</v>
      </c>
      <c r="H88" s="56" t="n">
        <f aca="false">SUM(E88:G88)</f>
        <v>0</v>
      </c>
      <c r="I88" s="57" t="n">
        <v>0</v>
      </c>
      <c r="J88" s="58" t="n">
        <v>0</v>
      </c>
      <c r="K88" s="58" t="n">
        <v>0</v>
      </c>
      <c r="L88" s="56" t="n">
        <v>0</v>
      </c>
      <c r="M88" s="56" t="n">
        <f aca="false">SUM(I88:L88)</f>
        <v>0</v>
      </c>
      <c r="N88" s="60"/>
      <c r="O88" s="60"/>
      <c r="P88" s="61"/>
      <c r="Q88" s="60"/>
      <c r="R88" s="60"/>
      <c r="S88" s="63"/>
      <c r="T88" s="60"/>
      <c r="U88" s="60"/>
      <c r="V88" s="64"/>
      <c r="W88" s="60"/>
      <c r="X88" s="60"/>
      <c r="Y88" s="65"/>
      <c r="Z88" s="67"/>
      <c r="AA88" s="67"/>
      <c r="AB88" s="68"/>
      <c r="AC88" s="67"/>
      <c r="AD88" s="67"/>
      <c r="AE88" s="70"/>
      <c r="AF88" s="67"/>
      <c r="AG88" s="71"/>
      <c r="AH88" s="70"/>
      <c r="AI88" s="72"/>
      <c r="AJ88" s="71"/>
      <c r="AK88" s="73"/>
      <c r="AL88" s="74" t="n">
        <f aca="false">Z88-N88</f>
        <v>0</v>
      </c>
      <c r="AM88" s="74" t="n">
        <f aca="false">AA88-O88</f>
        <v>0</v>
      </c>
      <c r="AN88" s="75"/>
      <c r="AO88" s="74" t="n">
        <f aca="false">AC88-Q88</f>
        <v>0</v>
      </c>
      <c r="AP88" s="74" t="n">
        <f aca="false">AD88-R88</f>
        <v>0</v>
      </c>
      <c r="AQ88" s="76"/>
      <c r="AR88" s="74" t="n">
        <f aca="false">AF88-T88</f>
        <v>0</v>
      </c>
      <c r="AS88" s="74" t="n">
        <f aca="false">AG88-U88</f>
        <v>0</v>
      </c>
      <c r="AT88" s="77"/>
      <c r="AU88" s="74" t="n">
        <f aca="false">AI88-W88</f>
        <v>0</v>
      </c>
      <c r="AV88" s="78" t="n">
        <f aca="false">AJ88-X88</f>
        <v>0</v>
      </c>
      <c r="AW88" s="79" t="n">
        <f aca="false">I88/1.707</f>
        <v>0</v>
      </c>
      <c r="AX88" s="79" t="n">
        <f aca="false">J88/1.707</f>
        <v>0</v>
      </c>
      <c r="AY88" s="79" t="n">
        <f aca="false">K88/1.707</f>
        <v>0</v>
      </c>
      <c r="AZ88" s="79" t="n">
        <f aca="false">L88/1.707</f>
        <v>0</v>
      </c>
    </row>
    <row r="89" customFormat="false" ht="13.5" hidden="false" customHeight="true" outlineLevel="0" collapsed="false">
      <c r="A89" s="49" t="n">
        <v>83</v>
      </c>
      <c r="B89" s="50" t="s">
        <v>199</v>
      </c>
      <c r="C89" s="51" t="s">
        <v>200</v>
      </c>
      <c r="D89" s="80" t="s">
        <v>196</v>
      </c>
      <c r="E89" s="89" t="n">
        <v>30</v>
      </c>
      <c r="F89" s="54" t="n">
        <v>2</v>
      </c>
      <c r="G89" s="55" t="n">
        <v>1</v>
      </c>
      <c r="H89" s="56" t="n">
        <f aca="false">SUM(E89:G89)</f>
        <v>33</v>
      </c>
      <c r="I89" s="57" t="n">
        <v>3</v>
      </c>
      <c r="J89" s="58" t="n">
        <v>2</v>
      </c>
      <c r="K89" s="58" t="n">
        <v>28</v>
      </c>
      <c r="L89" s="56"/>
      <c r="M89" s="56" t="n">
        <f aca="false">SUM(I89:L89)</f>
        <v>33</v>
      </c>
      <c r="N89" s="60"/>
      <c r="O89" s="60"/>
      <c r="P89" s="61"/>
      <c r="Q89" s="60"/>
      <c r="R89" s="60"/>
      <c r="S89" s="63"/>
      <c r="T89" s="62" t="n">
        <v>6</v>
      </c>
      <c r="U89" s="60"/>
      <c r="V89" s="64"/>
      <c r="W89" s="60"/>
      <c r="X89" s="60"/>
      <c r="Y89" s="65"/>
      <c r="Z89" s="67" t="n">
        <v>1</v>
      </c>
      <c r="AA89" s="69"/>
      <c r="AB89" s="68"/>
      <c r="AC89" s="67" t="n">
        <v>1</v>
      </c>
      <c r="AD89" s="69" t="n">
        <v>0.5</v>
      </c>
      <c r="AE89" s="70"/>
      <c r="AF89" s="69" t="n">
        <v>17</v>
      </c>
      <c r="AG89" s="96"/>
      <c r="AH89" s="70"/>
      <c r="AI89" s="72"/>
      <c r="AJ89" s="71"/>
      <c r="AK89" s="73"/>
      <c r="AL89" s="74" t="n">
        <f aca="false">Z89-N89</f>
        <v>1</v>
      </c>
      <c r="AM89" s="74" t="n">
        <f aca="false">AA89-O89</f>
        <v>0</v>
      </c>
      <c r="AN89" s="75"/>
      <c r="AO89" s="74" t="n">
        <f aca="false">AC89-Q89</f>
        <v>1</v>
      </c>
      <c r="AP89" s="74" t="n">
        <f aca="false">AD89-R89</f>
        <v>0.5</v>
      </c>
      <c r="AQ89" s="76"/>
      <c r="AR89" s="74" t="n">
        <f aca="false">AF89-T89</f>
        <v>11</v>
      </c>
      <c r="AS89" s="74" t="n">
        <f aca="false">AG89-U89</f>
        <v>0</v>
      </c>
      <c r="AT89" s="77"/>
      <c r="AU89" s="74" t="n">
        <f aca="false">AI89-W89</f>
        <v>0</v>
      </c>
      <c r="AV89" s="78" t="n">
        <f aca="false">AJ89-X89</f>
        <v>0</v>
      </c>
      <c r="AW89" s="79" t="n">
        <f aca="false">I89/1.707</f>
        <v>1.75746924428823</v>
      </c>
      <c r="AX89" s="79" t="n">
        <f aca="false">J89/1.707</f>
        <v>1.17164616285882</v>
      </c>
      <c r="AY89" s="79" t="n">
        <f aca="false">K89/1.707</f>
        <v>16.4030462800234</v>
      </c>
      <c r="AZ89" s="79" t="n">
        <f aca="false">L89/1.707</f>
        <v>0</v>
      </c>
    </row>
    <row r="90" customFormat="false" ht="13.5" hidden="false" customHeight="true" outlineLevel="0" collapsed="false">
      <c r="A90" s="49" t="n">
        <v>84</v>
      </c>
      <c r="B90" s="50" t="s">
        <v>201</v>
      </c>
      <c r="C90" s="51" t="s">
        <v>202</v>
      </c>
      <c r="D90" s="80" t="s">
        <v>196</v>
      </c>
      <c r="E90" s="89" t="n">
        <v>2</v>
      </c>
      <c r="F90" s="54"/>
      <c r="G90" s="55"/>
      <c r="H90" s="56" t="n">
        <f aca="false">SUM(E90:G90)</f>
        <v>2</v>
      </c>
      <c r="I90" s="57"/>
      <c r="J90" s="58"/>
      <c r="K90" s="58" t="n">
        <v>2</v>
      </c>
      <c r="L90" s="56"/>
      <c r="M90" s="56" t="n">
        <f aca="false">SUM(I90:L90)</f>
        <v>2</v>
      </c>
      <c r="N90" s="60"/>
      <c r="O90" s="60"/>
      <c r="P90" s="61"/>
      <c r="Q90" s="60"/>
      <c r="R90" s="60"/>
      <c r="S90" s="63"/>
      <c r="T90" s="62" t="n">
        <v>1</v>
      </c>
      <c r="U90" s="60"/>
      <c r="V90" s="64"/>
      <c r="W90" s="60"/>
      <c r="X90" s="60"/>
      <c r="Y90" s="65"/>
      <c r="Z90" s="67"/>
      <c r="AA90" s="67"/>
      <c r="AB90" s="68"/>
      <c r="AC90" s="67"/>
      <c r="AD90" s="67"/>
      <c r="AE90" s="70"/>
      <c r="AF90" s="67" t="n">
        <v>1</v>
      </c>
      <c r="AG90" s="71"/>
      <c r="AH90" s="70"/>
      <c r="AI90" s="72"/>
      <c r="AJ90" s="71"/>
      <c r="AK90" s="73"/>
      <c r="AL90" s="74" t="n">
        <f aca="false">Z90-N90</f>
        <v>0</v>
      </c>
      <c r="AM90" s="74" t="n">
        <f aca="false">AA90-O90</f>
        <v>0</v>
      </c>
      <c r="AN90" s="75"/>
      <c r="AO90" s="74" t="n">
        <f aca="false">AC90-Q90</f>
        <v>0</v>
      </c>
      <c r="AP90" s="74" t="n">
        <f aca="false">AD90-R90</f>
        <v>0</v>
      </c>
      <c r="AQ90" s="76"/>
      <c r="AR90" s="74" t="n">
        <f aca="false">AF90-T90</f>
        <v>0</v>
      </c>
      <c r="AS90" s="74" t="n">
        <f aca="false">AG90-U90</f>
        <v>0</v>
      </c>
      <c r="AT90" s="77"/>
      <c r="AU90" s="74" t="n">
        <f aca="false">AI90-W90</f>
        <v>0</v>
      </c>
      <c r="AV90" s="78" t="n">
        <f aca="false">AJ90-X90</f>
        <v>0</v>
      </c>
      <c r="AW90" s="79" t="n">
        <f aca="false">I90/1.707</f>
        <v>0</v>
      </c>
      <c r="AX90" s="79" t="n">
        <f aca="false">J90/1.707</f>
        <v>0</v>
      </c>
      <c r="AY90" s="79" t="n">
        <f aca="false">K90/1.707</f>
        <v>1.17164616285882</v>
      </c>
      <c r="AZ90" s="79" t="n">
        <f aca="false">L90/1.707</f>
        <v>0</v>
      </c>
    </row>
    <row r="91" customFormat="false" ht="13.5" hidden="false" customHeight="true" outlineLevel="0" collapsed="false">
      <c r="A91" s="49" t="n">
        <v>85</v>
      </c>
      <c r="B91" s="50" t="s">
        <v>203</v>
      </c>
      <c r="C91" s="51" t="s">
        <v>204</v>
      </c>
      <c r="D91" s="80" t="s">
        <v>196</v>
      </c>
      <c r="E91" s="89" t="n">
        <v>27</v>
      </c>
      <c r="F91" s="54" t="n">
        <v>2</v>
      </c>
      <c r="G91" s="55" t="n">
        <v>1</v>
      </c>
      <c r="H91" s="56" t="n">
        <f aca="false">SUM(E91:G91)</f>
        <v>30</v>
      </c>
      <c r="I91" s="57" t="n">
        <v>27</v>
      </c>
      <c r="J91" s="58" t="n">
        <v>3</v>
      </c>
      <c r="K91" s="58"/>
      <c r="L91" s="56"/>
      <c r="M91" s="56" t="n">
        <f aca="false">SUM(I91:L91)</f>
        <v>30</v>
      </c>
      <c r="N91" s="62" t="n">
        <v>1</v>
      </c>
      <c r="O91" s="60"/>
      <c r="P91" s="61"/>
      <c r="Q91" s="62" t="n">
        <v>1</v>
      </c>
      <c r="R91" s="60"/>
      <c r="S91" s="63"/>
      <c r="T91" s="60"/>
      <c r="U91" s="60"/>
      <c r="V91" s="64"/>
      <c r="W91" s="60"/>
      <c r="X91" s="60"/>
      <c r="Y91" s="65"/>
      <c r="Z91" s="67" t="n">
        <v>15</v>
      </c>
      <c r="AA91" s="69"/>
      <c r="AB91" s="68"/>
      <c r="AC91" s="67" t="n">
        <v>2</v>
      </c>
      <c r="AD91" s="69"/>
      <c r="AE91" s="70"/>
      <c r="AF91" s="67"/>
      <c r="AG91" s="71"/>
      <c r="AH91" s="70"/>
      <c r="AI91" s="72"/>
      <c r="AJ91" s="71"/>
      <c r="AK91" s="73"/>
      <c r="AL91" s="74" t="n">
        <f aca="false">Z91-N91</f>
        <v>14</v>
      </c>
      <c r="AM91" s="74" t="n">
        <f aca="false">AA91-O91</f>
        <v>0</v>
      </c>
      <c r="AN91" s="75"/>
      <c r="AO91" s="74" t="n">
        <f aca="false">AC91-Q91</f>
        <v>1</v>
      </c>
      <c r="AP91" s="74" t="n">
        <f aca="false">AD91-R91</f>
        <v>0</v>
      </c>
      <c r="AQ91" s="76"/>
      <c r="AR91" s="74" t="n">
        <f aca="false">AF91-T91</f>
        <v>0</v>
      </c>
      <c r="AS91" s="74" t="n">
        <f aca="false">AG91-U91</f>
        <v>0</v>
      </c>
      <c r="AT91" s="77"/>
      <c r="AU91" s="74" t="n">
        <f aca="false">AI91-W91</f>
        <v>0</v>
      </c>
      <c r="AV91" s="78" t="n">
        <f aca="false">AJ91-X91</f>
        <v>0</v>
      </c>
      <c r="AW91" s="79" t="n">
        <f aca="false">I91/1.707</f>
        <v>15.817223198594</v>
      </c>
      <c r="AX91" s="79" t="n">
        <f aca="false">J91/1.707</f>
        <v>1.75746924428823</v>
      </c>
      <c r="AY91" s="79" t="n">
        <f aca="false">K91/1.707</f>
        <v>0</v>
      </c>
      <c r="AZ91" s="79" t="n">
        <f aca="false">L91/1.707</f>
        <v>0</v>
      </c>
    </row>
    <row r="92" customFormat="false" ht="13.5" hidden="false" customHeight="true" outlineLevel="0" collapsed="false">
      <c r="A92" s="49"/>
      <c r="B92" s="99" t="s">
        <v>205</v>
      </c>
      <c r="C92" s="51" t="s">
        <v>206</v>
      </c>
      <c r="D92" s="80" t="s">
        <v>196</v>
      </c>
      <c r="E92" s="89" t="n">
        <v>1</v>
      </c>
      <c r="F92" s="54"/>
      <c r="G92" s="55"/>
      <c r="H92" s="56" t="n">
        <f aca="false">SUM(E92:G92)</f>
        <v>1</v>
      </c>
      <c r="I92" s="57" t="n">
        <v>1</v>
      </c>
      <c r="J92" s="58"/>
      <c r="K92" s="58"/>
      <c r="L92" s="56"/>
      <c r="M92" s="56" t="n">
        <f aca="false">SUM(I92:L92)</f>
        <v>1</v>
      </c>
      <c r="N92" s="62"/>
      <c r="O92" s="60"/>
      <c r="P92" s="61"/>
      <c r="Q92" s="62"/>
      <c r="R92" s="60"/>
      <c r="S92" s="63"/>
      <c r="T92" s="60"/>
      <c r="U92" s="60"/>
      <c r="V92" s="64"/>
      <c r="W92" s="60"/>
      <c r="X92" s="60"/>
      <c r="Y92" s="65"/>
      <c r="Z92" s="67"/>
      <c r="AA92" s="67" t="n">
        <v>0.25</v>
      </c>
      <c r="AB92" s="68"/>
      <c r="AC92" s="67"/>
      <c r="AD92" s="67"/>
      <c r="AE92" s="70"/>
      <c r="AF92" s="67"/>
      <c r="AG92" s="71"/>
      <c r="AH92" s="70"/>
      <c r="AI92" s="72"/>
      <c r="AJ92" s="71"/>
      <c r="AK92" s="73"/>
      <c r="AL92" s="74"/>
      <c r="AM92" s="74"/>
      <c r="AN92" s="75"/>
      <c r="AO92" s="74"/>
      <c r="AP92" s="74"/>
      <c r="AQ92" s="76"/>
      <c r="AR92" s="74"/>
      <c r="AS92" s="74"/>
      <c r="AT92" s="77"/>
      <c r="AU92" s="74"/>
      <c r="AV92" s="78"/>
      <c r="AW92" s="79"/>
      <c r="AX92" s="79"/>
      <c r="AY92" s="79"/>
      <c r="AZ92" s="79"/>
    </row>
    <row r="93" customFormat="false" ht="13.5" hidden="false" customHeight="true" outlineLevel="0" collapsed="false">
      <c r="A93" s="49" t="n">
        <v>86</v>
      </c>
      <c r="B93" s="50" t="s">
        <v>207</v>
      </c>
      <c r="C93" s="51" t="s">
        <v>208</v>
      </c>
      <c r="D93" s="80" t="s">
        <v>196</v>
      </c>
      <c r="E93" s="89" t="n">
        <v>10</v>
      </c>
      <c r="F93" s="54"/>
      <c r="G93" s="55"/>
      <c r="H93" s="56" t="n">
        <f aca="false">SUM(E93:G93)</f>
        <v>10</v>
      </c>
      <c r="I93" s="57" t="n">
        <v>5</v>
      </c>
      <c r="J93" s="58" t="n">
        <v>2</v>
      </c>
      <c r="K93" s="58" t="n">
        <v>2</v>
      </c>
      <c r="L93" s="56" t="n">
        <v>1</v>
      </c>
      <c r="M93" s="56" t="n">
        <f aca="false">SUM(I93:L93)</f>
        <v>10</v>
      </c>
      <c r="N93" s="62" t="n">
        <v>2</v>
      </c>
      <c r="O93" s="60"/>
      <c r="P93" s="61"/>
      <c r="Q93" s="60"/>
      <c r="R93" s="60"/>
      <c r="S93" s="63"/>
      <c r="T93" s="60"/>
      <c r="U93" s="60"/>
      <c r="V93" s="64"/>
      <c r="W93" s="60"/>
      <c r="X93" s="60"/>
      <c r="Y93" s="65"/>
      <c r="Z93" s="67" t="n">
        <v>3</v>
      </c>
      <c r="AA93" s="69" t="n">
        <v>0.5</v>
      </c>
      <c r="AB93" s="68"/>
      <c r="AC93" s="67" t="n">
        <v>1</v>
      </c>
      <c r="AD93" s="67"/>
      <c r="AE93" s="70"/>
      <c r="AF93" s="67" t="n">
        <v>1</v>
      </c>
      <c r="AG93" s="96" t="n">
        <v>0.25</v>
      </c>
      <c r="AH93" s="70"/>
      <c r="AI93" s="72"/>
      <c r="AJ93" s="71" t="n">
        <v>0.5</v>
      </c>
      <c r="AK93" s="73"/>
      <c r="AL93" s="74" t="n">
        <f aca="false">Z93-N93</f>
        <v>1</v>
      </c>
      <c r="AM93" s="74" t="n">
        <f aca="false">AA93-O93</f>
        <v>0.5</v>
      </c>
      <c r="AN93" s="75"/>
      <c r="AO93" s="74" t="n">
        <f aca="false">AC93-Q93</f>
        <v>1</v>
      </c>
      <c r="AP93" s="74" t="n">
        <f aca="false">AD93-R93</f>
        <v>0</v>
      </c>
      <c r="AQ93" s="76"/>
      <c r="AR93" s="74" t="n">
        <f aca="false">AF93-T93</f>
        <v>1</v>
      </c>
      <c r="AS93" s="74" t="n">
        <f aca="false">AG93-U93</f>
        <v>0.25</v>
      </c>
      <c r="AT93" s="77"/>
      <c r="AU93" s="74" t="n">
        <f aca="false">AI93-W93</f>
        <v>0</v>
      </c>
      <c r="AV93" s="78" t="n">
        <f aca="false">AJ93-X93</f>
        <v>0.5</v>
      </c>
      <c r="AW93" s="79" t="n">
        <f aca="false">I93/1.707</f>
        <v>2.92911540714704</v>
      </c>
      <c r="AX93" s="79" t="n">
        <f aca="false">J93/1.707</f>
        <v>1.17164616285882</v>
      </c>
      <c r="AY93" s="79" t="n">
        <f aca="false">K93/1.707</f>
        <v>1.17164616285882</v>
      </c>
      <c r="AZ93" s="79" t="n">
        <f aca="false">L93/1.707</f>
        <v>0.585823081429408</v>
      </c>
    </row>
    <row r="94" customFormat="false" ht="24.95" hidden="false" customHeight="true" outlineLevel="0" collapsed="false">
      <c r="A94" s="49" t="n">
        <v>87</v>
      </c>
      <c r="B94" s="50" t="s">
        <v>209</v>
      </c>
      <c r="C94" s="51" t="s">
        <v>210</v>
      </c>
      <c r="D94" s="118" t="s">
        <v>211</v>
      </c>
      <c r="E94" s="89" t="n">
        <v>25</v>
      </c>
      <c r="F94" s="54" t="n">
        <v>2</v>
      </c>
      <c r="G94" s="55" t="n">
        <v>1</v>
      </c>
      <c r="H94" s="56" t="n">
        <f aca="false">SUM(E94:G94)</f>
        <v>28</v>
      </c>
      <c r="I94" s="57" t="n">
        <v>11</v>
      </c>
      <c r="J94" s="58" t="n">
        <v>7</v>
      </c>
      <c r="K94" s="58" t="n">
        <v>10</v>
      </c>
      <c r="L94" s="56"/>
      <c r="M94" s="56" t="n">
        <f aca="false">SUM(I94:L94)</f>
        <v>28</v>
      </c>
      <c r="N94" s="62" t="n">
        <v>2</v>
      </c>
      <c r="O94" s="60"/>
      <c r="P94" s="61"/>
      <c r="Q94" s="62" t="n">
        <v>2</v>
      </c>
      <c r="R94" s="60"/>
      <c r="S94" s="63"/>
      <c r="T94" s="62" t="n">
        <v>1</v>
      </c>
      <c r="U94" s="60"/>
      <c r="V94" s="64"/>
      <c r="W94" s="60"/>
      <c r="X94" s="60"/>
      <c r="Y94" s="65"/>
      <c r="Z94" s="67" t="n">
        <v>5</v>
      </c>
      <c r="AA94" s="69"/>
      <c r="AB94" s="68"/>
      <c r="AC94" s="67" t="n">
        <v>3</v>
      </c>
      <c r="AD94" s="69" t="n">
        <v>0.75</v>
      </c>
      <c r="AE94" s="70"/>
      <c r="AF94" s="67" t="n">
        <v>4</v>
      </c>
      <c r="AG94" s="71" t="n">
        <v>0.75</v>
      </c>
      <c r="AH94" s="70"/>
      <c r="AI94" s="72"/>
      <c r="AJ94" s="71"/>
      <c r="AK94" s="73"/>
      <c r="AL94" s="74" t="n">
        <f aca="false">Z94-N94</f>
        <v>3</v>
      </c>
      <c r="AM94" s="74" t="n">
        <f aca="false">AA94-O94</f>
        <v>0</v>
      </c>
      <c r="AN94" s="75"/>
      <c r="AO94" s="74" t="n">
        <f aca="false">AC94-Q94</f>
        <v>1</v>
      </c>
      <c r="AP94" s="74" t="n">
        <f aca="false">AD94-R94</f>
        <v>0.75</v>
      </c>
      <c r="AQ94" s="76"/>
      <c r="AR94" s="74" t="n">
        <f aca="false">AF94-T94</f>
        <v>3</v>
      </c>
      <c r="AS94" s="74" t="n">
        <f aca="false">AG94-U94</f>
        <v>0.75</v>
      </c>
      <c r="AT94" s="77"/>
      <c r="AU94" s="74" t="n">
        <f aca="false">AI94-W94</f>
        <v>0</v>
      </c>
      <c r="AV94" s="78" t="n">
        <f aca="false">AJ94-X94</f>
        <v>0</v>
      </c>
      <c r="AW94" s="79" t="n">
        <f aca="false">I94/1.707</f>
        <v>6.44405389572349</v>
      </c>
      <c r="AX94" s="79" t="n">
        <f aca="false">J94/1.707</f>
        <v>4.10076157000586</v>
      </c>
      <c r="AY94" s="79" t="n">
        <f aca="false">K94/1.707</f>
        <v>5.85823081429408</v>
      </c>
      <c r="AZ94" s="79" t="n">
        <f aca="false">L94/1.707</f>
        <v>0</v>
      </c>
    </row>
    <row r="95" customFormat="false" ht="13.5" hidden="false" customHeight="true" outlineLevel="0" collapsed="false">
      <c r="A95" s="49" t="n">
        <v>88</v>
      </c>
      <c r="B95" s="117" t="s">
        <v>212</v>
      </c>
      <c r="C95" s="51" t="s">
        <v>213</v>
      </c>
      <c r="D95" s="93" t="s">
        <v>196</v>
      </c>
      <c r="E95" s="89" t="n">
        <v>0</v>
      </c>
      <c r="F95" s="54" t="n">
        <v>0</v>
      </c>
      <c r="G95" s="55" t="n">
        <v>0</v>
      </c>
      <c r="H95" s="56" t="n">
        <f aca="false">SUM(E95:G95)</f>
        <v>0</v>
      </c>
      <c r="I95" s="57" t="n">
        <v>0</v>
      </c>
      <c r="J95" s="58" t="n">
        <v>0</v>
      </c>
      <c r="K95" s="58" t="n">
        <v>0</v>
      </c>
      <c r="L95" s="56" t="n">
        <v>0</v>
      </c>
      <c r="M95" s="56" t="n">
        <f aca="false">SUM(I95:L95)</f>
        <v>0</v>
      </c>
      <c r="N95" s="60"/>
      <c r="O95" s="60"/>
      <c r="P95" s="61"/>
      <c r="Q95" s="60"/>
      <c r="R95" s="60"/>
      <c r="S95" s="63"/>
      <c r="T95" s="60"/>
      <c r="U95" s="60"/>
      <c r="V95" s="64"/>
      <c r="W95" s="60"/>
      <c r="X95" s="60"/>
      <c r="Y95" s="65"/>
      <c r="Z95" s="67"/>
      <c r="AA95" s="67"/>
      <c r="AB95" s="68"/>
      <c r="AC95" s="67"/>
      <c r="AD95" s="67"/>
      <c r="AE95" s="70"/>
      <c r="AF95" s="67"/>
      <c r="AG95" s="71"/>
      <c r="AH95" s="70"/>
      <c r="AI95" s="72"/>
      <c r="AJ95" s="71"/>
      <c r="AK95" s="73"/>
      <c r="AL95" s="74" t="n">
        <f aca="false">Z95-N95</f>
        <v>0</v>
      </c>
      <c r="AM95" s="74" t="n">
        <f aca="false">AA95-O95</f>
        <v>0</v>
      </c>
      <c r="AN95" s="75"/>
      <c r="AO95" s="74" t="n">
        <f aca="false">AC95-Q95</f>
        <v>0</v>
      </c>
      <c r="AP95" s="74" t="n">
        <f aca="false">AD95-R95</f>
        <v>0</v>
      </c>
      <c r="AQ95" s="76"/>
      <c r="AR95" s="74" t="n">
        <f aca="false">AF95-T95</f>
        <v>0</v>
      </c>
      <c r="AS95" s="74" t="n">
        <f aca="false">AG95-U95</f>
        <v>0</v>
      </c>
      <c r="AT95" s="77"/>
      <c r="AU95" s="74" t="n">
        <f aca="false">AI95-W95</f>
        <v>0</v>
      </c>
      <c r="AV95" s="78" t="n">
        <f aca="false">AJ95-X95</f>
        <v>0</v>
      </c>
      <c r="AW95" s="79" t="n">
        <f aca="false">I95/1.707</f>
        <v>0</v>
      </c>
      <c r="AX95" s="79" t="n">
        <f aca="false">J95/1.707</f>
        <v>0</v>
      </c>
      <c r="AY95" s="79" t="n">
        <f aca="false">K95/1.707</f>
        <v>0</v>
      </c>
      <c r="AZ95" s="79" t="n">
        <f aca="false">L95/1.707</f>
        <v>0</v>
      </c>
    </row>
    <row r="96" customFormat="false" ht="24.95" hidden="false" customHeight="true" outlineLevel="0" collapsed="false">
      <c r="A96" s="49" t="n">
        <v>89</v>
      </c>
      <c r="B96" s="50" t="s">
        <v>214</v>
      </c>
      <c r="C96" s="51" t="s">
        <v>95</v>
      </c>
      <c r="D96" s="118" t="s">
        <v>215</v>
      </c>
      <c r="E96" s="89" t="n">
        <v>3</v>
      </c>
      <c r="F96" s="54" t="n">
        <v>1</v>
      </c>
      <c r="G96" s="55"/>
      <c r="H96" s="56" t="n">
        <f aca="false">SUM(E96:G96)</f>
        <v>4</v>
      </c>
      <c r="I96" s="57" t="n">
        <v>2</v>
      </c>
      <c r="J96" s="58" t="n">
        <v>2</v>
      </c>
      <c r="K96" s="58"/>
      <c r="L96" s="56"/>
      <c r="M96" s="56" t="n">
        <f aca="false">SUM(I96:L96)</f>
        <v>4</v>
      </c>
      <c r="N96" s="60"/>
      <c r="O96" s="60"/>
      <c r="P96" s="61"/>
      <c r="Q96" s="60"/>
      <c r="R96" s="60"/>
      <c r="S96" s="63"/>
      <c r="T96" s="60"/>
      <c r="U96" s="60"/>
      <c r="V96" s="64"/>
      <c r="W96" s="60"/>
      <c r="X96" s="60"/>
      <c r="Y96" s="65"/>
      <c r="Z96" s="67" t="n">
        <v>1</v>
      </c>
      <c r="AA96" s="67" t="n">
        <v>0.5</v>
      </c>
      <c r="AB96" s="68"/>
      <c r="AC96" s="67" t="n">
        <v>1</v>
      </c>
      <c r="AD96" s="67"/>
      <c r="AE96" s="70"/>
      <c r="AF96" s="67"/>
      <c r="AG96" s="71"/>
      <c r="AH96" s="70"/>
      <c r="AI96" s="72"/>
      <c r="AJ96" s="71"/>
      <c r="AK96" s="73"/>
      <c r="AL96" s="74" t="n">
        <f aca="false">Z96-N96</f>
        <v>1</v>
      </c>
      <c r="AM96" s="74" t="n">
        <f aca="false">AA96-O96</f>
        <v>0.5</v>
      </c>
      <c r="AN96" s="75"/>
      <c r="AO96" s="74" t="n">
        <f aca="false">AC96-Q96</f>
        <v>1</v>
      </c>
      <c r="AP96" s="74" t="n">
        <f aca="false">AD96-R96</f>
        <v>0</v>
      </c>
      <c r="AQ96" s="76"/>
      <c r="AR96" s="74" t="n">
        <f aca="false">AF96-T96</f>
        <v>0</v>
      </c>
      <c r="AS96" s="74" t="n">
        <f aca="false">AG96-U96</f>
        <v>0</v>
      </c>
      <c r="AT96" s="77"/>
      <c r="AU96" s="74" t="n">
        <f aca="false">AI96-W96</f>
        <v>0</v>
      </c>
      <c r="AV96" s="78" t="n">
        <f aca="false">AJ96-X96</f>
        <v>0</v>
      </c>
      <c r="AW96" s="79" t="n">
        <f aca="false">I96/1.707</f>
        <v>1.17164616285882</v>
      </c>
      <c r="AX96" s="79" t="n">
        <f aca="false">J96/1.707</f>
        <v>1.17164616285882</v>
      </c>
      <c r="AY96" s="79" t="n">
        <f aca="false">K96/1.707</f>
        <v>0</v>
      </c>
      <c r="AZ96" s="79" t="n">
        <f aca="false">L96/1.707</f>
        <v>0</v>
      </c>
    </row>
    <row r="97" customFormat="false" ht="13.5" hidden="false" customHeight="true" outlineLevel="0" collapsed="false">
      <c r="A97" s="49" t="n">
        <v>90</v>
      </c>
      <c r="B97" s="50" t="s">
        <v>216</v>
      </c>
      <c r="C97" s="51" t="s">
        <v>217</v>
      </c>
      <c r="D97" s="80" t="s">
        <v>218</v>
      </c>
      <c r="E97" s="89" t="n">
        <v>21</v>
      </c>
      <c r="F97" s="54"/>
      <c r="G97" s="55"/>
      <c r="H97" s="56" t="n">
        <f aca="false">SUM(E97:G97)</f>
        <v>21</v>
      </c>
      <c r="I97" s="57" t="n">
        <v>8</v>
      </c>
      <c r="J97" s="58" t="n">
        <v>8</v>
      </c>
      <c r="K97" s="58" t="n">
        <v>2</v>
      </c>
      <c r="L97" s="56" t="n">
        <v>3</v>
      </c>
      <c r="M97" s="56" t="n">
        <f aca="false">SUM(I97:L97)</f>
        <v>21</v>
      </c>
      <c r="N97" s="60"/>
      <c r="O97" s="60"/>
      <c r="P97" s="61"/>
      <c r="Q97" s="60"/>
      <c r="R97" s="60"/>
      <c r="S97" s="63"/>
      <c r="T97" s="60"/>
      <c r="U97" s="60"/>
      <c r="V97" s="64"/>
      <c r="W97" s="60"/>
      <c r="X97" s="60"/>
      <c r="Y97" s="65"/>
      <c r="Z97" s="67" t="n">
        <v>3</v>
      </c>
      <c r="AA97" s="69"/>
      <c r="AB97" s="68"/>
      <c r="AC97" s="67" t="n">
        <v>3</v>
      </c>
      <c r="AD97" s="67" t="n">
        <v>0.75</v>
      </c>
      <c r="AE97" s="70"/>
      <c r="AF97" s="67"/>
      <c r="AG97" s="71" t="n">
        <v>0.5</v>
      </c>
      <c r="AH97" s="70"/>
      <c r="AI97" s="72" t="n">
        <v>2</v>
      </c>
      <c r="AJ97" s="71"/>
      <c r="AK97" s="73"/>
      <c r="AL97" s="74" t="n">
        <f aca="false">Z97-N97</f>
        <v>3</v>
      </c>
      <c r="AM97" s="74" t="n">
        <f aca="false">AA97-O97</f>
        <v>0</v>
      </c>
      <c r="AN97" s="75"/>
      <c r="AO97" s="74" t="n">
        <f aca="false">AC97-Q97</f>
        <v>3</v>
      </c>
      <c r="AP97" s="74" t="n">
        <f aca="false">AD97-R97</f>
        <v>0.75</v>
      </c>
      <c r="AQ97" s="76"/>
      <c r="AR97" s="74" t="n">
        <f aca="false">AF97-T97</f>
        <v>0</v>
      </c>
      <c r="AS97" s="74" t="n">
        <f aca="false">AG97-U97</f>
        <v>0.5</v>
      </c>
      <c r="AT97" s="77"/>
      <c r="AU97" s="74" t="n">
        <f aca="false">AI97-W97</f>
        <v>2</v>
      </c>
      <c r="AV97" s="78" t="n">
        <f aca="false">AJ97-X97</f>
        <v>0</v>
      </c>
      <c r="AW97" s="79" t="n">
        <f aca="false">I97/1.707</f>
        <v>4.68658465143527</v>
      </c>
      <c r="AX97" s="79" t="n">
        <f aca="false">J97/1.707</f>
        <v>4.68658465143527</v>
      </c>
      <c r="AY97" s="79" t="n">
        <f aca="false">K97/1.707</f>
        <v>1.17164616285882</v>
      </c>
      <c r="AZ97" s="79" t="n">
        <f aca="false">L97/1.707</f>
        <v>1.75746924428823</v>
      </c>
    </row>
    <row r="98" customFormat="false" ht="13.5" hidden="false" customHeight="true" outlineLevel="0" collapsed="false">
      <c r="A98" s="49" t="n">
        <v>91</v>
      </c>
      <c r="B98" s="92" t="s">
        <v>219</v>
      </c>
      <c r="C98" s="51" t="s">
        <v>220</v>
      </c>
      <c r="D98" s="80" t="s">
        <v>218</v>
      </c>
      <c r="E98" s="89" t="n">
        <v>2</v>
      </c>
      <c r="F98" s="54" t="n">
        <v>0</v>
      </c>
      <c r="G98" s="55" t="n">
        <v>0</v>
      </c>
      <c r="H98" s="56" t="n">
        <f aca="false">SUM(E98:G98)</f>
        <v>2</v>
      </c>
      <c r="I98" s="57" t="n">
        <v>1</v>
      </c>
      <c r="J98" s="58" t="n">
        <v>1</v>
      </c>
      <c r="K98" s="58"/>
      <c r="L98" s="56"/>
      <c r="M98" s="56" t="n">
        <f aca="false">SUM(I98:L98)</f>
        <v>2</v>
      </c>
      <c r="N98" s="60"/>
      <c r="O98" s="60"/>
      <c r="P98" s="61"/>
      <c r="Q98" s="60"/>
      <c r="R98" s="60"/>
      <c r="S98" s="63"/>
      <c r="T98" s="60"/>
      <c r="U98" s="60"/>
      <c r="V98" s="64"/>
      <c r="W98" s="60"/>
      <c r="X98" s="60"/>
      <c r="Y98" s="65"/>
      <c r="Z98" s="67"/>
      <c r="AA98" s="67" t="n">
        <v>0.75</v>
      </c>
      <c r="AB98" s="68"/>
      <c r="AC98" s="67"/>
      <c r="AD98" s="67" t="n">
        <v>0.75</v>
      </c>
      <c r="AE98" s="70"/>
      <c r="AF98" s="67"/>
      <c r="AG98" s="71"/>
      <c r="AH98" s="70"/>
      <c r="AI98" s="72"/>
      <c r="AJ98" s="71"/>
      <c r="AK98" s="73"/>
      <c r="AL98" s="74" t="n">
        <f aca="false">Z98-N98</f>
        <v>0</v>
      </c>
      <c r="AM98" s="74" t="n">
        <f aca="false">AA98-O98</f>
        <v>0.75</v>
      </c>
      <c r="AN98" s="75"/>
      <c r="AO98" s="74" t="n">
        <f aca="false">AC98-Q98</f>
        <v>0</v>
      </c>
      <c r="AP98" s="74" t="n">
        <f aca="false">AD98-R98</f>
        <v>0.75</v>
      </c>
      <c r="AQ98" s="76"/>
      <c r="AR98" s="74" t="n">
        <f aca="false">AF98-T98</f>
        <v>0</v>
      </c>
      <c r="AS98" s="74" t="n">
        <f aca="false">AG98-U98</f>
        <v>0</v>
      </c>
      <c r="AT98" s="77"/>
      <c r="AU98" s="74" t="n">
        <f aca="false">AI98-W98</f>
        <v>0</v>
      </c>
      <c r="AV98" s="78" t="n">
        <f aca="false">AJ98-X98</f>
        <v>0</v>
      </c>
      <c r="AW98" s="79" t="n">
        <f aca="false">I98/1.707</f>
        <v>0.585823081429408</v>
      </c>
      <c r="AX98" s="79" t="n">
        <f aca="false">J98/1.707</f>
        <v>0.585823081429408</v>
      </c>
      <c r="AY98" s="79" t="n">
        <f aca="false">K98/1.707</f>
        <v>0</v>
      </c>
      <c r="AZ98" s="79" t="n">
        <f aca="false">L98/1.707</f>
        <v>0</v>
      </c>
    </row>
    <row r="99" customFormat="false" ht="13.5" hidden="false" customHeight="true" outlineLevel="0" collapsed="false">
      <c r="A99" s="49" t="n">
        <v>92</v>
      </c>
      <c r="B99" s="50" t="s">
        <v>221</v>
      </c>
      <c r="C99" s="51" t="s">
        <v>163</v>
      </c>
      <c r="D99" s="80" t="s">
        <v>218</v>
      </c>
      <c r="E99" s="81" t="n">
        <v>8</v>
      </c>
      <c r="F99" s="54"/>
      <c r="G99" s="55" t="n">
        <v>1</v>
      </c>
      <c r="H99" s="56" t="n">
        <f aca="false">SUM(E99:G99)</f>
        <v>9</v>
      </c>
      <c r="I99" s="57" t="n">
        <v>3</v>
      </c>
      <c r="J99" s="58" t="n">
        <v>3</v>
      </c>
      <c r="K99" s="58" t="n">
        <v>2</v>
      </c>
      <c r="L99" s="56" t="n">
        <v>1</v>
      </c>
      <c r="M99" s="56" t="n">
        <f aca="false">SUM(I99:L99)</f>
        <v>9</v>
      </c>
      <c r="N99" s="60"/>
      <c r="O99" s="60"/>
      <c r="P99" s="61"/>
      <c r="Q99" s="60"/>
      <c r="R99" s="60"/>
      <c r="S99" s="63"/>
      <c r="T99" s="60"/>
      <c r="U99" s="60"/>
      <c r="V99" s="64"/>
      <c r="W99" s="60"/>
      <c r="X99" s="60"/>
      <c r="Y99" s="65"/>
      <c r="Z99" s="67" t="n">
        <v>1</v>
      </c>
      <c r="AA99" s="67" t="n">
        <v>0.75</v>
      </c>
      <c r="AB99" s="68"/>
      <c r="AC99" s="67" t="n">
        <v>2</v>
      </c>
      <c r="AD99" s="67"/>
      <c r="AE99" s="70"/>
      <c r="AF99" s="67" t="n">
        <v>1</v>
      </c>
      <c r="AG99" s="71"/>
      <c r="AH99" s="70"/>
      <c r="AI99" s="72"/>
      <c r="AJ99" s="96" t="n">
        <v>0.75</v>
      </c>
      <c r="AK99" s="73"/>
      <c r="AL99" s="74" t="n">
        <f aca="false">Z99-N99</f>
        <v>1</v>
      </c>
      <c r="AM99" s="74" t="n">
        <f aca="false">AA99-O99</f>
        <v>0.75</v>
      </c>
      <c r="AN99" s="75"/>
      <c r="AO99" s="74" t="n">
        <f aca="false">AC99-Q99</f>
        <v>2</v>
      </c>
      <c r="AP99" s="74" t="n">
        <f aca="false">AD99-R99</f>
        <v>0</v>
      </c>
      <c r="AQ99" s="76"/>
      <c r="AR99" s="74" t="n">
        <f aca="false">AF99-T99</f>
        <v>1</v>
      </c>
      <c r="AS99" s="74" t="n">
        <f aca="false">AG99-U99</f>
        <v>0</v>
      </c>
      <c r="AT99" s="77"/>
      <c r="AU99" s="74" t="n">
        <f aca="false">AI99-W99</f>
        <v>0</v>
      </c>
      <c r="AV99" s="78" t="n">
        <f aca="false">AJ99-X99</f>
        <v>0.75</v>
      </c>
      <c r="AW99" s="79" t="n">
        <f aca="false">I99/1.707</f>
        <v>1.75746924428823</v>
      </c>
      <c r="AX99" s="79" t="n">
        <f aca="false">J99/1.707</f>
        <v>1.75746924428823</v>
      </c>
      <c r="AY99" s="79" t="n">
        <f aca="false">K99/1.707</f>
        <v>1.17164616285882</v>
      </c>
      <c r="AZ99" s="79" t="n">
        <f aca="false">L99/1.707</f>
        <v>0.585823081429408</v>
      </c>
    </row>
    <row r="100" customFormat="false" ht="13.5" hidden="false" customHeight="true" outlineLevel="0" collapsed="false">
      <c r="A100" s="49" t="n">
        <v>93</v>
      </c>
      <c r="B100" s="92" t="s">
        <v>222</v>
      </c>
      <c r="C100" s="51" t="s">
        <v>223</v>
      </c>
      <c r="D100" s="93" t="s">
        <v>224</v>
      </c>
      <c r="E100" s="89" t="n">
        <v>0</v>
      </c>
      <c r="F100" s="54" t="n">
        <v>0</v>
      </c>
      <c r="G100" s="55" t="n">
        <v>0</v>
      </c>
      <c r="H100" s="56" t="n">
        <f aca="false">SUM(E100:G100)</f>
        <v>0</v>
      </c>
      <c r="I100" s="57"/>
      <c r="J100" s="58"/>
      <c r="K100" s="58"/>
      <c r="L100" s="56"/>
      <c r="M100" s="56" t="n">
        <f aca="false">SUM(I100:L100)</f>
        <v>0</v>
      </c>
      <c r="N100" s="60"/>
      <c r="O100" s="60"/>
      <c r="P100" s="61"/>
      <c r="Q100" s="60"/>
      <c r="R100" s="60"/>
      <c r="S100" s="63"/>
      <c r="T100" s="60"/>
      <c r="U100" s="60"/>
      <c r="V100" s="64"/>
      <c r="W100" s="60"/>
      <c r="X100" s="60"/>
      <c r="Y100" s="65"/>
      <c r="Z100" s="67"/>
      <c r="AA100" s="67"/>
      <c r="AB100" s="68"/>
      <c r="AC100" s="67"/>
      <c r="AD100" s="67"/>
      <c r="AE100" s="70"/>
      <c r="AF100" s="67"/>
      <c r="AG100" s="71"/>
      <c r="AH100" s="70"/>
      <c r="AI100" s="72"/>
      <c r="AJ100" s="71"/>
      <c r="AK100" s="73"/>
      <c r="AL100" s="74" t="n">
        <f aca="false">Z100-N100</f>
        <v>0</v>
      </c>
      <c r="AM100" s="74" t="n">
        <f aca="false">AA100-O100</f>
        <v>0</v>
      </c>
      <c r="AN100" s="75"/>
      <c r="AO100" s="74" t="n">
        <f aca="false">AC100-Q100</f>
        <v>0</v>
      </c>
      <c r="AP100" s="74" t="n">
        <f aca="false">AD100-R100</f>
        <v>0</v>
      </c>
      <c r="AQ100" s="76"/>
      <c r="AR100" s="74" t="n">
        <f aca="false">AF100-T100</f>
        <v>0</v>
      </c>
      <c r="AS100" s="74" t="n">
        <f aca="false">AG100-U100</f>
        <v>0</v>
      </c>
      <c r="AT100" s="77"/>
      <c r="AU100" s="74" t="n">
        <f aca="false">AI100-W100</f>
        <v>0</v>
      </c>
      <c r="AV100" s="78" t="n">
        <f aca="false">AJ100-X100</f>
        <v>0</v>
      </c>
      <c r="AW100" s="79" t="n">
        <f aca="false">I100/1.707</f>
        <v>0</v>
      </c>
      <c r="AX100" s="79" t="n">
        <f aca="false">J100/1.707</f>
        <v>0</v>
      </c>
      <c r="AY100" s="79" t="n">
        <f aca="false">K100/1.707</f>
        <v>0</v>
      </c>
      <c r="AZ100" s="79" t="n">
        <f aca="false">L100/1.707</f>
        <v>0</v>
      </c>
    </row>
    <row r="101" customFormat="false" ht="13.5" hidden="false" customHeight="true" outlineLevel="0" collapsed="false">
      <c r="A101" s="49" t="n">
        <v>94</v>
      </c>
      <c r="B101" s="50" t="s">
        <v>225</v>
      </c>
      <c r="C101" s="51" t="s">
        <v>179</v>
      </c>
      <c r="D101" s="80" t="s">
        <v>226</v>
      </c>
      <c r="E101" s="89" t="n">
        <v>5</v>
      </c>
      <c r="F101" s="54"/>
      <c r="G101" s="55"/>
      <c r="H101" s="56" t="n">
        <f aca="false">SUM(E101:G101)</f>
        <v>5</v>
      </c>
      <c r="I101" s="57" t="n">
        <v>5</v>
      </c>
      <c r="J101" s="58"/>
      <c r="K101" s="58"/>
      <c r="L101" s="56"/>
      <c r="M101" s="56" t="n">
        <f aca="false">SUM(I101:L101)</f>
        <v>5</v>
      </c>
      <c r="N101" s="62" t="n">
        <v>1</v>
      </c>
      <c r="O101" s="60"/>
      <c r="P101" s="61"/>
      <c r="Q101" s="60"/>
      <c r="R101" s="60"/>
      <c r="S101" s="63"/>
      <c r="T101" s="60"/>
      <c r="U101" s="60"/>
      <c r="V101" s="64"/>
      <c r="W101" s="60"/>
      <c r="X101" s="60"/>
      <c r="Y101" s="65"/>
      <c r="Z101" s="69" t="n">
        <v>2</v>
      </c>
      <c r="AA101" s="67" t="n">
        <v>0.5</v>
      </c>
      <c r="AB101" s="68"/>
      <c r="AC101" s="67"/>
      <c r="AD101" s="67"/>
      <c r="AE101" s="70"/>
      <c r="AF101" s="67"/>
      <c r="AG101" s="71"/>
      <c r="AH101" s="70"/>
      <c r="AI101" s="72"/>
      <c r="AJ101" s="71"/>
      <c r="AK101" s="73"/>
      <c r="AL101" s="74" t="n">
        <f aca="false">Z101-N101</f>
        <v>1</v>
      </c>
      <c r="AM101" s="74" t="n">
        <f aca="false">AA101-O101</f>
        <v>0.5</v>
      </c>
      <c r="AN101" s="75"/>
      <c r="AO101" s="74" t="n">
        <f aca="false">AC101-Q101</f>
        <v>0</v>
      </c>
      <c r="AP101" s="74" t="n">
        <f aca="false">AD101-R101</f>
        <v>0</v>
      </c>
      <c r="AQ101" s="76"/>
      <c r="AR101" s="74" t="n">
        <f aca="false">AF101-T101</f>
        <v>0</v>
      </c>
      <c r="AS101" s="74" t="n">
        <f aca="false">AG101-U101</f>
        <v>0</v>
      </c>
      <c r="AT101" s="77"/>
      <c r="AU101" s="74" t="n">
        <f aca="false">AI101-W101</f>
        <v>0</v>
      </c>
      <c r="AV101" s="78" t="n">
        <f aca="false">AJ101-X101</f>
        <v>0</v>
      </c>
      <c r="AW101" s="79" t="n">
        <f aca="false">I101/1.707</f>
        <v>2.92911540714704</v>
      </c>
      <c r="AX101" s="79" t="n">
        <f aca="false">J101/1.707</f>
        <v>0</v>
      </c>
      <c r="AY101" s="79" t="n">
        <f aca="false">K101/1.707</f>
        <v>0</v>
      </c>
      <c r="AZ101" s="79" t="n">
        <f aca="false">L101/1.707</f>
        <v>0</v>
      </c>
    </row>
    <row r="102" customFormat="false" ht="13.5" hidden="false" customHeight="true" outlineLevel="0" collapsed="false">
      <c r="A102" s="49" t="n">
        <v>95</v>
      </c>
      <c r="B102" s="50" t="s">
        <v>227</v>
      </c>
      <c r="C102" s="51" t="s">
        <v>228</v>
      </c>
      <c r="D102" s="80" t="s">
        <v>226</v>
      </c>
      <c r="E102" s="81" t="n">
        <v>3</v>
      </c>
      <c r="F102" s="54"/>
      <c r="G102" s="55"/>
      <c r="H102" s="56" t="n">
        <f aca="false">SUM(E102:G102)</f>
        <v>3</v>
      </c>
      <c r="I102" s="57" t="n">
        <v>3</v>
      </c>
      <c r="J102" s="58"/>
      <c r="K102" s="58"/>
      <c r="L102" s="56"/>
      <c r="M102" s="56" t="n">
        <f aca="false">SUM(I102:L102)</f>
        <v>3</v>
      </c>
      <c r="N102" s="60"/>
      <c r="O102" s="60"/>
      <c r="P102" s="61"/>
      <c r="Q102" s="60"/>
      <c r="R102" s="60"/>
      <c r="S102" s="63"/>
      <c r="T102" s="60"/>
      <c r="U102" s="60"/>
      <c r="V102" s="64"/>
      <c r="W102" s="60"/>
      <c r="X102" s="60"/>
      <c r="Y102" s="65"/>
      <c r="Z102" s="67" t="n">
        <v>2</v>
      </c>
      <c r="AA102" s="69"/>
      <c r="AB102" s="68"/>
      <c r="AC102" s="67"/>
      <c r="AD102" s="67"/>
      <c r="AE102" s="70"/>
      <c r="AF102" s="67"/>
      <c r="AG102" s="71"/>
      <c r="AH102" s="70"/>
      <c r="AI102" s="72"/>
      <c r="AJ102" s="71"/>
      <c r="AK102" s="73"/>
      <c r="AL102" s="74" t="n">
        <f aca="false">Z102-N102</f>
        <v>2</v>
      </c>
      <c r="AM102" s="74" t="n">
        <f aca="false">AA102-O102</f>
        <v>0</v>
      </c>
      <c r="AN102" s="75"/>
      <c r="AO102" s="74" t="n">
        <f aca="false">AC102-Q102</f>
        <v>0</v>
      </c>
      <c r="AP102" s="74" t="n">
        <f aca="false">AD102-R102</f>
        <v>0</v>
      </c>
      <c r="AQ102" s="76"/>
      <c r="AR102" s="74" t="n">
        <f aca="false">AF102-T102</f>
        <v>0</v>
      </c>
      <c r="AS102" s="74" t="n">
        <f aca="false">AG102-U102</f>
        <v>0</v>
      </c>
      <c r="AT102" s="77"/>
      <c r="AU102" s="74" t="n">
        <f aca="false">AI102-W102</f>
        <v>0</v>
      </c>
      <c r="AV102" s="78" t="n">
        <f aca="false">AJ102-X102</f>
        <v>0</v>
      </c>
      <c r="AW102" s="79" t="n">
        <f aca="false">I102/1.707</f>
        <v>1.75746924428823</v>
      </c>
      <c r="AX102" s="79" t="n">
        <f aca="false">J102/1.707</f>
        <v>0</v>
      </c>
      <c r="AY102" s="79" t="n">
        <f aca="false">K102/1.707</f>
        <v>0</v>
      </c>
      <c r="AZ102" s="79" t="n">
        <f aca="false">L102/1.707</f>
        <v>0</v>
      </c>
    </row>
    <row r="103" customFormat="false" ht="13.5" hidden="false" customHeight="true" outlineLevel="0" collapsed="false">
      <c r="A103" s="49" t="n">
        <v>96</v>
      </c>
      <c r="B103" s="50" t="s">
        <v>229</v>
      </c>
      <c r="C103" s="51" t="s">
        <v>230</v>
      </c>
      <c r="D103" s="80" t="s">
        <v>231</v>
      </c>
      <c r="E103" s="89" t="n">
        <v>26</v>
      </c>
      <c r="F103" s="54"/>
      <c r="G103" s="55"/>
      <c r="H103" s="56" t="n">
        <f aca="false">SUM(E103:G103)</f>
        <v>26</v>
      </c>
      <c r="I103" s="57" t="n">
        <v>12</v>
      </c>
      <c r="J103" s="58" t="n">
        <v>1</v>
      </c>
      <c r="K103" s="58" t="n">
        <v>13</v>
      </c>
      <c r="L103" s="56"/>
      <c r="M103" s="56" t="n">
        <f aca="false">SUM(I103:L103)</f>
        <v>26</v>
      </c>
      <c r="N103" s="60"/>
      <c r="O103" s="60"/>
      <c r="P103" s="61"/>
      <c r="Q103" s="60"/>
      <c r="R103" s="60"/>
      <c r="S103" s="63"/>
      <c r="T103" s="62" t="n">
        <v>4</v>
      </c>
      <c r="U103" s="62"/>
      <c r="V103" s="64"/>
      <c r="W103" s="60"/>
      <c r="X103" s="60"/>
      <c r="Y103" s="65"/>
      <c r="Z103" s="67" t="n">
        <v>4</v>
      </c>
      <c r="AA103" s="69" t="n">
        <v>0.75</v>
      </c>
      <c r="AB103" s="68"/>
      <c r="AC103" s="67"/>
      <c r="AD103" s="67" t="n">
        <v>0.75</v>
      </c>
      <c r="AE103" s="70"/>
      <c r="AF103" s="67" t="n">
        <v>5</v>
      </c>
      <c r="AG103" s="96" t="n">
        <v>0.5</v>
      </c>
      <c r="AH103" s="70"/>
      <c r="AI103" s="72"/>
      <c r="AJ103" s="71"/>
      <c r="AK103" s="73"/>
      <c r="AL103" s="74" t="n">
        <f aca="false">Z103-N103</f>
        <v>4</v>
      </c>
      <c r="AM103" s="74" t="n">
        <f aca="false">AA103-O103</f>
        <v>0.75</v>
      </c>
      <c r="AN103" s="75"/>
      <c r="AO103" s="74" t="n">
        <f aca="false">AC103-Q103</f>
        <v>0</v>
      </c>
      <c r="AP103" s="74" t="n">
        <f aca="false">AD103-R103</f>
        <v>0.75</v>
      </c>
      <c r="AQ103" s="76"/>
      <c r="AR103" s="74" t="n">
        <f aca="false">AF103-T103</f>
        <v>1</v>
      </c>
      <c r="AS103" s="74" t="n">
        <f aca="false">AG103-U103</f>
        <v>0.5</v>
      </c>
      <c r="AT103" s="77"/>
      <c r="AU103" s="74" t="n">
        <f aca="false">AI103-W103</f>
        <v>0</v>
      </c>
      <c r="AV103" s="78" t="n">
        <f aca="false">AJ103-X103</f>
        <v>0</v>
      </c>
      <c r="AW103" s="79" t="n">
        <f aca="false">I103/1.707</f>
        <v>7.0298769771529</v>
      </c>
      <c r="AX103" s="79" t="n">
        <f aca="false">J103/1.707</f>
        <v>0.585823081429408</v>
      </c>
      <c r="AY103" s="79" t="n">
        <f aca="false">K103/1.707</f>
        <v>7.61570005858231</v>
      </c>
      <c r="AZ103" s="79" t="n">
        <f aca="false">L103/1.707</f>
        <v>0</v>
      </c>
    </row>
    <row r="104" customFormat="false" ht="13.5" hidden="false" customHeight="true" outlineLevel="0" collapsed="false">
      <c r="A104" s="49"/>
      <c r="B104" s="117" t="s">
        <v>232</v>
      </c>
      <c r="C104" s="51" t="s">
        <v>233</v>
      </c>
      <c r="D104" s="93" t="s">
        <v>231</v>
      </c>
      <c r="E104" s="89" t="n">
        <v>0</v>
      </c>
      <c r="F104" s="54" t="n">
        <v>0</v>
      </c>
      <c r="G104" s="55" t="n">
        <v>0</v>
      </c>
      <c r="H104" s="56" t="n">
        <f aca="false">SUM(E104:G104)</f>
        <v>0</v>
      </c>
      <c r="I104" s="57"/>
      <c r="J104" s="58"/>
      <c r="K104" s="58"/>
      <c r="L104" s="56"/>
      <c r="M104" s="56" t="n">
        <f aca="false">SUM(I104:L104)</f>
        <v>0</v>
      </c>
      <c r="N104" s="60"/>
      <c r="O104" s="60"/>
      <c r="P104" s="61"/>
      <c r="Q104" s="60"/>
      <c r="R104" s="60"/>
      <c r="S104" s="63"/>
      <c r="T104" s="62"/>
      <c r="U104" s="62"/>
      <c r="V104" s="64"/>
      <c r="W104" s="60"/>
      <c r="X104" s="60"/>
      <c r="Y104" s="65"/>
      <c r="Z104" s="67"/>
      <c r="AA104" s="67"/>
      <c r="AB104" s="68"/>
      <c r="AC104" s="67"/>
      <c r="AD104" s="67"/>
      <c r="AE104" s="70"/>
      <c r="AF104" s="67"/>
      <c r="AG104" s="71"/>
      <c r="AH104" s="70"/>
      <c r="AI104" s="72"/>
      <c r="AJ104" s="71"/>
      <c r="AK104" s="73"/>
      <c r="AL104" s="74"/>
      <c r="AM104" s="74"/>
      <c r="AN104" s="75"/>
      <c r="AO104" s="74"/>
      <c r="AP104" s="74"/>
      <c r="AQ104" s="76"/>
      <c r="AR104" s="74"/>
      <c r="AS104" s="74"/>
      <c r="AT104" s="77"/>
      <c r="AU104" s="74"/>
      <c r="AV104" s="78"/>
      <c r="AW104" s="79"/>
      <c r="AX104" s="79"/>
      <c r="AY104" s="79"/>
      <c r="AZ104" s="79"/>
    </row>
    <row r="105" customFormat="false" ht="13.5" hidden="false" customHeight="true" outlineLevel="0" collapsed="false">
      <c r="A105" s="49" t="n">
        <v>97</v>
      </c>
      <c r="B105" s="50" t="s">
        <v>234</v>
      </c>
      <c r="C105" s="51" t="s">
        <v>235</v>
      </c>
      <c r="D105" s="80" t="s">
        <v>231</v>
      </c>
      <c r="E105" s="89" t="n">
        <v>3</v>
      </c>
      <c r="F105" s="54" t="n">
        <v>1</v>
      </c>
      <c r="G105" s="55"/>
      <c r="H105" s="56" t="n">
        <f aca="false">SUM(E105:G105)</f>
        <v>4</v>
      </c>
      <c r="I105" s="57" t="n">
        <v>4</v>
      </c>
      <c r="J105" s="58"/>
      <c r="K105" s="58"/>
      <c r="L105" s="56"/>
      <c r="M105" s="56" t="n">
        <f aca="false">SUM(I105:L105)</f>
        <v>4</v>
      </c>
      <c r="N105" s="60"/>
      <c r="O105" s="60"/>
      <c r="P105" s="61"/>
      <c r="Q105" s="60"/>
      <c r="R105" s="60"/>
      <c r="S105" s="63"/>
      <c r="T105" s="60"/>
      <c r="U105" s="60"/>
      <c r="V105" s="64"/>
      <c r="W105" s="60"/>
      <c r="X105" s="60"/>
      <c r="Y105" s="65"/>
      <c r="Z105" s="67" t="n">
        <v>3</v>
      </c>
      <c r="AA105" s="69"/>
      <c r="AB105" s="68"/>
      <c r="AC105" s="67"/>
      <c r="AD105" s="67"/>
      <c r="AE105" s="70"/>
      <c r="AF105" s="67"/>
      <c r="AG105" s="71"/>
      <c r="AH105" s="70"/>
      <c r="AI105" s="72"/>
      <c r="AJ105" s="71"/>
      <c r="AK105" s="73"/>
      <c r="AL105" s="74" t="n">
        <f aca="false">Z105-N105</f>
        <v>3</v>
      </c>
      <c r="AM105" s="74" t="n">
        <f aca="false">AA105-O105</f>
        <v>0</v>
      </c>
      <c r="AN105" s="75"/>
      <c r="AO105" s="74" t="n">
        <f aca="false">AC105-Q105</f>
        <v>0</v>
      </c>
      <c r="AP105" s="74" t="n">
        <f aca="false">AD105-R105</f>
        <v>0</v>
      </c>
      <c r="AQ105" s="76"/>
      <c r="AR105" s="74" t="n">
        <f aca="false">AF105-T105</f>
        <v>0</v>
      </c>
      <c r="AS105" s="74" t="n">
        <f aca="false">AG105-U105</f>
        <v>0</v>
      </c>
      <c r="AT105" s="77"/>
      <c r="AU105" s="74" t="n">
        <f aca="false">AI105-W105</f>
        <v>0</v>
      </c>
      <c r="AV105" s="78" t="n">
        <f aca="false">AJ105-X105</f>
        <v>0</v>
      </c>
      <c r="AW105" s="79" t="n">
        <f aca="false">I105/1.707</f>
        <v>2.34329232571763</v>
      </c>
      <c r="AX105" s="79" t="n">
        <f aca="false">J105/1.707</f>
        <v>0</v>
      </c>
      <c r="AY105" s="79" t="n">
        <f aca="false">K105/1.707</f>
        <v>0</v>
      </c>
      <c r="AZ105" s="79" t="n">
        <f aca="false">L105/1.707</f>
        <v>0</v>
      </c>
    </row>
    <row r="106" customFormat="false" ht="13.5" hidden="false" customHeight="true" outlineLevel="0" collapsed="false">
      <c r="A106" s="49" t="n">
        <v>98</v>
      </c>
      <c r="B106" s="99" t="s">
        <v>236</v>
      </c>
      <c r="C106" s="51" t="s">
        <v>237</v>
      </c>
      <c r="D106" s="80" t="s">
        <v>231</v>
      </c>
      <c r="E106" s="81" t="n">
        <v>2</v>
      </c>
      <c r="F106" s="54"/>
      <c r="G106" s="55"/>
      <c r="H106" s="56" t="n">
        <f aca="false">SUM(E106:G106)</f>
        <v>2</v>
      </c>
      <c r="I106" s="57"/>
      <c r="J106" s="58" t="n">
        <v>2</v>
      </c>
      <c r="K106" s="58"/>
      <c r="L106" s="56"/>
      <c r="M106" s="56" t="n">
        <f aca="false">SUM(I106:L106)</f>
        <v>2</v>
      </c>
      <c r="N106" s="60"/>
      <c r="O106" s="60"/>
      <c r="P106" s="61"/>
      <c r="Q106" s="62" t="n">
        <v>1</v>
      </c>
      <c r="R106" s="60"/>
      <c r="S106" s="63"/>
      <c r="T106" s="60"/>
      <c r="U106" s="60"/>
      <c r="V106" s="64"/>
      <c r="W106" s="60"/>
      <c r="X106" s="60"/>
      <c r="Y106" s="65"/>
      <c r="Z106" s="67"/>
      <c r="AA106" s="67"/>
      <c r="AB106" s="68"/>
      <c r="AC106" s="67" t="n">
        <v>1</v>
      </c>
      <c r="AD106" s="67" t="n">
        <v>0.25</v>
      </c>
      <c r="AE106" s="70"/>
      <c r="AF106" s="67"/>
      <c r="AG106" s="71"/>
      <c r="AH106" s="70"/>
      <c r="AI106" s="72"/>
      <c r="AJ106" s="71"/>
      <c r="AK106" s="73"/>
      <c r="AL106" s="74" t="n">
        <f aca="false">Z106-N106</f>
        <v>0</v>
      </c>
      <c r="AM106" s="74" t="n">
        <f aca="false">AA106-O106</f>
        <v>0</v>
      </c>
      <c r="AN106" s="75"/>
      <c r="AO106" s="74" t="n">
        <f aca="false">AC106-Q106</f>
        <v>0</v>
      </c>
      <c r="AP106" s="74" t="n">
        <f aca="false">AD106-R106</f>
        <v>0.25</v>
      </c>
      <c r="AQ106" s="76"/>
      <c r="AR106" s="74" t="n">
        <f aca="false">AF106-T106</f>
        <v>0</v>
      </c>
      <c r="AS106" s="74" t="n">
        <f aca="false">AG106-U106</f>
        <v>0</v>
      </c>
      <c r="AT106" s="77"/>
      <c r="AU106" s="74" t="n">
        <f aca="false">AI106-W106</f>
        <v>0</v>
      </c>
      <c r="AV106" s="78" t="n">
        <f aca="false">AJ106-X106</f>
        <v>0</v>
      </c>
      <c r="AW106" s="79" t="n">
        <f aca="false">I106/1.707</f>
        <v>0</v>
      </c>
      <c r="AX106" s="79" t="n">
        <f aca="false">J106/1.707</f>
        <v>1.17164616285882</v>
      </c>
      <c r="AY106" s="79" t="n">
        <f aca="false">K106/1.707</f>
        <v>0</v>
      </c>
      <c r="AZ106" s="79" t="n">
        <f aca="false">L106/1.707</f>
        <v>0</v>
      </c>
    </row>
    <row r="107" customFormat="false" ht="13.5" hidden="false" customHeight="true" outlineLevel="0" collapsed="false">
      <c r="A107" s="49" t="n">
        <v>99</v>
      </c>
      <c r="B107" s="92" t="s">
        <v>238</v>
      </c>
      <c r="C107" s="51" t="s">
        <v>239</v>
      </c>
      <c r="D107" s="93" t="s">
        <v>231</v>
      </c>
      <c r="E107" s="89" t="n">
        <v>0</v>
      </c>
      <c r="F107" s="54" t="n">
        <v>0</v>
      </c>
      <c r="G107" s="55" t="n">
        <v>0</v>
      </c>
      <c r="H107" s="56" t="n">
        <f aca="false">SUM(E107:G107)</f>
        <v>0</v>
      </c>
      <c r="I107" s="57" t="n">
        <v>0</v>
      </c>
      <c r="J107" s="58" t="n">
        <v>0</v>
      </c>
      <c r="K107" s="58" t="n">
        <v>0</v>
      </c>
      <c r="L107" s="56" t="n">
        <v>0</v>
      </c>
      <c r="M107" s="56" t="n">
        <f aca="false">SUM(I107:L107)</f>
        <v>0</v>
      </c>
      <c r="N107" s="60"/>
      <c r="O107" s="60"/>
      <c r="P107" s="61"/>
      <c r="Q107" s="60"/>
      <c r="R107" s="60"/>
      <c r="S107" s="63"/>
      <c r="T107" s="60"/>
      <c r="U107" s="60"/>
      <c r="V107" s="64"/>
      <c r="W107" s="60"/>
      <c r="X107" s="60"/>
      <c r="Y107" s="65"/>
      <c r="Z107" s="67"/>
      <c r="AA107" s="67"/>
      <c r="AB107" s="68"/>
      <c r="AC107" s="67"/>
      <c r="AD107" s="67"/>
      <c r="AE107" s="70"/>
      <c r="AF107" s="67"/>
      <c r="AG107" s="71"/>
      <c r="AH107" s="70"/>
      <c r="AI107" s="72"/>
      <c r="AJ107" s="71"/>
      <c r="AK107" s="73"/>
      <c r="AL107" s="74" t="n">
        <f aca="false">Z107-N107</f>
        <v>0</v>
      </c>
      <c r="AM107" s="74" t="n">
        <f aca="false">AA107-O107</f>
        <v>0</v>
      </c>
      <c r="AN107" s="75"/>
      <c r="AO107" s="74" t="n">
        <f aca="false">AC107-Q107</f>
        <v>0</v>
      </c>
      <c r="AP107" s="74" t="n">
        <f aca="false">AD107-R107</f>
        <v>0</v>
      </c>
      <c r="AQ107" s="76"/>
      <c r="AR107" s="74" t="n">
        <f aca="false">AF107-T107</f>
        <v>0</v>
      </c>
      <c r="AS107" s="74" t="n">
        <f aca="false">AG107-U107</f>
        <v>0</v>
      </c>
      <c r="AT107" s="77"/>
      <c r="AU107" s="74" t="n">
        <f aca="false">AI107-W107</f>
        <v>0</v>
      </c>
      <c r="AV107" s="78" t="n">
        <f aca="false">AJ107-X107</f>
        <v>0</v>
      </c>
      <c r="AW107" s="79" t="n">
        <f aca="false">I107/1.707</f>
        <v>0</v>
      </c>
      <c r="AX107" s="79" t="n">
        <f aca="false">J107/1.707</f>
        <v>0</v>
      </c>
      <c r="AY107" s="79" t="n">
        <f aca="false">K107/1.707</f>
        <v>0</v>
      </c>
      <c r="AZ107" s="79" t="n">
        <f aca="false">L107/1.707</f>
        <v>0</v>
      </c>
    </row>
    <row r="108" customFormat="false" ht="13.5" hidden="false" customHeight="true" outlineLevel="0" collapsed="false">
      <c r="A108" s="49" t="n">
        <v>100</v>
      </c>
      <c r="B108" s="50" t="s">
        <v>240</v>
      </c>
      <c r="C108" s="51" t="s">
        <v>241</v>
      </c>
      <c r="D108" s="80" t="s">
        <v>242</v>
      </c>
      <c r="E108" s="81" t="n">
        <v>6</v>
      </c>
      <c r="F108" s="54"/>
      <c r="G108" s="55" t="n">
        <v>3</v>
      </c>
      <c r="H108" s="56" t="n">
        <f aca="false">SUM(E108:G108)</f>
        <v>9</v>
      </c>
      <c r="I108" s="57" t="n">
        <v>2</v>
      </c>
      <c r="J108" s="58" t="n">
        <v>6</v>
      </c>
      <c r="K108" s="58" t="n">
        <v>1</v>
      </c>
      <c r="L108" s="56"/>
      <c r="M108" s="56" t="n">
        <f aca="false">SUM(I108:L108)</f>
        <v>9</v>
      </c>
      <c r="N108" s="62" t="n">
        <v>1</v>
      </c>
      <c r="O108" s="60"/>
      <c r="P108" s="61"/>
      <c r="Q108" s="62" t="n">
        <v>3</v>
      </c>
      <c r="R108" s="60"/>
      <c r="S108" s="63"/>
      <c r="T108" s="62" t="n">
        <v>1</v>
      </c>
      <c r="U108" s="62"/>
      <c r="V108" s="64"/>
      <c r="W108" s="60"/>
      <c r="X108" s="60"/>
      <c r="Y108" s="65"/>
      <c r="Z108" s="67" t="n">
        <v>1</v>
      </c>
      <c r="AA108" s="67" t="n">
        <v>0.75</v>
      </c>
      <c r="AB108" s="68"/>
      <c r="AC108" s="67" t="n">
        <v>4</v>
      </c>
      <c r="AD108" s="69" t="n">
        <v>0.75</v>
      </c>
      <c r="AE108" s="70"/>
      <c r="AF108" s="67"/>
      <c r="AG108" s="96" t="n">
        <v>0.75</v>
      </c>
      <c r="AH108" s="70"/>
      <c r="AI108" s="72"/>
      <c r="AJ108" s="71"/>
      <c r="AK108" s="73"/>
      <c r="AL108" s="74" t="n">
        <f aca="false">Z108-N108</f>
        <v>0</v>
      </c>
      <c r="AM108" s="74" t="n">
        <f aca="false">AA108-O108</f>
        <v>0.75</v>
      </c>
      <c r="AN108" s="75"/>
      <c r="AO108" s="74" t="n">
        <f aca="false">AC108-Q108</f>
        <v>1</v>
      </c>
      <c r="AP108" s="74" t="n">
        <f aca="false">AD108-R108</f>
        <v>0.75</v>
      </c>
      <c r="AQ108" s="76"/>
      <c r="AR108" s="74" t="n">
        <f aca="false">AF108-T108</f>
        <v>-1</v>
      </c>
      <c r="AS108" s="74" t="n">
        <f aca="false">AG108-U108</f>
        <v>0.75</v>
      </c>
      <c r="AT108" s="77"/>
      <c r="AU108" s="74" t="n">
        <f aca="false">AI108-W108</f>
        <v>0</v>
      </c>
      <c r="AV108" s="78" t="n">
        <f aca="false">AJ108-X108</f>
        <v>0</v>
      </c>
      <c r="AW108" s="79" t="n">
        <f aca="false">I108/1.707</f>
        <v>1.17164616285882</v>
      </c>
      <c r="AX108" s="79" t="n">
        <f aca="false">J108/1.707</f>
        <v>3.51493848857645</v>
      </c>
      <c r="AY108" s="79" t="n">
        <f aca="false">K108/1.707</f>
        <v>0.585823081429408</v>
      </c>
      <c r="AZ108" s="79" t="n">
        <f aca="false">L108/1.707</f>
        <v>0</v>
      </c>
    </row>
    <row r="109" customFormat="false" ht="13.5" hidden="false" customHeight="true" outlineLevel="0" collapsed="false">
      <c r="A109" s="49" t="n">
        <v>101</v>
      </c>
      <c r="B109" s="50" t="s">
        <v>243</v>
      </c>
      <c r="C109" s="51" t="s">
        <v>244</v>
      </c>
      <c r="D109" s="80" t="s">
        <v>242</v>
      </c>
      <c r="E109" s="89" t="n">
        <v>1</v>
      </c>
      <c r="F109" s="54"/>
      <c r="G109" s="55"/>
      <c r="H109" s="56" t="n">
        <f aca="false">SUM(E109:G109)</f>
        <v>1</v>
      </c>
      <c r="I109" s="57"/>
      <c r="J109" s="58" t="n">
        <v>1</v>
      </c>
      <c r="K109" s="58"/>
      <c r="L109" s="56"/>
      <c r="M109" s="56" t="n">
        <f aca="false">SUM(I109:L109)</f>
        <v>1</v>
      </c>
      <c r="N109" s="60"/>
      <c r="O109" s="60"/>
      <c r="P109" s="61"/>
      <c r="Q109" s="60" t="n">
        <v>1</v>
      </c>
      <c r="R109" s="60"/>
      <c r="S109" s="63"/>
      <c r="T109" s="60"/>
      <c r="U109" s="60"/>
      <c r="V109" s="64"/>
      <c r="W109" s="60"/>
      <c r="X109" s="60"/>
      <c r="Y109" s="65"/>
      <c r="Z109" s="67"/>
      <c r="AA109" s="69"/>
      <c r="AB109" s="68"/>
      <c r="AC109" s="67" t="n">
        <v>1</v>
      </c>
      <c r="AD109" s="69"/>
      <c r="AE109" s="70"/>
      <c r="AF109" s="67"/>
      <c r="AG109" s="71"/>
      <c r="AH109" s="70"/>
      <c r="AI109" s="72"/>
      <c r="AJ109" s="71"/>
      <c r="AK109" s="73"/>
      <c r="AL109" s="74" t="n">
        <f aca="false">Z109-N109</f>
        <v>0</v>
      </c>
      <c r="AM109" s="74" t="n">
        <f aca="false">AA109-O109</f>
        <v>0</v>
      </c>
      <c r="AN109" s="75"/>
      <c r="AO109" s="74" t="n">
        <f aca="false">AC109-Q109</f>
        <v>0</v>
      </c>
      <c r="AP109" s="74" t="n">
        <f aca="false">AD109-R109</f>
        <v>0</v>
      </c>
      <c r="AQ109" s="76"/>
      <c r="AR109" s="74" t="n">
        <f aca="false">AF109-T109</f>
        <v>0</v>
      </c>
      <c r="AS109" s="74" t="n">
        <f aca="false">AG109-U109</f>
        <v>0</v>
      </c>
      <c r="AT109" s="77"/>
      <c r="AU109" s="74" t="n">
        <f aca="false">AI109-W109</f>
        <v>0</v>
      </c>
      <c r="AV109" s="78" t="n">
        <f aca="false">AJ109-X109</f>
        <v>0</v>
      </c>
      <c r="AW109" s="79" t="n">
        <f aca="false">I109/1.707</f>
        <v>0</v>
      </c>
      <c r="AX109" s="79" t="n">
        <f aca="false">J109/1.707</f>
        <v>0.585823081429408</v>
      </c>
      <c r="AY109" s="79" t="n">
        <f aca="false">K109/1.707</f>
        <v>0</v>
      </c>
      <c r="AZ109" s="79" t="n">
        <f aca="false">L109/1.707</f>
        <v>0</v>
      </c>
    </row>
    <row r="110" customFormat="false" ht="13.5" hidden="false" customHeight="true" outlineLevel="0" collapsed="false">
      <c r="A110" s="49" t="n">
        <v>102</v>
      </c>
      <c r="B110" s="50" t="s">
        <v>245</v>
      </c>
      <c r="C110" s="51" t="s">
        <v>246</v>
      </c>
      <c r="D110" s="80" t="s">
        <v>242</v>
      </c>
      <c r="E110" s="89" t="n">
        <v>15</v>
      </c>
      <c r="F110" s="54"/>
      <c r="G110" s="55"/>
      <c r="H110" s="56" t="n">
        <f aca="false">SUM(E110:G110)</f>
        <v>15</v>
      </c>
      <c r="I110" s="57"/>
      <c r="J110" s="58" t="n">
        <v>11</v>
      </c>
      <c r="K110" s="58" t="n">
        <v>4</v>
      </c>
      <c r="L110" s="56"/>
      <c r="M110" s="56" t="n">
        <f aca="false">SUM(I110:L110)</f>
        <v>15</v>
      </c>
      <c r="N110" s="60"/>
      <c r="O110" s="60"/>
      <c r="P110" s="61"/>
      <c r="Q110" s="62" t="n">
        <v>2</v>
      </c>
      <c r="R110" s="60"/>
      <c r="S110" s="63"/>
      <c r="T110" s="62" t="n">
        <v>2</v>
      </c>
      <c r="U110" s="62"/>
      <c r="V110" s="64"/>
      <c r="W110" s="60"/>
      <c r="X110" s="60"/>
      <c r="Y110" s="65"/>
      <c r="Z110" s="67"/>
      <c r="AA110" s="67"/>
      <c r="AB110" s="68"/>
      <c r="AC110" s="67" t="n">
        <v>4</v>
      </c>
      <c r="AD110" s="67" t="n">
        <v>0.75</v>
      </c>
      <c r="AE110" s="70"/>
      <c r="AF110" s="67" t="n">
        <v>2</v>
      </c>
      <c r="AG110" s="96"/>
      <c r="AH110" s="70"/>
      <c r="AI110" s="72"/>
      <c r="AJ110" s="71"/>
      <c r="AK110" s="73"/>
      <c r="AL110" s="74" t="n">
        <f aca="false">Z110-N110</f>
        <v>0</v>
      </c>
      <c r="AM110" s="74" t="n">
        <f aca="false">AA110-O110</f>
        <v>0</v>
      </c>
      <c r="AN110" s="75"/>
      <c r="AO110" s="74" t="n">
        <f aca="false">AC110-Q110</f>
        <v>2</v>
      </c>
      <c r="AP110" s="74" t="n">
        <f aca="false">AD110-R110</f>
        <v>0.75</v>
      </c>
      <c r="AQ110" s="76"/>
      <c r="AR110" s="74" t="n">
        <f aca="false">AF110-T110</f>
        <v>0</v>
      </c>
      <c r="AS110" s="74" t="n">
        <f aca="false">AG110-U110</f>
        <v>0</v>
      </c>
      <c r="AT110" s="77"/>
      <c r="AU110" s="74" t="n">
        <f aca="false">AI110-W110</f>
        <v>0</v>
      </c>
      <c r="AV110" s="78" t="n">
        <f aca="false">AJ110-X110</f>
        <v>0</v>
      </c>
      <c r="AW110" s="79" t="n">
        <f aca="false">I110/1.707</f>
        <v>0</v>
      </c>
      <c r="AX110" s="79" t="n">
        <f aca="false">J110/1.707</f>
        <v>6.44405389572349</v>
      </c>
      <c r="AY110" s="79" t="n">
        <f aca="false">K110/1.707</f>
        <v>2.34329232571763</v>
      </c>
      <c r="AZ110" s="79" t="n">
        <f aca="false">L110/1.707</f>
        <v>0</v>
      </c>
    </row>
    <row r="111" customFormat="false" ht="13.5" hidden="false" customHeight="true" outlineLevel="0" collapsed="false">
      <c r="A111" s="49" t="n">
        <v>103</v>
      </c>
      <c r="B111" s="50" t="s">
        <v>247</v>
      </c>
      <c r="C111" s="51" t="s">
        <v>248</v>
      </c>
      <c r="D111" s="80" t="s">
        <v>249</v>
      </c>
      <c r="E111" s="89" t="n">
        <v>1</v>
      </c>
      <c r="F111" s="54"/>
      <c r="G111" s="55"/>
      <c r="H111" s="56" t="n">
        <f aca="false">SUM(E111:G111)</f>
        <v>1</v>
      </c>
      <c r="I111" s="57"/>
      <c r="J111" s="58" t="n">
        <v>1</v>
      </c>
      <c r="K111" s="58"/>
      <c r="L111" s="56"/>
      <c r="M111" s="56" t="n">
        <f aca="false">SUM(I111:L111)</f>
        <v>1</v>
      </c>
      <c r="N111" s="60"/>
      <c r="O111" s="60"/>
      <c r="P111" s="61"/>
      <c r="Q111" s="60"/>
      <c r="R111" s="60"/>
      <c r="S111" s="63"/>
      <c r="T111" s="60"/>
      <c r="U111" s="60"/>
      <c r="V111" s="64"/>
      <c r="W111" s="60"/>
      <c r="X111" s="60"/>
      <c r="Y111" s="65"/>
      <c r="Z111" s="67"/>
      <c r="AA111" s="67"/>
      <c r="AB111" s="68"/>
      <c r="AC111" s="67"/>
      <c r="AD111" s="67" t="n">
        <v>0.75</v>
      </c>
      <c r="AE111" s="70"/>
      <c r="AF111" s="67"/>
      <c r="AG111" s="71"/>
      <c r="AH111" s="70"/>
      <c r="AI111" s="72"/>
      <c r="AJ111" s="71"/>
      <c r="AK111" s="73"/>
      <c r="AL111" s="74" t="n">
        <f aca="false">Z111-N111</f>
        <v>0</v>
      </c>
      <c r="AM111" s="74" t="n">
        <f aca="false">AA111-O111</f>
        <v>0</v>
      </c>
      <c r="AN111" s="75"/>
      <c r="AO111" s="74" t="n">
        <f aca="false">AC111-Q111</f>
        <v>0</v>
      </c>
      <c r="AP111" s="74" t="n">
        <f aca="false">AD111-R111</f>
        <v>0.75</v>
      </c>
      <c r="AQ111" s="76"/>
      <c r="AR111" s="74" t="n">
        <f aca="false">AF111-T111</f>
        <v>0</v>
      </c>
      <c r="AS111" s="74" t="n">
        <f aca="false">AG111-U111</f>
        <v>0</v>
      </c>
      <c r="AT111" s="77"/>
      <c r="AU111" s="74" t="n">
        <f aca="false">AI111-W111</f>
        <v>0</v>
      </c>
      <c r="AV111" s="78" t="n">
        <f aca="false">AJ111-X111</f>
        <v>0</v>
      </c>
      <c r="AW111" s="79" t="n">
        <f aca="false">I111/1.707</f>
        <v>0</v>
      </c>
      <c r="AX111" s="79" t="n">
        <f aca="false">J111/1.707</f>
        <v>0.585823081429408</v>
      </c>
      <c r="AY111" s="79" t="n">
        <f aca="false">K111/1.707</f>
        <v>0</v>
      </c>
      <c r="AZ111" s="79" t="n">
        <f aca="false">L111/1.707</f>
        <v>0</v>
      </c>
    </row>
    <row r="112" customFormat="false" ht="13.5" hidden="false" customHeight="true" outlineLevel="0" collapsed="false">
      <c r="A112" s="49"/>
      <c r="B112" s="99" t="s">
        <v>250</v>
      </c>
      <c r="C112" s="51" t="s">
        <v>251</v>
      </c>
      <c r="D112" s="80" t="s">
        <v>249</v>
      </c>
      <c r="E112" s="89" t="n">
        <v>3</v>
      </c>
      <c r="F112" s="54" t="n">
        <v>1</v>
      </c>
      <c r="G112" s="55"/>
      <c r="H112" s="56" t="n">
        <f aca="false">SUM(E112:G112)</f>
        <v>4</v>
      </c>
      <c r="I112" s="57" t="n">
        <v>1</v>
      </c>
      <c r="J112" s="58"/>
      <c r="K112" s="58" t="n">
        <v>2</v>
      </c>
      <c r="L112" s="56" t="n">
        <v>1</v>
      </c>
      <c r="M112" s="56" t="n">
        <f aca="false">SUM(I112:L112)</f>
        <v>4</v>
      </c>
      <c r="N112" s="60"/>
      <c r="O112" s="60"/>
      <c r="P112" s="61"/>
      <c r="Q112" s="60"/>
      <c r="R112" s="60"/>
      <c r="S112" s="63"/>
      <c r="T112" s="60"/>
      <c r="U112" s="60"/>
      <c r="V112" s="64"/>
      <c r="W112" s="60"/>
      <c r="X112" s="60"/>
      <c r="Y112" s="65"/>
      <c r="Z112" s="67"/>
      <c r="AA112" s="67" t="n">
        <v>0.5</v>
      </c>
      <c r="AB112" s="68"/>
      <c r="AC112" s="67"/>
      <c r="AD112" s="67"/>
      <c r="AE112" s="70"/>
      <c r="AF112" s="67" t="n">
        <v>1</v>
      </c>
      <c r="AG112" s="71"/>
      <c r="AH112" s="70"/>
      <c r="AI112" s="72"/>
      <c r="AJ112" s="71" t="n">
        <v>0.5</v>
      </c>
      <c r="AK112" s="73"/>
      <c r="AL112" s="74"/>
      <c r="AM112" s="74"/>
      <c r="AN112" s="75"/>
      <c r="AO112" s="74"/>
      <c r="AP112" s="74"/>
      <c r="AQ112" s="76"/>
      <c r="AR112" s="74"/>
      <c r="AS112" s="74"/>
      <c r="AT112" s="77"/>
      <c r="AU112" s="74"/>
      <c r="AV112" s="78"/>
      <c r="AW112" s="79"/>
      <c r="AX112" s="79"/>
      <c r="AY112" s="79"/>
      <c r="AZ112" s="79"/>
    </row>
    <row r="113" customFormat="false" ht="13.5" hidden="false" customHeight="true" outlineLevel="0" collapsed="false">
      <c r="A113" s="49" t="n">
        <v>104</v>
      </c>
      <c r="B113" s="50" t="s">
        <v>252</v>
      </c>
      <c r="C113" s="51" t="s">
        <v>253</v>
      </c>
      <c r="D113" s="80" t="s">
        <v>249</v>
      </c>
      <c r="E113" s="81" t="n">
        <v>23</v>
      </c>
      <c r="F113" s="54" t="n">
        <v>1</v>
      </c>
      <c r="G113" s="55"/>
      <c r="H113" s="56" t="n">
        <f aca="false">SUM(E113:G113)</f>
        <v>24</v>
      </c>
      <c r="I113" s="57" t="n">
        <v>8</v>
      </c>
      <c r="J113" s="58" t="n">
        <v>3</v>
      </c>
      <c r="K113" s="58" t="n">
        <v>13</v>
      </c>
      <c r="L113" s="56"/>
      <c r="M113" s="56" t="n">
        <f aca="false">SUM(I113:L113)</f>
        <v>24</v>
      </c>
      <c r="N113" s="62" t="n">
        <v>1</v>
      </c>
      <c r="O113" s="60"/>
      <c r="P113" s="61"/>
      <c r="Q113" s="62" t="n">
        <v>1</v>
      </c>
      <c r="R113" s="60"/>
      <c r="S113" s="63"/>
      <c r="T113" s="62" t="n">
        <v>5</v>
      </c>
      <c r="U113" s="60"/>
      <c r="V113" s="64"/>
      <c r="W113" s="60"/>
      <c r="X113" s="60"/>
      <c r="Y113" s="65"/>
      <c r="Z113" s="67" t="n">
        <v>2</v>
      </c>
      <c r="AA113" s="67" t="n">
        <v>0.75</v>
      </c>
      <c r="AB113" s="68"/>
      <c r="AC113" s="67" t="n">
        <v>1</v>
      </c>
      <c r="AD113" s="67" t="n">
        <v>0.25</v>
      </c>
      <c r="AE113" s="70"/>
      <c r="AF113" s="67" t="n">
        <v>6</v>
      </c>
      <c r="AG113" s="96" t="n">
        <v>0.5</v>
      </c>
      <c r="AH113" s="70"/>
      <c r="AI113" s="72"/>
      <c r="AJ113" s="71"/>
      <c r="AK113" s="73"/>
      <c r="AL113" s="74" t="n">
        <f aca="false">Z113-N113</f>
        <v>1</v>
      </c>
      <c r="AM113" s="74" t="n">
        <f aca="false">AA113-O113</f>
        <v>0.75</v>
      </c>
      <c r="AN113" s="75"/>
      <c r="AO113" s="74" t="n">
        <f aca="false">AC113-Q113</f>
        <v>0</v>
      </c>
      <c r="AP113" s="74" t="n">
        <f aca="false">AD113-R113</f>
        <v>0.25</v>
      </c>
      <c r="AQ113" s="76"/>
      <c r="AR113" s="74" t="n">
        <f aca="false">AF113-T113</f>
        <v>1</v>
      </c>
      <c r="AS113" s="74" t="n">
        <f aca="false">AG113-U113</f>
        <v>0.5</v>
      </c>
      <c r="AT113" s="77"/>
      <c r="AU113" s="74" t="n">
        <f aca="false">AI113-W113</f>
        <v>0</v>
      </c>
      <c r="AV113" s="78" t="n">
        <f aca="false">AJ113-X113</f>
        <v>0</v>
      </c>
      <c r="AW113" s="79" t="n">
        <f aca="false">I113/1.707</f>
        <v>4.68658465143527</v>
      </c>
      <c r="AX113" s="79" t="n">
        <f aca="false">J113/1.707</f>
        <v>1.75746924428823</v>
      </c>
      <c r="AY113" s="79" t="n">
        <f aca="false">K113/1.707</f>
        <v>7.61570005858231</v>
      </c>
      <c r="AZ113" s="79" t="n">
        <f aca="false">L113/1.707</f>
        <v>0</v>
      </c>
    </row>
    <row r="114" customFormat="false" ht="13.5" hidden="false" customHeight="true" outlineLevel="0" collapsed="false">
      <c r="A114" s="49" t="n">
        <v>105</v>
      </c>
      <c r="B114" s="50" t="s">
        <v>254</v>
      </c>
      <c r="C114" s="51" t="s">
        <v>255</v>
      </c>
      <c r="D114" s="122" t="s">
        <v>249</v>
      </c>
      <c r="E114" s="89" t="n">
        <v>19</v>
      </c>
      <c r="F114" s="54" t="n">
        <v>1</v>
      </c>
      <c r="G114" s="55"/>
      <c r="H114" s="56" t="n">
        <f aca="false">SUM(E114:G114)</f>
        <v>20</v>
      </c>
      <c r="I114" s="57"/>
      <c r="J114" s="58" t="n">
        <v>8</v>
      </c>
      <c r="K114" s="58" t="n">
        <v>9</v>
      </c>
      <c r="L114" s="56" t="n">
        <v>3</v>
      </c>
      <c r="M114" s="56" t="n">
        <f aca="false">SUM(I114:L114)</f>
        <v>20</v>
      </c>
      <c r="N114" s="60"/>
      <c r="O114" s="60"/>
      <c r="P114" s="61"/>
      <c r="Q114" s="62" t="n">
        <v>3</v>
      </c>
      <c r="R114" s="60"/>
      <c r="S114" s="63"/>
      <c r="T114" s="82" t="n">
        <v>6</v>
      </c>
      <c r="U114" s="60"/>
      <c r="V114" s="64"/>
      <c r="W114" s="62" t="n">
        <v>1</v>
      </c>
      <c r="X114" s="60"/>
      <c r="Y114" s="65"/>
      <c r="Z114" s="67"/>
      <c r="AA114" s="67"/>
      <c r="AB114" s="68"/>
      <c r="AC114" s="67" t="n">
        <v>3</v>
      </c>
      <c r="AD114" s="69" t="n">
        <v>0.75</v>
      </c>
      <c r="AE114" s="70"/>
      <c r="AF114" s="67" t="n">
        <v>6</v>
      </c>
      <c r="AG114" s="71" t="n">
        <v>0.75</v>
      </c>
      <c r="AH114" s="70"/>
      <c r="AI114" s="72" t="n">
        <v>2</v>
      </c>
      <c r="AJ114" s="96"/>
      <c r="AK114" s="73"/>
      <c r="AL114" s="74" t="n">
        <f aca="false">Z114-N114</f>
        <v>0</v>
      </c>
      <c r="AM114" s="74" t="n">
        <f aca="false">AA114-O114</f>
        <v>0</v>
      </c>
      <c r="AN114" s="75"/>
      <c r="AO114" s="74" t="n">
        <f aca="false">AC114-Q114</f>
        <v>0</v>
      </c>
      <c r="AP114" s="74" t="n">
        <f aca="false">AD114-R114</f>
        <v>0.75</v>
      </c>
      <c r="AQ114" s="76"/>
      <c r="AR114" s="91" t="n">
        <f aca="false">AF114-T114</f>
        <v>0</v>
      </c>
      <c r="AS114" s="74" t="n">
        <f aca="false">AG114-U114</f>
        <v>0.75</v>
      </c>
      <c r="AT114" s="77"/>
      <c r="AU114" s="74" t="n">
        <f aca="false">AI114-W114</f>
        <v>1</v>
      </c>
      <c r="AV114" s="78" t="n">
        <f aca="false">AJ114-X114</f>
        <v>0</v>
      </c>
      <c r="AW114" s="79" t="n">
        <f aca="false">I114/1.707</f>
        <v>0</v>
      </c>
      <c r="AX114" s="79" t="n">
        <f aca="false">J114/1.707</f>
        <v>4.68658465143527</v>
      </c>
      <c r="AY114" s="79" t="n">
        <f aca="false">K114/1.707</f>
        <v>5.27240773286468</v>
      </c>
      <c r="AZ114" s="79" t="n">
        <f aca="false">L114/1.707</f>
        <v>1.75746924428823</v>
      </c>
    </row>
    <row r="115" customFormat="false" ht="13.5" hidden="false" customHeight="true" outlineLevel="0" collapsed="false">
      <c r="A115" s="49" t="n">
        <v>106</v>
      </c>
      <c r="B115" s="92" t="s">
        <v>256</v>
      </c>
      <c r="C115" s="51" t="s">
        <v>257</v>
      </c>
      <c r="D115" s="80" t="s">
        <v>249</v>
      </c>
      <c r="E115" s="89" t="n">
        <v>1</v>
      </c>
      <c r="F115" s="54" t="n">
        <v>0</v>
      </c>
      <c r="G115" s="55" t="n">
        <v>0</v>
      </c>
      <c r="H115" s="56" t="n">
        <f aca="false">SUM(E115:G115)</f>
        <v>1</v>
      </c>
      <c r="I115" s="57"/>
      <c r="J115" s="58"/>
      <c r="K115" s="58" t="n">
        <v>1</v>
      </c>
      <c r="L115" s="56"/>
      <c r="M115" s="56" t="n">
        <f aca="false">SUM(I115:L115)</f>
        <v>1</v>
      </c>
      <c r="N115" s="60"/>
      <c r="O115" s="60"/>
      <c r="P115" s="61"/>
      <c r="Q115" s="60"/>
      <c r="R115" s="60"/>
      <c r="S115" s="63"/>
      <c r="T115" s="60"/>
      <c r="U115" s="60"/>
      <c r="V115" s="64"/>
      <c r="W115" s="60"/>
      <c r="X115" s="60"/>
      <c r="Y115" s="65"/>
      <c r="Z115" s="67"/>
      <c r="AA115" s="67"/>
      <c r="AB115" s="68"/>
      <c r="AC115" s="67"/>
      <c r="AD115" s="67"/>
      <c r="AE115" s="70"/>
      <c r="AF115" s="67"/>
      <c r="AG115" s="71" t="n">
        <v>0.5</v>
      </c>
      <c r="AH115" s="70"/>
      <c r="AI115" s="72"/>
      <c r="AJ115" s="96"/>
      <c r="AK115" s="73"/>
      <c r="AL115" s="74" t="n">
        <f aca="false">Z115-N115</f>
        <v>0</v>
      </c>
      <c r="AM115" s="74" t="n">
        <f aca="false">AA115-O115</f>
        <v>0</v>
      </c>
      <c r="AN115" s="75"/>
      <c r="AO115" s="74" t="n">
        <f aca="false">AC115-Q115</f>
        <v>0</v>
      </c>
      <c r="AP115" s="74" t="n">
        <f aca="false">AD115-R115</f>
        <v>0</v>
      </c>
      <c r="AQ115" s="76"/>
      <c r="AR115" s="74" t="n">
        <f aca="false">AF115-T115</f>
        <v>0</v>
      </c>
      <c r="AS115" s="74" t="n">
        <f aca="false">AG115-U115</f>
        <v>0.5</v>
      </c>
      <c r="AT115" s="77"/>
      <c r="AU115" s="74" t="n">
        <f aca="false">AI115-W115</f>
        <v>0</v>
      </c>
      <c r="AV115" s="78" t="n">
        <f aca="false">AJ115-X115</f>
        <v>0</v>
      </c>
      <c r="AW115" s="79" t="n">
        <f aca="false">I115/1.707</f>
        <v>0</v>
      </c>
      <c r="AX115" s="79" t="n">
        <f aca="false">J115/1.707</f>
        <v>0</v>
      </c>
      <c r="AY115" s="79" t="n">
        <f aca="false">K115/1.707</f>
        <v>0.585823081429408</v>
      </c>
      <c r="AZ115" s="79" t="n">
        <f aca="false">L115/1.707</f>
        <v>0</v>
      </c>
    </row>
    <row r="116" customFormat="false" ht="13.5" hidden="false" customHeight="true" outlineLevel="0" collapsed="false">
      <c r="A116" s="49" t="n">
        <v>107</v>
      </c>
      <c r="B116" s="50" t="s">
        <v>258</v>
      </c>
      <c r="C116" s="51" t="s">
        <v>259</v>
      </c>
      <c r="D116" s="80" t="s">
        <v>249</v>
      </c>
      <c r="E116" s="81" t="n">
        <v>18</v>
      </c>
      <c r="F116" s="54" t="n">
        <v>1</v>
      </c>
      <c r="G116" s="55" t="n">
        <v>2</v>
      </c>
      <c r="H116" s="56" t="n">
        <f aca="false">SUM(E116:G116)</f>
        <v>21</v>
      </c>
      <c r="I116" s="57" t="n">
        <v>6</v>
      </c>
      <c r="J116" s="58"/>
      <c r="K116" s="58" t="n">
        <v>10</v>
      </c>
      <c r="L116" s="56" t="n">
        <v>5</v>
      </c>
      <c r="M116" s="56" t="n">
        <f aca="false">SUM(I116:L116)</f>
        <v>21</v>
      </c>
      <c r="N116" s="60"/>
      <c r="O116" s="60"/>
      <c r="P116" s="61"/>
      <c r="Q116" s="60"/>
      <c r="R116" s="60"/>
      <c r="S116" s="63"/>
      <c r="T116" s="82" t="n">
        <v>2</v>
      </c>
      <c r="U116" s="60"/>
      <c r="V116" s="64"/>
      <c r="W116" s="60"/>
      <c r="X116" s="60"/>
      <c r="Y116" s="65"/>
      <c r="Z116" s="67" t="n">
        <v>3</v>
      </c>
      <c r="AA116" s="67"/>
      <c r="AB116" s="68"/>
      <c r="AC116" s="67"/>
      <c r="AD116" s="67"/>
      <c r="AE116" s="70"/>
      <c r="AF116" s="69" t="n">
        <v>6</v>
      </c>
      <c r="AG116" s="71"/>
      <c r="AH116" s="70"/>
      <c r="AI116" s="72" t="n">
        <v>3</v>
      </c>
      <c r="AJ116" s="96"/>
      <c r="AK116" s="73"/>
      <c r="AL116" s="74" t="n">
        <f aca="false">Z116-N116</f>
        <v>3</v>
      </c>
      <c r="AM116" s="74" t="n">
        <f aca="false">AA116-O116</f>
        <v>0</v>
      </c>
      <c r="AN116" s="75"/>
      <c r="AO116" s="74" t="n">
        <f aca="false">AC116-Q116</f>
        <v>0</v>
      </c>
      <c r="AP116" s="74" t="n">
        <f aca="false">AD116-R116</f>
        <v>0</v>
      </c>
      <c r="AQ116" s="76"/>
      <c r="AR116" s="74" t="n">
        <f aca="false">AF116-T116</f>
        <v>4</v>
      </c>
      <c r="AS116" s="74" t="n">
        <f aca="false">AG116-U116</f>
        <v>0</v>
      </c>
      <c r="AT116" s="77"/>
      <c r="AU116" s="74" t="n">
        <f aca="false">AI116-W116</f>
        <v>3</v>
      </c>
      <c r="AV116" s="78" t="n">
        <f aca="false">AJ116-X116</f>
        <v>0</v>
      </c>
      <c r="AW116" s="79" t="n">
        <f aca="false">I116/1.707</f>
        <v>3.51493848857645</v>
      </c>
      <c r="AX116" s="79" t="n">
        <f aca="false">J116/1.707</f>
        <v>0</v>
      </c>
      <c r="AY116" s="79" t="n">
        <f aca="false">K116/1.707</f>
        <v>5.85823081429408</v>
      </c>
      <c r="AZ116" s="79" t="n">
        <f aca="false">L116/1.707</f>
        <v>2.92911540714704</v>
      </c>
    </row>
    <row r="117" customFormat="false" ht="13.5" hidden="false" customHeight="true" outlineLevel="0" collapsed="false">
      <c r="A117" s="49" t="n">
        <v>108</v>
      </c>
      <c r="B117" s="50" t="s">
        <v>260</v>
      </c>
      <c r="C117" s="51" t="s">
        <v>261</v>
      </c>
      <c r="D117" s="93" t="s">
        <v>249</v>
      </c>
      <c r="E117" s="123"/>
      <c r="F117" s="101"/>
      <c r="G117" s="102"/>
      <c r="H117" s="56" t="n">
        <f aca="false">SUM(E117:G117)</f>
        <v>0</v>
      </c>
      <c r="I117" s="101"/>
      <c r="J117" s="101"/>
      <c r="K117" s="102"/>
      <c r="L117" s="103"/>
      <c r="M117" s="56" t="n">
        <f aca="false">SUM(I117:L117)</f>
        <v>0</v>
      </c>
      <c r="N117" s="92"/>
      <c r="O117" s="104"/>
      <c r="P117" s="92"/>
      <c r="Q117" s="92"/>
      <c r="R117" s="104"/>
      <c r="S117" s="92"/>
      <c r="T117" s="92"/>
      <c r="U117" s="104"/>
      <c r="V117" s="104"/>
      <c r="W117" s="105"/>
      <c r="X117" s="104"/>
      <c r="Y117" s="106"/>
      <c r="Z117" s="104"/>
      <c r="AA117" s="104"/>
      <c r="AB117" s="108"/>
      <c r="AC117" s="92"/>
      <c r="AD117" s="104"/>
      <c r="AE117" s="109"/>
      <c r="AF117" s="124"/>
      <c r="AG117" s="125"/>
      <c r="AH117" s="111"/>
      <c r="AI117" s="112"/>
      <c r="AJ117" s="110"/>
      <c r="AK117" s="106"/>
      <c r="AL117" s="74" t="n">
        <f aca="false">Z117-N117</f>
        <v>0</v>
      </c>
      <c r="AM117" s="74" t="n">
        <f aca="false">AA117-O117</f>
        <v>0</v>
      </c>
      <c r="AN117" s="75"/>
      <c r="AO117" s="74" t="n">
        <f aca="false">AC117-Q117</f>
        <v>0</v>
      </c>
      <c r="AP117" s="74" t="n">
        <f aca="false">AD117-R117</f>
        <v>0</v>
      </c>
      <c r="AQ117" s="76"/>
      <c r="AR117" s="74" t="n">
        <f aca="false">AF117-T117</f>
        <v>0</v>
      </c>
      <c r="AS117" s="74" t="n">
        <f aca="false">AG117-U117</f>
        <v>0</v>
      </c>
      <c r="AT117" s="77"/>
      <c r="AU117" s="74" t="n">
        <f aca="false">AI117-W117</f>
        <v>0</v>
      </c>
      <c r="AV117" s="78" t="n">
        <f aca="false">AJ117-X117</f>
        <v>0</v>
      </c>
      <c r="AW117" s="79" t="n">
        <f aca="false">I117/1.707</f>
        <v>0</v>
      </c>
      <c r="AX117" s="79" t="n">
        <f aca="false">J117/1.707</f>
        <v>0</v>
      </c>
      <c r="AY117" s="79" t="n">
        <f aca="false">K117/1.707</f>
        <v>0</v>
      </c>
      <c r="AZ117" s="79" t="n">
        <f aca="false">L117/1.707</f>
        <v>0</v>
      </c>
    </row>
    <row r="118" customFormat="false" ht="13.5" hidden="false" customHeight="true" outlineLevel="0" collapsed="false">
      <c r="A118" s="49" t="n">
        <v>109</v>
      </c>
      <c r="B118" s="50" t="s">
        <v>262</v>
      </c>
      <c r="C118" s="51" t="s">
        <v>263</v>
      </c>
      <c r="D118" s="80" t="s">
        <v>264</v>
      </c>
      <c r="E118" s="89" t="n">
        <v>12</v>
      </c>
      <c r="F118" s="54"/>
      <c r="G118" s="55"/>
      <c r="H118" s="56" t="n">
        <f aca="false">SUM(E118:G118)</f>
        <v>12</v>
      </c>
      <c r="I118" s="57" t="n">
        <v>7</v>
      </c>
      <c r="J118" s="58" t="n">
        <v>3</v>
      </c>
      <c r="K118" s="58" t="n">
        <v>2</v>
      </c>
      <c r="L118" s="56"/>
      <c r="M118" s="56" t="n">
        <f aca="false">SUM(I118:L118)</f>
        <v>12</v>
      </c>
      <c r="N118" s="62"/>
      <c r="O118" s="60"/>
      <c r="P118" s="61"/>
      <c r="Q118" s="62" t="n">
        <v>1</v>
      </c>
      <c r="R118" s="60"/>
      <c r="S118" s="63"/>
      <c r="T118" s="60"/>
      <c r="U118" s="60"/>
      <c r="V118" s="64"/>
      <c r="W118" s="60"/>
      <c r="X118" s="60"/>
      <c r="Y118" s="65"/>
      <c r="Z118" s="69" t="n">
        <v>4</v>
      </c>
      <c r="AA118" s="69" t="n">
        <v>0.5</v>
      </c>
      <c r="AB118" s="68"/>
      <c r="AC118" s="67" t="n">
        <v>1</v>
      </c>
      <c r="AD118" s="69" t="n">
        <v>0.75</v>
      </c>
      <c r="AE118" s="70"/>
      <c r="AF118" s="67" t="n">
        <v>1</v>
      </c>
      <c r="AG118" s="96" t="n">
        <v>0.5</v>
      </c>
      <c r="AH118" s="70"/>
      <c r="AI118" s="72"/>
      <c r="AJ118" s="96"/>
      <c r="AK118" s="73"/>
      <c r="AL118" s="74" t="n">
        <f aca="false">Z118-N118</f>
        <v>4</v>
      </c>
      <c r="AM118" s="74" t="n">
        <f aca="false">AA118-O118</f>
        <v>0.5</v>
      </c>
      <c r="AN118" s="75"/>
      <c r="AO118" s="74" t="n">
        <f aca="false">AC118-Q118</f>
        <v>0</v>
      </c>
      <c r="AP118" s="74" t="n">
        <f aca="false">AD118-R118</f>
        <v>0.75</v>
      </c>
      <c r="AQ118" s="76"/>
      <c r="AR118" s="74" t="n">
        <f aca="false">AF118-T118</f>
        <v>1</v>
      </c>
      <c r="AS118" s="74" t="n">
        <f aca="false">AG118-U118</f>
        <v>0.5</v>
      </c>
      <c r="AT118" s="77"/>
      <c r="AU118" s="74" t="n">
        <f aca="false">AI118-W118</f>
        <v>0</v>
      </c>
      <c r="AV118" s="78" t="n">
        <f aca="false">AJ118-X118</f>
        <v>0</v>
      </c>
      <c r="AW118" s="79" t="n">
        <f aca="false">I118/1.707</f>
        <v>4.10076157000586</v>
      </c>
      <c r="AX118" s="79" t="n">
        <f aca="false">J118/1.707</f>
        <v>1.75746924428823</v>
      </c>
      <c r="AY118" s="79" t="n">
        <f aca="false">K118/1.707</f>
        <v>1.17164616285882</v>
      </c>
      <c r="AZ118" s="79" t="n">
        <f aca="false">L118/1.707</f>
        <v>0</v>
      </c>
    </row>
    <row r="119" customFormat="false" ht="13.5" hidden="false" customHeight="true" outlineLevel="0" collapsed="false">
      <c r="A119" s="49" t="n">
        <v>110</v>
      </c>
      <c r="B119" s="92" t="s">
        <v>265</v>
      </c>
      <c r="C119" s="51" t="s">
        <v>266</v>
      </c>
      <c r="D119" s="93" t="s">
        <v>264</v>
      </c>
      <c r="E119" s="89" t="n">
        <v>1</v>
      </c>
      <c r="F119" s="54" t="n">
        <v>0</v>
      </c>
      <c r="G119" s="55" t="n">
        <v>0</v>
      </c>
      <c r="H119" s="56" t="n">
        <f aca="false">SUM(E119:G119)</f>
        <v>1</v>
      </c>
      <c r="I119" s="57" t="n">
        <v>0</v>
      </c>
      <c r="J119" s="58" t="n">
        <v>1</v>
      </c>
      <c r="K119" s="58" t="n">
        <v>0</v>
      </c>
      <c r="L119" s="56" t="n">
        <v>0</v>
      </c>
      <c r="M119" s="56" t="n">
        <f aca="false">SUM(I119:L119)</f>
        <v>1</v>
      </c>
      <c r="N119" s="60"/>
      <c r="O119" s="60"/>
      <c r="P119" s="61"/>
      <c r="Q119" s="60"/>
      <c r="R119" s="60"/>
      <c r="S119" s="63"/>
      <c r="T119" s="60"/>
      <c r="U119" s="60"/>
      <c r="V119" s="64"/>
      <c r="W119" s="60"/>
      <c r="X119" s="60"/>
      <c r="Y119" s="65"/>
      <c r="Z119" s="67"/>
      <c r="AA119" s="67"/>
      <c r="AB119" s="68"/>
      <c r="AC119" s="67" t="n">
        <v>1</v>
      </c>
      <c r="AD119" s="67"/>
      <c r="AE119" s="70"/>
      <c r="AF119" s="67"/>
      <c r="AG119" s="71"/>
      <c r="AH119" s="70"/>
      <c r="AI119" s="72"/>
      <c r="AJ119" s="71"/>
      <c r="AK119" s="73"/>
      <c r="AL119" s="74" t="n">
        <f aca="false">Z119-N119</f>
        <v>0</v>
      </c>
      <c r="AM119" s="74" t="n">
        <f aca="false">AA119-O119</f>
        <v>0</v>
      </c>
      <c r="AN119" s="75"/>
      <c r="AO119" s="74" t="n">
        <f aca="false">AC119-Q119</f>
        <v>1</v>
      </c>
      <c r="AP119" s="74" t="n">
        <f aca="false">AD119-R119</f>
        <v>0</v>
      </c>
      <c r="AQ119" s="76"/>
      <c r="AR119" s="74" t="n">
        <f aca="false">AF119-T119</f>
        <v>0</v>
      </c>
      <c r="AS119" s="74" t="n">
        <f aca="false">AG119-U119</f>
        <v>0</v>
      </c>
      <c r="AT119" s="77"/>
      <c r="AU119" s="74" t="n">
        <f aca="false">AI119-W119</f>
        <v>0</v>
      </c>
      <c r="AV119" s="78" t="n">
        <f aca="false">AJ119-X119</f>
        <v>0</v>
      </c>
      <c r="AW119" s="79" t="n">
        <f aca="false">I119/1.707</f>
        <v>0</v>
      </c>
      <c r="AX119" s="79" t="n">
        <f aca="false">J119/1.707</f>
        <v>0.585823081429408</v>
      </c>
      <c r="AY119" s="79" t="n">
        <f aca="false">K119/1.707</f>
        <v>0</v>
      </c>
      <c r="AZ119" s="79" t="n">
        <f aca="false">L119/1.707</f>
        <v>0</v>
      </c>
    </row>
    <row r="120" customFormat="false" ht="13.5" hidden="false" customHeight="true" outlineLevel="0" collapsed="false">
      <c r="A120" s="49" t="n">
        <v>111</v>
      </c>
      <c r="B120" s="50" t="s">
        <v>267</v>
      </c>
      <c r="C120" s="51" t="s">
        <v>268</v>
      </c>
      <c r="D120" s="80" t="s">
        <v>264</v>
      </c>
      <c r="E120" s="89" t="n">
        <v>1</v>
      </c>
      <c r="F120" s="54"/>
      <c r="G120" s="55"/>
      <c r="H120" s="56" t="n">
        <f aca="false">SUM(E120:G120)</f>
        <v>1</v>
      </c>
      <c r="I120" s="57"/>
      <c r="J120" s="58"/>
      <c r="K120" s="58" t="n">
        <v>1</v>
      </c>
      <c r="L120" s="56"/>
      <c r="M120" s="56" t="n">
        <f aca="false">SUM(I120:L120)</f>
        <v>1</v>
      </c>
      <c r="N120" s="60"/>
      <c r="O120" s="60"/>
      <c r="P120" s="61"/>
      <c r="Q120" s="60"/>
      <c r="R120" s="60"/>
      <c r="S120" s="63"/>
      <c r="T120" s="62" t="n">
        <v>1</v>
      </c>
      <c r="U120" s="60"/>
      <c r="V120" s="64"/>
      <c r="W120" s="60"/>
      <c r="X120" s="60"/>
      <c r="Y120" s="65"/>
      <c r="Z120" s="67"/>
      <c r="AA120" s="67"/>
      <c r="AB120" s="68"/>
      <c r="AC120" s="67"/>
      <c r="AD120" s="69"/>
      <c r="AE120" s="70"/>
      <c r="AF120" s="67" t="n">
        <v>1</v>
      </c>
      <c r="AG120" s="71"/>
      <c r="AH120" s="70"/>
      <c r="AI120" s="72"/>
      <c r="AJ120" s="71"/>
      <c r="AK120" s="73"/>
      <c r="AL120" s="74" t="n">
        <f aca="false">Z120-N120</f>
        <v>0</v>
      </c>
      <c r="AM120" s="74" t="n">
        <f aca="false">AA120-O120</f>
        <v>0</v>
      </c>
      <c r="AN120" s="75"/>
      <c r="AO120" s="74" t="n">
        <f aca="false">AC120-Q120</f>
        <v>0</v>
      </c>
      <c r="AP120" s="74" t="n">
        <f aca="false">AD120-R120</f>
        <v>0</v>
      </c>
      <c r="AQ120" s="76"/>
      <c r="AR120" s="74" t="n">
        <f aca="false">AF120-T120</f>
        <v>0</v>
      </c>
      <c r="AS120" s="74" t="n">
        <f aca="false">AG120-U120</f>
        <v>0</v>
      </c>
      <c r="AT120" s="77"/>
      <c r="AU120" s="74" t="n">
        <f aca="false">AI120-W120</f>
        <v>0</v>
      </c>
      <c r="AV120" s="78" t="n">
        <f aca="false">AJ120-X120</f>
        <v>0</v>
      </c>
      <c r="AW120" s="79" t="n">
        <f aca="false">I120/1.707</f>
        <v>0</v>
      </c>
      <c r="AX120" s="79" t="n">
        <f aca="false">J120/1.707</f>
        <v>0</v>
      </c>
      <c r="AY120" s="79" t="n">
        <f aca="false">K120/1.707</f>
        <v>0.585823081429408</v>
      </c>
      <c r="AZ120" s="79" t="n">
        <f aca="false">L120/1.707</f>
        <v>0</v>
      </c>
    </row>
    <row r="121" customFormat="false" ht="13.5" hidden="false" customHeight="true" outlineLevel="0" collapsed="false">
      <c r="A121" s="49" t="n">
        <v>112</v>
      </c>
      <c r="B121" s="50" t="s">
        <v>269</v>
      </c>
      <c r="C121" s="51" t="s">
        <v>270</v>
      </c>
      <c r="D121" s="80" t="s">
        <v>271</v>
      </c>
      <c r="E121" s="89" t="n">
        <v>3</v>
      </c>
      <c r="F121" s="54"/>
      <c r="G121" s="55"/>
      <c r="H121" s="56" t="n">
        <f aca="false">SUM(E121:G121)</f>
        <v>3</v>
      </c>
      <c r="I121" s="57"/>
      <c r="J121" s="58" t="n">
        <v>3</v>
      </c>
      <c r="K121" s="58"/>
      <c r="L121" s="56"/>
      <c r="M121" s="56" t="n">
        <f aca="false">SUM(I121:L121)</f>
        <v>3</v>
      </c>
      <c r="N121" s="60"/>
      <c r="O121" s="60"/>
      <c r="P121" s="61"/>
      <c r="Q121" s="62"/>
      <c r="R121" s="60"/>
      <c r="S121" s="63"/>
      <c r="T121" s="60"/>
      <c r="U121" s="60"/>
      <c r="V121" s="64"/>
      <c r="W121" s="60"/>
      <c r="X121" s="60"/>
      <c r="Y121" s="65"/>
      <c r="Z121" s="67"/>
      <c r="AA121" s="67"/>
      <c r="AB121" s="68"/>
      <c r="AC121" s="67" t="n">
        <v>1</v>
      </c>
      <c r="AD121" s="69" t="n">
        <v>0.5</v>
      </c>
      <c r="AE121" s="70"/>
      <c r="AF121" s="67"/>
      <c r="AG121" s="71"/>
      <c r="AH121" s="70"/>
      <c r="AI121" s="72"/>
      <c r="AJ121" s="71"/>
      <c r="AK121" s="73"/>
      <c r="AL121" s="74" t="n">
        <f aca="false">Z121-N121</f>
        <v>0</v>
      </c>
      <c r="AM121" s="74" t="n">
        <f aca="false">AA121-O121</f>
        <v>0</v>
      </c>
      <c r="AN121" s="75"/>
      <c r="AO121" s="74" t="n">
        <f aca="false">AC121-Q121</f>
        <v>1</v>
      </c>
      <c r="AP121" s="74" t="n">
        <f aca="false">AD121-R121</f>
        <v>0.5</v>
      </c>
      <c r="AQ121" s="76"/>
      <c r="AR121" s="74" t="n">
        <f aca="false">AF121-T121</f>
        <v>0</v>
      </c>
      <c r="AS121" s="74" t="n">
        <f aca="false">AG121-U121</f>
        <v>0</v>
      </c>
      <c r="AT121" s="77"/>
      <c r="AU121" s="74" t="n">
        <f aca="false">AI121-W121</f>
        <v>0</v>
      </c>
      <c r="AV121" s="78" t="n">
        <f aca="false">AJ121-X121</f>
        <v>0</v>
      </c>
      <c r="AW121" s="79" t="n">
        <f aca="false">I121/1.707</f>
        <v>0</v>
      </c>
      <c r="AX121" s="79" t="n">
        <f aca="false">J121/1.707</f>
        <v>1.75746924428823</v>
      </c>
      <c r="AY121" s="79" t="n">
        <f aca="false">K121/1.707</f>
        <v>0</v>
      </c>
      <c r="AZ121" s="79" t="n">
        <f aca="false">L121/1.707</f>
        <v>0</v>
      </c>
    </row>
    <row r="122" customFormat="false" ht="13.5" hidden="false" customHeight="true" outlineLevel="0" collapsed="false">
      <c r="A122" s="49" t="n">
        <v>113</v>
      </c>
      <c r="B122" s="50" t="s">
        <v>272</v>
      </c>
      <c r="C122" s="51" t="s">
        <v>273</v>
      </c>
      <c r="D122" s="80" t="s">
        <v>271</v>
      </c>
      <c r="E122" s="89" t="n">
        <v>2</v>
      </c>
      <c r="F122" s="54"/>
      <c r="G122" s="55"/>
      <c r="H122" s="56" t="n">
        <f aca="false">SUM(E122:G122)</f>
        <v>2</v>
      </c>
      <c r="I122" s="57"/>
      <c r="J122" s="58"/>
      <c r="K122" s="58" t="n">
        <v>2</v>
      </c>
      <c r="L122" s="56"/>
      <c r="M122" s="56" t="n">
        <f aca="false">SUM(I122:L122)</f>
        <v>2</v>
      </c>
      <c r="N122" s="60"/>
      <c r="O122" s="60"/>
      <c r="P122" s="61"/>
      <c r="Q122" s="60"/>
      <c r="R122" s="60"/>
      <c r="S122" s="63"/>
      <c r="T122" s="60"/>
      <c r="U122" s="60"/>
      <c r="V122" s="64"/>
      <c r="W122" s="60"/>
      <c r="X122" s="60"/>
      <c r="Y122" s="65"/>
      <c r="Z122" s="67"/>
      <c r="AA122" s="67"/>
      <c r="AB122" s="68"/>
      <c r="AC122" s="67"/>
      <c r="AD122" s="67"/>
      <c r="AE122" s="70"/>
      <c r="AF122" s="67" t="n">
        <v>1</v>
      </c>
      <c r="AG122" s="71"/>
      <c r="AH122" s="70"/>
      <c r="AI122" s="72"/>
      <c r="AJ122" s="71"/>
      <c r="AK122" s="73"/>
      <c r="AL122" s="74" t="n">
        <f aca="false">Z122-N122</f>
        <v>0</v>
      </c>
      <c r="AM122" s="74" t="n">
        <f aca="false">AA122-O122</f>
        <v>0</v>
      </c>
      <c r="AN122" s="75"/>
      <c r="AO122" s="74" t="n">
        <f aca="false">AC122-Q122</f>
        <v>0</v>
      </c>
      <c r="AP122" s="74" t="n">
        <f aca="false">AD122-R122</f>
        <v>0</v>
      </c>
      <c r="AQ122" s="76"/>
      <c r="AR122" s="74" t="n">
        <f aca="false">AF122-T122</f>
        <v>1</v>
      </c>
      <c r="AS122" s="74" t="n">
        <f aca="false">AG122-U122</f>
        <v>0</v>
      </c>
      <c r="AT122" s="77"/>
      <c r="AU122" s="74" t="n">
        <f aca="false">AI122-W122</f>
        <v>0</v>
      </c>
      <c r="AV122" s="78" t="n">
        <f aca="false">AJ122-X122</f>
        <v>0</v>
      </c>
      <c r="AW122" s="79" t="n">
        <f aca="false">I122/1.707</f>
        <v>0</v>
      </c>
      <c r="AX122" s="79" t="n">
        <f aca="false">J122/1.707</f>
        <v>0</v>
      </c>
      <c r="AY122" s="79" t="n">
        <f aca="false">K122/1.707</f>
        <v>1.17164616285882</v>
      </c>
      <c r="AZ122" s="79" t="n">
        <f aca="false">L122/1.707</f>
        <v>0</v>
      </c>
    </row>
    <row r="123" customFormat="false" ht="13.5" hidden="false" customHeight="true" outlineLevel="0" collapsed="false">
      <c r="A123" s="49" t="n">
        <v>114</v>
      </c>
      <c r="B123" s="50" t="s">
        <v>274</v>
      </c>
      <c r="C123" s="51" t="s">
        <v>275</v>
      </c>
      <c r="D123" s="80" t="s">
        <v>276</v>
      </c>
      <c r="E123" s="81" t="n">
        <v>24</v>
      </c>
      <c r="F123" s="54" t="n">
        <v>1</v>
      </c>
      <c r="G123" s="55"/>
      <c r="H123" s="56" t="n">
        <f aca="false">SUM(E123:G123)</f>
        <v>25</v>
      </c>
      <c r="I123" s="57" t="n">
        <v>2</v>
      </c>
      <c r="J123" s="58" t="n">
        <v>3</v>
      </c>
      <c r="K123" s="58" t="n">
        <v>17</v>
      </c>
      <c r="L123" s="56" t="n">
        <v>3</v>
      </c>
      <c r="M123" s="56" t="n">
        <f aca="false">SUM(I123:L123)</f>
        <v>25</v>
      </c>
      <c r="N123" s="60"/>
      <c r="O123" s="60"/>
      <c r="P123" s="61"/>
      <c r="Q123" s="62" t="n">
        <v>0</v>
      </c>
      <c r="R123" s="60"/>
      <c r="S123" s="63"/>
      <c r="T123" s="62" t="n">
        <v>2</v>
      </c>
      <c r="U123" s="60"/>
      <c r="V123" s="64"/>
      <c r="W123" s="60"/>
      <c r="X123" s="60"/>
      <c r="Y123" s="65"/>
      <c r="Z123" s="67"/>
      <c r="AA123" s="67" t="n">
        <v>0.75</v>
      </c>
      <c r="AB123" s="68"/>
      <c r="AC123" s="67" t="n">
        <v>1</v>
      </c>
      <c r="AD123" s="69" t="n">
        <v>0.5</v>
      </c>
      <c r="AE123" s="70"/>
      <c r="AF123" s="67" t="n">
        <v>10</v>
      </c>
      <c r="AG123" s="96" t="n">
        <v>0.25</v>
      </c>
      <c r="AH123" s="70"/>
      <c r="AI123" s="72" t="n">
        <v>2</v>
      </c>
      <c r="AJ123" s="96" t="n">
        <v>0.25</v>
      </c>
      <c r="AK123" s="73"/>
      <c r="AL123" s="74" t="n">
        <f aca="false">Z123-N123</f>
        <v>0</v>
      </c>
      <c r="AM123" s="74" t="n">
        <f aca="false">AA123-O123</f>
        <v>0.75</v>
      </c>
      <c r="AN123" s="75"/>
      <c r="AO123" s="74" t="n">
        <f aca="false">AC123-Q123</f>
        <v>1</v>
      </c>
      <c r="AP123" s="74" t="n">
        <f aca="false">AD123-R123</f>
        <v>0.5</v>
      </c>
      <c r="AQ123" s="76"/>
      <c r="AR123" s="74" t="n">
        <f aca="false">AF123-T123</f>
        <v>8</v>
      </c>
      <c r="AS123" s="74" t="n">
        <f aca="false">AG123-U123</f>
        <v>0.25</v>
      </c>
      <c r="AT123" s="77"/>
      <c r="AU123" s="74" t="n">
        <f aca="false">AI123-W123</f>
        <v>2</v>
      </c>
      <c r="AV123" s="78" t="n">
        <f aca="false">AJ123-X123</f>
        <v>0.25</v>
      </c>
      <c r="AW123" s="79" t="n">
        <f aca="false">I123/1.707</f>
        <v>1.17164616285882</v>
      </c>
      <c r="AX123" s="79" t="n">
        <f aca="false">J123/1.707</f>
        <v>1.75746924428823</v>
      </c>
      <c r="AY123" s="79" t="n">
        <f aca="false">K123/1.707</f>
        <v>9.95899238429994</v>
      </c>
      <c r="AZ123" s="79" t="n">
        <f aca="false">L123/1.707</f>
        <v>1.75746924428823</v>
      </c>
    </row>
    <row r="124" customFormat="false" ht="13.5" hidden="false" customHeight="true" outlineLevel="0" collapsed="false">
      <c r="A124" s="49" t="n">
        <v>115</v>
      </c>
      <c r="B124" s="50" t="s">
        <v>277</v>
      </c>
      <c r="C124" s="51" t="s">
        <v>278</v>
      </c>
      <c r="D124" s="80" t="s">
        <v>276</v>
      </c>
      <c r="E124" s="81" t="n">
        <v>5</v>
      </c>
      <c r="F124" s="54" t="n">
        <v>2</v>
      </c>
      <c r="G124" s="55"/>
      <c r="H124" s="56" t="n">
        <f aca="false">SUM(E124:G124)</f>
        <v>7</v>
      </c>
      <c r="I124" s="57" t="n">
        <v>2</v>
      </c>
      <c r="J124" s="58" t="n">
        <v>5</v>
      </c>
      <c r="K124" s="58"/>
      <c r="L124" s="56"/>
      <c r="M124" s="56" t="n">
        <f aca="false">SUM(I124:L124)</f>
        <v>7</v>
      </c>
      <c r="N124" s="60"/>
      <c r="O124" s="60"/>
      <c r="P124" s="61"/>
      <c r="Q124" s="60"/>
      <c r="R124" s="60"/>
      <c r="S124" s="63"/>
      <c r="T124" s="60"/>
      <c r="U124" s="60"/>
      <c r="V124" s="64"/>
      <c r="W124" s="60"/>
      <c r="X124" s="60"/>
      <c r="Y124" s="65"/>
      <c r="Z124" s="67" t="n">
        <v>1</v>
      </c>
      <c r="AA124" s="67" t="n">
        <v>0.5</v>
      </c>
      <c r="AB124" s="68"/>
      <c r="AC124" s="67" t="n">
        <v>2</v>
      </c>
      <c r="AD124" s="69" t="n">
        <v>0.25</v>
      </c>
      <c r="AE124" s="70"/>
      <c r="AF124" s="67"/>
      <c r="AG124" s="71"/>
      <c r="AH124" s="70"/>
      <c r="AI124" s="72"/>
      <c r="AJ124" s="71"/>
      <c r="AK124" s="73"/>
      <c r="AL124" s="74" t="n">
        <f aca="false">Z124-N124</f>
        <v>1</v>
      </c>
      <c r="AM124" s="74" t="n">
        <f aca="false">AA124-O124</f>
        <v>0.5</v>
      </c>
      <c r="AN124" s="75"/>
      <c r="AO124" s="74" t="n">
        <f aca="false">AC124-Q124</f>
        <v>2</v>
      </c>
      <c r="AP124" s="74" t="n">
        <f aca="false">AD124-R124</f>
        <v>0.25</v>
      </c>
      <c r="AQ124" s="76"/>
      <c r="AR124" s="74" t="n">
        <f aca="false">AF124-T124</f>
        <v>0</v>
      </c>
      <c r="AS124" s="74" t="n">
        <f aca="false">AG124-U124</f>
        <v>0</v>
      </c>
      <c r="AT124" s="77"/>
      <c r="AU124" s="74" t="n">
        <f aca="false">AI124-W124</f>
        <v>0</v>
      </c>
      <c r="AV124" s="78" t="n">
        <f aca="false">AJ124-X124</f>
        <v>0</v>
      </c>
      <c r="AW124" s="79" t="n">
        <f aca="false">I124/1.707</f>
        <v>1.17164616285882</v>
      </c>
      <c r="AX124" s="79" t="n">
        <f aca="false">J124/1.707</f>
        <v>2.92911540714704</v>
      </c>
      <c r="AY124" s="79" t="n">
        <f aca="false">K124/1.707</f>
        <v>0</v>
      </c>
      <c r="AZ124" s="79" t="n">
        <f aca="false">L124/1.707</f>
        <v>0</v>
      </c>
    </row>
    <row r="125" customFormat="false" ht="13.5" hidden="false" customHeight="true" outlineLevel="0" collapsed="false">
      <c r="A125" s="49" t="n">
        <v>116</v>
      </c>
      <c r="B125" s="50" t="s">
        <v>279</v>
      </c>
      <c r="C125" s="51" t="s">
        <v>280</v>
      </c>
      <c r="D125" s="80" t="s">
        <v>276</v>
      </c>
      <c r="E125" s="81" t="n">
        <v>16</v>
      </c>
      <c r="F125" s="54" t="n">
        <v>2</v>
      </c>
      <c r="G125" s="55" t="n">
        <v>1</v>
      </c>
      <c r="H125" s="56" t="n">
        <f aca="false">SUM(E125:G125)</f>
        <v>19</v>
      </c>
      <c r="I125" s="57"/>
      <c r="J125" s="58" t="n">
        <v>2</v>
      </c>
      <c r="K125" s="58" t="n">
        <v>17</v>
      </c>
      <c r="L125" s="56" t="n">
        <v>0</v>
      </c>
      <c r="M125" s="56" t="n">
        <f aca="false">SUM(I125:L125)</f>
        <v>19</v>
      </c>
      <c r="N125" s="60"/>
      <c r="O125" s="60"/>
      <c r="P125" s="61"/>
      <c r="Q125" s="62" t="n">
        <v>1</v>
      </c>
      <c r="R125" s="60"/>
      <c r="S125" s="63"/>
      <c r="T125" s="62" t="n">
        <v>4</v>
      </c>
      <c r="U125" s="60"/>
      <c r="V125" s="64"/>
      <c r="W125" s="60"/>
      <c r="X125" s="60"/>
      <c r="Y125" s="65"/>
      <c r="Z125" s="67"/>
      <c r="AA125" s="67"/>
      <c r="AB125" s="68"/>
      <c r="AC125" s="67" t="n">
        <v>1</v>
      </c>
      <c r="AD125" s="69" t="n">
        <v>0.25</v>
      </c>
      <c r="AE125" s="70"/>
      <c r="AF125" s="67" t="n">
        <v>7</v>
      </c>
      <c r="AG125" s="96"/>
      <c r="AH125" s="70"/>
      <c r="AI125" s="72"/>
      <c r="AJ125" s="96"/>
      <c r="AK125" s="73"/>
      <c r="AL125" s="74" t="n">
        <f aca="false">Z125-N125</f>
        <v>0</v>
      </c>
      <c r="AM125" s="74" t="n">
        <f aca="false">AA125-O125</f>
        <v>0</v>
      </c>
      <c r="AN125" s="75"/>
      <c r="AO125" s="74" t="n">
        <f aca="false">AC125-Q125</f>
        <v>0</v>
      </c>
      <c r="AP125" s="74" t="n">
        <f aca="false">AD125-R125</f>
        <v>0.25</v>
      </c>
      <c r="AQ125" s="76"/>
      <c r="AR125" s="74" t="n">
        <f aca="false">AF125-T125</f>
        <v>3</v>
      </c>
      <c r="AS125" s="74" t="n">
        <f aca="false">AG125-U125</f>
        <v>0</v>
      </c>
      <c r="AT125" s="77"/>
      <c r="AU125" s="74" t="n">
        <f aca="false">AI125-W125</f>
        <v>0</v>
      </c>
      <c r="AV125" s="78" t="n">
        <f aca="false">AJ125-X125</f>
        <v>0</v>
      </c>
      <c r="AW125" s="79" t="n">
        <f aca="false">I125/1.707</f>
        <v>0</v>
      </c>
      <c r="AX125" s="79" t="n">
        <f aca="false">J125/1.707</f>
        <v>1.17164616285882</v>
      </c>
      <c r="AY125" s="79" t="n">
        <f aca="false">K125/1.707</f>
        <v>9.95899238429994</v>
      </c>
      <c r="AZ125" s="79" t="n">
        <f aca="false">L125/1.707</f>
        <v>0</v>
      </c>
    </row>
    <row r="126" customFormat="false" ht="13.5" hidden="false" customHeight="true" outlineLevel="0" collapsed="false">
      <c r="A126" s="49" t="n">
        <v>117</v>
      </c>
      <c r="B126" s="50" t="s">
        <v>281</v>
      </c>
      <c r="C126" s="113" t="s">
        <v>282</v>
      </c>
      <c r="D126" s="80" t="s">
        <v>283</v>
      </c>
      <c r="E126" s="81" t="n">
        <v>20</v>
      </c>
      <c r="F126" s="54" t="n">
        <v>2</v>
      </c>
      <c r="G126" s="55" t="n">
        <v>2</v>
      </c>
      <c r="H126" s="56" t="n">
        <f aca="false">SUM(E126:G126)</f>
        <v>24</v>
      </c>
      <c r="I126" s="57" t="n">
        <v>3</v>
      </c>
      <c r="J126" s="58" t="n">
        <v>6</v>
      </c>
      <c r="K126" s="58" t="n">
        <v>8</v>
      </c>
      <c r="L126" s="56" t="n">
        <v>7</v>
      </c>
      <c r="M126" s="56" t="n">
        <f aca="false">SUM(I126:L126)</f>
        <v>24</v>
      </c>
      <c r="N126" s="60"/>
      <c r="O126" s="60"/>
      <c r="P126" s="61"/>
      <c r="Q126" s="62" t="n">
        <v>1</v>
      </c>
      <c r="R126" s="60"/>
      <c r="S126" s="63"/>
      <c r="T126" s="62" t="n">
        <v>1</v>
      </c>
      <c r="U126" s="60"/>
      <c r="V126" s="64"/>
      <c r="W126" s="60"/>
      <c r="X126" s="60"/>
      <c r="Y126" s="65"/>
      <c r="Z126" s="67" t="n">
        <v>2</v>
      </c>
      <c r="AA126" s="69"/>
      <c r="AB126" s="68"/>
      <c r="AC126" s="67" t="n">
        <v>2</v>
      </c>
      <c r="AD126" s="67" t="n">
        <v>0.25</v>
      </c>
      <c r="AE126" s="70"/>
      <c r="AF126" s="67" t="n">
        <v>3</v>
      </c>
      <c r="AG126" s="71" t="n">
        <v>0.5</v>
      </c>
      <c r="AH126" s="70"/>
      <c r="AI126" s="72" t="n">
        <v>2</v>
      </c>
      <c r="AJ126" s="96" t="n">
        <v>0.75</v>
      </c>
      <c r="AK126" s="73"/>
      <c r="AL126" s="74" t="n">
        <f aca="false">Z126-N126</f>
        <v>2</v>
      </c>
      <c r="AM126" s="74" t="n">
        <f aca="false">AA126-O126</f>
        <v>0</v>
      </c>
      <c r="AN126" s="75"/>
      <c r="AO126" s="74" t="n">
        <f aca="false">AC126-Q126</f>
        <v>1</v>
      </c>
      <c r="AP126" s="74" t="n">
        <f aca="false">AD126-R126</f>
        <v>0.25</v>
      </c>
      <c r="AQ126" s="76"/>
      <c r="AR126" s="74" t="n">
        <f aca="false">AF126-T126</f>
        <v>2</v>
      </c>
      <c r="AS126" s="74" t="n">
        <f aca="false">AG126-U126</f>
        <v>0.5</v>
      </c>
      <c r="AT126" s="77"/>
      <c r="AU126" s="74" t="n">
        <f aca="false">AI126-W126</f>
        <v>2</v>
      </c>
      <c r="AV126" s="78" t="n">
        <f aca="false">AJ126-X126</f>
        <v>0.75</v>
      </c>
      <c r="AW126" s="79" t="n">
        <f aca="false">I126/1.707</f>
        <v>1.75746924428823</v>
      </c>
      <c r="AX126" s="79" t="n">
        <f aca="false">J126/1.707</f>
        <v>3.51493848857645</v>
      </c>
      <c r="AY126" s="79" t="n">
        <f aca="false">K126/1.707</f>
        <v>4.68658465143527</v>
      </c>
      <c r="AZ126" s="79" t="n">
        <f aca="false">L126/1.707</f>
        <v>4.10076157000586</v>
      </c>
    </row>
    <row r="127" customFormat="false" ht="13.5" hidden="false" customHeight="true" outlineLevel="0" collapsed="false">
      <c r="A127" s="49" t="n">
        <v>118</v>
      </c>
      <c r="B127" s="117" t="s">
        <v>284</v>
      </c>
      <c r="C127" s="51" t="s">
        <v>285</v>
      </c>
      <c r="D127" s="93" t="s">
        <v>283</v>
      </c>
      <c r="E127" s="89" t="n">
        <v>0</v>
      </c>
      <c r="F127" s="54" t="n">
        <v>0</v>
      </c>
      <c r="G127" s="55" t="n">
        <v>0</v>
      </c>
      <c r="H127" s="56" t="n">
        <f aca="false">SUM(E127:G127)</f>
        <v>0</v>
      </c>
      <c r="I127" s="57" t="n">
        <v>0</v>
      </c>
      <c r="J127" s="58" t="n">
        <v>0</v>
      </c>
      <c r="K127" s="58" t="n">
        <v>0</v>
      </c>
      <c r="L127" s="56" t="n">
        <v>0</v>
      </c>
      <c r="M127" s="56" t="n">
        <f aca="false">SUM(I127:L127)</f>
        <v>0</v>
      </c>
      <c r="N127" s="60"/>
      <c r="O127" s="60"/>
      <c r="P127" s="61"/>
      <c r="Q127" s="62"/>
      <c r="R127" s="60"/>
      <c r="S127" s="63"/>
      <c r="T127" s="60"/>
      <c r="U127" s="60"/>
      <c r="V127" s="64"/>
      <c r="W127" s="60"/>
      <c r="X127" s="60"/>
      <c r="Y127" s="65"/>
      <c r="Z127" s="67"/>
      <c r="AA127" s="67"/>
      <c r="AB127" s="68"/>
      <c r="AC127" s="67"/>
      <c r="AD127" s="67"/>
      <c r="AE127" s="70"/>
      <c r="AF127" s="67"/>
      <c r="AG127" s="71"/>
      <c r="AH127" s="70"/>
      <c r="AI127" s="72"/>
      <c r="AJ127" s="71"/>
      <c r="AK127" s="73"/>
      <c r="AL127" s="74" t="n">
        <f aca="false">Z127-N127</f>
        <v>0</v>
      </c>
      <c r="AM127" s="74" t="n">
        <f aca="false">AA127-O127</f>
        <v>0</v>
      </c>
      <c r="AN127" s="75"/>
      <c r="AO127" s="74" t="n">
        <f aca="false">AC127-Q127</f>
        <v>0</v>
      </c>
      <c r="AP127" s="74" t="n">
        <f aca="false">AD127-R127</f>
        <v>0</v>
      </c>
      <c r="AQ127" s="76"/>
      <c r="AR127" s="74" t="n">
        <f aca="false">AF127-T127</f>
        <v>0</v>
      </c>
      <c r="AS127" s="74" t="n">
        <f aca="false">AG127-U127</f>
        <v>0</v>
      </c>
      <c r="AT127" s="77"/>
      <c r="AU127" s="74" t="n">
        <f aca="false">AI127-W127</f>
        <v>0</v>
      </c>
      <c r="AV127" s="78" t="n">
        <f aca="false">AJ127-X127</f>
        <v>0</v>
      </c>
      <c r="AW127" s="79" t="n">
        <f aca="false">I127/1.707</f>
        <v>0</v>
      </c>
      <c r="AX127" s="79" t="n">
        <f aca="false">J127/1.707</f>
        <v>0</v>
      </c>
      <c r="AY127" s="79" t="n">
        <f aca="false">K127/1.707</f>
        <v>0</v>
      </c>
      <c r="AZ127" s="79" t="n">
        <f aca="false">L127/1.707</f>
        <v>0</v>
      </c>
    </row>
    <row r="128" customFormat="false" ht="13.5" hidden="false" customHeight="true" outlineLevel="0" collapsed="false">
      <c r="A128" s="49" t="n">
        <v>119</v>
      </c>
      <c r="B128" s="50" t="s">
        <v>286</v>
      </c>
      <c r="C128" s="51" t="s">
        <v>287</v>
      </c>
      <c r="D128" s="80" t="s">
        <v>288</v>
      </c>
      <c r="E128" s="89" t="n">
        <v>14</v>
      </c>
      <c r="F128" s="54"/>
      <c r="G128" s="55"/>
      <c r="H128" s="56" t="n">
        <f aca="false">SUM(E128:G128)</f>
        <v>14</v>
      </c>
      <c r="I128" s="57" t="n">
        <v>1</v>
      </c>
      <c r="J128" s="58" t="n">
        <v>8</v>
      </c>
      <c r="K128" s="58" t="n">
        <v>4</v>
      </c>
      <c r="L128" s="56" t="n">
        <v>1</v>
      </c>
      <c r="M128" s="56" t="n">
        <f aca="false">SUM(I128:L128)</f>
        <v>14</v>
      </c>
      <c r="N128" s="60"/>
      <c r="O128" s="60"/>
      <c r="P128" s="61"/>
      <c r="Q128" s="62"/>
      <c r="R128" s="60"/>
      <c r="S128" s="63"/>
      <c r="T128" s="62"/>
      <c r="U128" s="60"/>
      <c r="V128" s="64"/>
      <c r="W128" s="60"/>
      <c r="X128" s="60"/>
      <c r="Y128" s="65"/>
      <c r="Z128" s="67"/>
      <c r="AA128" s="67" t="n">
        <v>0.5</v>
      </c>
      <c r="AB128" s="68"/>
      <c r="AC128" s="69" t="n">
        <v>4</v>
      </c>
      <c r="AD128" s="67" t="n">
        <v>0.75</v>
      </c>
      <c r="AE128" s="70"/>
      <c r="AF128" s="67" t="n">
        <v>1</v>
      </c>
      <c r="AG128" s="71" t="n">
        <v>0.75</v>
      </c>
      <c r="AH128" s="70"/>
      <c r="AI128" s="72"/>
      <c r="AJ128" s="71" t="n">
        <v>0.75</v>
      </c>
      <c r="AK128" s="73"/>
      <c r="AL128" s="74" t="n">
        <f aca="false">Z128-N128</f>
        <v>0</v>
      </c>
      <c r="AM128" s="74" t="n">
        <f aca="false">AA128-O128</f>
        <v>0.5</v>
      </c>
      <c r="AN128" s="75"/>
      <c r="AO128" s="74" t="n">
        <f aca="false">AC128-Q128</f>
        <v>4</v>
      </c>
      <c r="AP128" s="74" t="n">
        <f aca="false">AD128-R128</f>
        <v>0.75</v>
      </c>
      <c r="AQ128" s="76"/>
      <c r="AR128" s="74" t="n">
        <f aca="false">AF128-T128</f>
        <v>1</v>
      </c>
      <c r="AS128" s="74" t="n">
        <f aca="false">AG128-U128</f>
        <v>0.75</v>
      </c>
      <c r="AT128" s="77"/>
      <c r="AU128" s="74" t="n">
        <f aca="false">AI128-W128</f>
        <v>0</v>
      </c>
      <c r="AV128" s="78" t="n">
        <f aca="false">AJ128-X128</f>
        <v>0.75</v>
      </c>
      <c r="AW128" s="79" t="n">
        <f aca="false">I128/1.707</f>
        <v>0.585823081429408</v>
      </c>
      <c r="AX128" s="79" t="n">
        <f aca="false">J128/1.707</f>
        <v>4.68658465143527</v>
      </c>
      <c r="AY128" s="79" t="n">
        <f aca="false">K128/1.707</f>
        <v>2.34329232571763</v>
      </c>
      <c r="AZ128" s="79" t="n">
        <f aca="false">L128/1.707</f>
        <v>0.585823081429408</v>
      </c>
    </row>
    <row r="129" customFormat="false" ht="13.5" hidden="false" customHeight="true" outlineLevel="0" collapsed="false">
      <c r="A129" s="49" t="n">
        <v>120</v>
      </c>
      <c r="B129" s="50" t="s">
        <v>289</v>
      </c>
      <c r="C129" s="51" t="s">
        <v>95</v>
      </c>
      <c r="D129" s="80" t="s">
        <v>290</v>
      </c>
      <c r="E129" s="89" t="n">
        <v>6</v>
      </c>
      <c r="F129" s="54"/>
      <c r="G129" s="55"/>
      <c r="H129" s="56" t="n">
        <f aca="false">SUM(E129:G129)</f>
        <v>6</v>
      </c>
      <c r="I129" s="57" t="n">
        <v>2</v>
      </c>
      <c r="J129" s="58" t="n">
        <v>3</v>
      </c>
      <c r="K129" s="58"/>
      <c r="L129" s="56" t="n">
        <v>1</v>
      </c>
      <c r="M129" s="56" t="n">
        <f aca="false">SUM(I129:L129)</f>
        <v>6</v>
      </c>
      <c r="N129" s="60"/>
      <c r="O129" s="60"/>
      <c r="P129" s="61"/>
      <c r="Q129" s="62" t="n">
        <v>1</v>
      </c>
      <c r="R129" s="60"/>
      <c r="S129" s="63"/>
      <c r="T129" s="60"/>
      <c r="U129" s="60"/>
      <c r="V129" s="64"/>
      <c r="W129" s="60"/>
      <c r="X129" s="60"/>
      <c r="Y129" s="65"/>
      <c r="Z129" s="67" t="n">
        <v>1</v>
      </c>
      <c r="AA129" s="69" t="n">
        <v>0.25</v>
      </c>
      <c r="AB129" s="68"/>
      <c r="AC129" s="67" t="n">
        <v>1</v>
      </c>
      <c r="AD129" s="67" t="n">
        <v>0.5</v>
      </c>
      <c r="AE129" s="70"/>
      <c r="AF129" s="67"/>
      <c r="AG129" s="71"/>
      <c r="AH129" s="70"/>
      <c r="AI129" s="72"/>
      <c r="AJ129" s="96" t="n">
        <v>0.75</v>
      </c>
      <c r="AK129" s="73"/>
      <c r="AL129" s="74" t="n">
        <f aca="false">Z129-N129</f>
        <v>1</v>
      </c>
      <c r="AM129" s="74" t="n">
        <f aca="false">AA129-O129</f>
        <v>0.25</v>
      </c>
      <c r="AN129" s="75"/>
      <c r="AO129" s="74" t="n">
        <f aca="false">AC129-Q129</f>
        <v>0</v>
      </c>
      <c r="AP129" s="74" t="n">
        <f aca="false">AD129-R129</f>
        <v>0.5</v>
      </c>
      <c r="AQ129" s="76"/>
      <c r="AR129" s="74" t="n">
        <f aca="false">AF129-T129</f>
        <v>0</v>
      </c>
      <c r="AS129" s="74" t="n">
        <f aca="false">AG129-U129</f>
        <v>0</v>
      </c>
      <c r="AT129" s="77"/>
      <c r="AU129" s="74" t="n">
        <f aca="false">AI129-W129</f>
        <v>0</v>
      </c>
      <c r="AV129" s="78" t="n">
        <f aca="false">AJ129-X129</f>
        <v>0.75</v>
      </c>
      <c r="AW129" s="79" t="n">
        <f aca="false">I129/1.707</f>
        <v>1.17164616285882</v>
      </c>
      <c r="AX129" s="79" t="n">
        <f aca="false">J129/1.707</f>
        <v>1.75746924428823</v>
      </c>
      <c r="AY129" s="79" t="n">
        <f aca="false">K129/1.707</f>
        <v>0</v>
      </c>
      <c r="AZ129" s="79" t="n">
        <f aca="false">L129/1.707</f>
        <v>0.585823081429408</v>
      </c>
    </row>
    <row r="130" customFormat="false" ht="13.5" hidden="false" customHeight="true" outlineLevel="0" collapsed="false">
      <c r="A130" s="49" t="n">
        <v>121</v>
      </c>
      <c r="B130" s="50" t="s">
        <v>291</v>
      </c>
      <c r="C130" s="113" t="s">
        <v>282</v>
      </c>
      <c r="D130" s="80" t="s">
        <v>292</v>
      </c>
      <c r="E130" s="81" t="n">
        <v>22</v>
      </c>
      <c r="F130" s="54" t="n">
        <v>1</v>
      </c>
      <c r="G130" s="55"/>
      <c r="H130" s="56" t="n">
        <f aca="false">SUM(E130:G130)</f>
        <v>23</v>
      </c>
      <c r="I130" s="57" t="n">
        <v>2</v>
      </c>
      <c r="J130" s="58" t="n">
        <v>5</v>
      </c>
      <c r="K130" s="58" t="n">
        <v>12</v>
      </c>
      <c r="L130" s="56" t="n">
        <v>4</v>
      </c>
      <c r="M130" s="56" t="n">
        <f aca="false">SUM(I130:L130)</f>
        <v>23</v>
      </c>
      <c r="N130" s="62" t="n">
        <v>1</v>
      </c>
      <c r="O130" s="60"/>
      <c r="P130" s="61"/>
      <c r="Q130" s="62" t="n">
        <v>2</v>
      </c>
      <c r="R130" s="60"/>
      <c r="S130" s="63"/>
      <c r="T130" s="62" t="n">
        <v>4</v>
      </c>
      <c r="U130" s="60"/>
      <c r="V130" s="64"/>
      <c r="W130" s="62" t="n">
        <v>1</v>
      </c>
      <c r="X130" s="62"/>
      <c r="Y130" s="65"/>
      <c r="Z130" s="67" t="n">
        <v>1</v>
      </c>
      <c r="AA130" s="69" t="n">
        <v>0.25</v>
      </c>
      <c r="AB130" s="68"/>
      <c r="AC130" s="67" t="n">
        <v>3</v>
      </c>
      <c r="AD130" s="69"/>
      <c r="AE130" s="70"/>
      <c r="AF130" s="67" t="n">
        <v>8</v>
      </c>
      <c r="AG130" s="96"/>
      <c r="AH130" s="70"/>
      <c r="AI130" s="72" t="n">
        <v>2</v>
      </c>
      <c r="AJ130" s="96" t="n">
        <v>0.25</v>
      </c>
      <c r="AK130" s="73"/>
      <c r="AL130" s="74" t="n">
        <f aca="false">Z130-N130</f>
        <v>0</v>
      </c>
      <c r="AM130" s="74" t="n">
        <f aca="false">AA130-O130</f>
        <v>0.25</v>
      </c>
      <c r="AN130" s="75"/>
      <c r="AO130" s="74" t="n">
        <f aca="false">AC130-Q130</f>
        <v>1</v>
      </c>
      <c r="AP130" s="74" t="n">
        <f aca="false">AD130-R130</f>
        <v>0</v>
      </c>
      <c r="AQ130" s="76"/>
      <c r="AR130" s="74" t="n">
        <f aca="false">AF130-T130</f>
        <v>4</v>
      </c>
      <c r="AS130" s="74" t="n">
        <f aca="false">AG130-U130</f>
        <v>0</v>
      </c>
      <c r="AT130" s="77"/>
      <c r="AU130" s="74" t="n">
        <f aca="false">AI130-W130</f>
        <v>1</v>
      </c>
      <c r="AV130" s="78" t="n">
        <f aca="false">AJ130-X130</f>
        <v>0.25</v>
      </c>
      <c r="AW130" s="79" t="n">
        <f aca="false">I130/1.707</f>
        <v>1.17164616285882</v>
      </c>
      <c r="AX130" s="79" t="n">
        <f aca="false">J130/1.707</f>
        <v>2.92911540714704</v>
      </c>
      <c r="AY130" s="79" t="n">
        <f aca="false">K130/1.707</f>
        <v>7.0298769771529</v>
      </c>
      <c r="AZ130" s="79" t="n">
        <f aca="false">L130/1.707</f>
        <v>2.34329232571763</v>
      </c>
    </row>
    <row r="131" customFormat="false" ht="13.5" hidden="false" customHeight="true" outlineLevel="0" collapsed="false">
      <c r="A131" s="49" t="n">
        <v>122</v>
      </c>
      <c r="B131" s="50" t="s">
        <v>293</v>
      </c>
      <c r="C131" s="51" t="s">
        <v>294</v>
      </c>
      <c r="D131" s="80" t="s">
        <v>292</v>
      </c>
      <c r="E131" s="89" t="n">
        <v>2</v>
      </c>
      <c r="F131" s="54"/>
      <c r="G131" s="55"/>
      <c r="H131" s="56" t="n">
        <f aca="false">SUM(E131:G131)</f>
        <v>2</v>
      </c>
      <c r="I131" s="57" t="n">
        <v>2</v>
      </c>
      <c r="J131" s="58"/>
      <c r="K131" s="58"/>
      <c r="L131" s="56"/>
      <c r="M131" s="56" t="n">
        <f aca="false">SUM(I131:L131)</f>
        <v>2</v>
      </c>
      <c r="N131" s="62"/>
      <c r="O131" s="60"/>
      <c r="P131" s="61"/>
      <c r="Q131" s="62"/>
      <c r="R131" s="60"/>
      <c r="S131" s="63"/>
      <c r="T131" s="62"/>
      <c r="U131" s="60"/>
      <c r="V131" s="64"/>
      <c r="W131" s="62"/>
      <c r="X131" s="62"/>
      <c r="Y131" s="65"/>
      <c r="Z131" s="67" t="n">
        <v>1</v>
      </c>
      <c r="AA131" s="69" t="n">
        <v>0.5</v>
      </c>
      <c r="AB131" s="68"/>
      <c r="AC131" s="67"/>
      <c r="AD131" s="67"/>
      <c r="AE131" s="70"/>
      <c r="AF131" s="67"/>
      <c r="AG131" s="71"/>
      <c r="AH131" s="70"/>
      <c r="AI131" s="72"/>
      <c r="AJ131" s="71"/>
      <c r="AK131" s="73"/>
      <c r="AL131" s="74"/>
      <c r="AM131" s="74" t="n">
        <f aca="false">AA131-O131</f>
        <v>0.5</v>
      </c>
      <c r="AN131" s="75"/>
      <c r="AO131" s="74"/>
      <c r="AP131" s="74"/>
      <c r="AQ131" s="76"/>
      <c r="AR131" s="74"/>
      <c r="AS131" s="74"/>
      <c r="AT131" s="77"/>
      <c r="AU131" s="74"/>
      <c r="AV131" s="78"/>
      <c r="AW131" s="79"/>
      <c r="AX131" s="79"/>
      <c r="AY131" s="79"/>
      <c r="AZ131" s="79"/>
    </row>
    <row r="132" customFormat="false" ht="13.5" hidden="false" customHeight="true" outlineLevel="0" collapsed="false">
      <c r="A132" s="49" t="n">
        <v>123</v>
      </c>
      <c r="B132" s="50" t="s">
        <v>295</v>
      </c>
      <c r="C132" s="51" t="s">
        <v>296</v>
      </c>
      <c r="D132" s="119" t="s">
        <v>297</v>
      </c>
      <c r="E132" s="81" t="n">
        <v>5</v>
      </c>
      <c r="F132" s="54"/>
      <c r="G132" s="55"/>
      <c r="H132" s="56" t="n">
        <f aca="false">SUM(E132:G132)</f>
        <v>5</v>
      </c>
      <c r="I132" s="57"/>
      <c r="J132" s="58" t="n">
        <v>1</v>
      </c>
      <c r="K132" s="58" t="n">
        <v>4</v>
      </c>
      <c r="L132" s="56" t="n">
        <v>0</v>
      </c>
      <c r="M132" s="56" t="n">
        <f aca="false">SUM(I132:L132)</f>
        <v>5</v>
      </c>
      <c r="N132" s="62"/>
      <c r="O132" s="60"/>
      <c r="P132" s="61"/>
      <c r="Q132" s="62"/>
      <c r="R132" s="62" t="n">
        <v>0</v>
      </c>
      <c r="S132" s="63"/>
      <c r="T132" s="62"/>
      <c r="U132" s="60"/>
      <c r="V132" s="64"/>
      <c r="W132" s="60"/>
      <c r="X132" s="60"/>
      <c r="Y132" s="65"/>
      <c r="Z132" s="67"/>
      <c r="AA132" s="67"/>
      <c r="AB132" s="68"/>
      <c r="AC132" s="67"/>
      <c r="AD132" s="67" t="n">
        <v>0.5</v>
      </c>
      <c r="AE132" s="70"/>
      <c r="AF132" s="67" t="n">
        <v>2</v>
      </c>
      <c r="AG132" s="96" t="n">
        <v>0.25</v>
      </c>
      <c r="AH132" s="70"/>
      <c r="AI132" s="72" t="n">
        <v>0</v>
      </c>
      <c r="AJ132" s="71"/>
      <c r="AK132" s="73"/>
      <c r="AL132" s="74" t="n">
        <f aca="false">Z132-N132</f>
        <v>0</v>
      </c>
      <c r="AM132" s="74" t="n">
        <f aca="false">AA132-O132</f>
        <v>0</v>
      </c>
      <c r="AN132" s="75"/>
      <c r="AO132" s="74" t="n">
        <f aca="false">AC132-Q132</f>
        <v>0</v>
      </c>
      <c r="AP132" s="74" t="n">
        <f aca="false">AD132-R132</f>
        <v>0.5</v>
      </c>
      <c r="AQ132" s="76"/>
      <c r="AR132" s="74" t="n">
        <f aca="false">AF132-T132</f>
        <v>2</v>
      </c>
      <c r="AS132" s="74" t="n">
        <f aca="false">AG132-U132</f>
        <v>0.25</v>
      </c>
      <c r="AT132" s="77"/>
      <c r="AU132" s="74" t="n">
        <f aca="false">AI132-W132</f>
        <v>0</v>
      </c>
      <c r="AV132" s="78" t="n">
        <f aca="false">AJ132-X132</f>
        <v>0</v>
      </c>
      <c r="AW132" s="79" t="n">
        <f aca="false">I132/1.707</f>
        <v>0</v>
      </c>
      <c r="AX132" s="79" t="n">
        <f aca="false">J132/1.707</f>
        <v>0.585823081429408</v>
      </c>
      <c r="AY132" s="79" t="n">
        <f aca="false">K132/1.707</f>
        <v>2.34329232571763</v>
      </c>
      <c r="AZ132" s="79" t="n">
        <f aca="false">L132/1.707</f>
        <v>0</v>
      </c>
    </row>
    <row r="133" customFormat="false" ht="13.5" hidden="false" customHeight="true" outlineLevel="0" collapsed="false">
      <c r="A133" s="49" t="n">
        <v>124</v>
      </c>
      <c r="B133" s="92" t="s">
        <v>298</v>
      </c>
      <c r="C133" s="2" t="s">
        <v>299</v>
      </c>
      <c r="D133" s="93" t="s">
        <v>300</v>
      </c>
      <c r="E133" s="89" t="n">
        <v>0</v>
      </c>
      <c r="F133" s="54" t="n">
        <v>0</v>
      </c>
      <c r="G133" s="55" t="n">
        <v>0</v>
      </c>
      <c r="H133" s="56" t="n">
        <f aca="false">SUM(E133:G133)</f>
        <v>0</v>
      </c>
      <c r="I133" s="57" t="n">
        <v>0</v>
      </c>
      <c r="J133" s="58" t="n">
        <v>0</v>
      </c>
      <c r="K133" s="58" t="n">
        <v>0</v>
      </c>
      <c r="L133" s="56" t="n">
        <v>0</v>
      </c>
      <c r="M133" s="56" t="n">
        <f aca="false">SUM(I133:L133)</f>
        <v>0</v>
      </c>
      <c r="N133" s="60"/>
      <c r="O133" s="60"/>
      <c r="P133" s="61"/>
      <c r="Q133" s="60"/>
      <c r="R133" s="60"/>
      <c r="S133" s="63"/>
      <c r="T133" s="60"/>
      <c r="U133" s="60"/>
      <c r="V133" s="64"/>
      <c r="W133" s="60"/>
      <c r="X133" s="60"/>
      <c r="Y133" s="65"/>
      <c r="Z133" s="67"/>
      <c r="AA133" s="67"/>
      <c r="AB133" s="68"/>
      <c r="AC133" s="67"/>
      <c r="AD133" s="67"/>
      <c r="AE133" s="70"/>
      <c r="AF133" s="67"/>
      <c r="AG133" s="71"/>
      <c r="AH133" s="70"/>
      <c r="AI133" s="72"/>
      <c r="AJ133" s="71"/>
      <c r="AK133" s="73"/>
      <c r="AL133" s="74" t="n">
        <f aca="false">Z133-N133</f>
        <v>0</v>
      </c>
      <c r="AM133" s="74" t="n">
        <f aca="false">AA133-O133</f>
        <v>0</v>
      </c>
      <c r="AN133" s="75"/>
      <c r="AO133" s="74" t="n">
        <f aca="false">AC133-Q133</f>
        <v>0</v>
      </c>
      <c r="AP133" s="74" t="n">
        <f aca="false">AD133-R133</f>
        <v>0</v>
      </c>
      <c r="AQ133" s="76"/>
      <c r="AR133" s="74" t="n">
        <f aca="false">AF133-T133</f>
        <v>0</v>
      </c>
      <c r="AS133" s="74" t="n">
        <f aca="false">AG133-U133</f>
        <v>0</v>
      </c>
      <c r="AT133" s="77"/>
      <c r="AU133" s="74" t="n">
        <f aca="false">AI133-W133</f>
        <v>0</v>
      </c>
      <c r="AV133" s="78" t="n">
        <f aca="false">AJ133-X133</f>
        <v>0</v>
      </c>
      <c r="AW133" s="79" t="n">
        <f aca="false">I133/1.707</f>
        <v>0</v>
      </c>
      <c r="AX133" s="79" t="n">
        <f aca="false">J133/1.707</f>
        <v>0</v>
      </c>
      <c r="AY133" s="79" t="n">
        <f aca="false">K133/1.707</f>
        <v>0</v>
      </c>
      <c r="AZ133" s="79" t="n">
        <f aca="false">L133/1.707</f>
        <v>0</v>
      </c>
    </row>
    <row r="134" customFormat="false" ht="24.95" hidden="false" customHeight="true" outlineLevel="0" collapsed="false">
      <c r="A134" s="49" t="n">
        <v>125</v>
      </c>
      <c r="B134" s="50" t="s">
        <v>301</v>
      </c>
      <c r="C134" s="51" t="s">
        <v>302</v>
      </c>
      <c r="D134" s="118" t="s">
        <v>303</v>
      </c>
      <c r="E134" s="81" t="n">
        <v>15</v>
      </c>
      <c r="F134" s="54"/>
      <c r="G134" s="55"/>
      <c r="H134" s="56" t="n">
        <f aca="false">SUM(E134:G134)</f>
        <v>15</v>
      </c>
      <c r="I134" s="57" t="n">
        <v>2</v>
      </c>
      <c r="J134" s="58" t="n">
        <v>1</v>
      </c>
      <c r="K134" s="58" t="n">
        <v>12</v>
      </c>
      <c r="L134" s="56"/>
      <c r="M134" s="56" t="n">
        <f aca="false">SUM(I134:L134)</f>
        <v>15</v>
      </c>
      <c r="N134" s="60"/>
      <c r="O134" s="60"/>
      <c r="P134" s="61"/>
      <c r="Q134" s="62"/>
      <c r="R134" s="60"/>
      <c r="S134" s="63"/>
      <c r="T134" s="62" t="n">
        <v>6</v>
      </c>
      <c r="U134" s="60"/>
      <c r="V134" s="64"/>
      <c r="W134" s="60"/>
      <c r="X134" s="60"/>
      <c r="Y134" s="65"/>
      <c r="Z134" s="67" t="n">
        <v>1</v>
      </c>
      <c r="AA134" s="67"/>
      <c r="AB134" s="68"/>
      <c r="AC134" s="67"/>
      <c r="AD134" s="69" t="n">
        <v>0.5</v>
      </c>
      <c r="AE134" s="70"/>
      <c r="AF134" s="67" t="n">
        <v>6</v>
      </c>
      <c r="AG134" s="96" t="n">
        <v>0.75</v>
      </c>
      <c r="AH134" s="70"/>
      <c r="AI134" s="72"/>
      <c r="AJ134" s="71"/>
      <c r="AK134" s="73"/>
      <c r="AL134" s="74" t="n">
        <f aca="false">Z134-N134</f>
        <v>1</v>
      </c>
      <c r="AM134" s="74" t="n">
        <f aca="false">AA134-O134</f>
        <v>0</v>
      </c>
      <c r="AN134" s="75"/>
      <c r="AO134" s="74" t="n">
        <f aca="false">AC134-Q134</f>
        <v>0</v>
      </c>
      <c r="AP134" s="74" t="n">
        <f aca="false">AD134-R134</f>
        <v>0.5</v>
      </c>
      <c r="AQ134" s="76"/>
      <c r="AR134" s="74" t="n">
        <f aca="false">AF134-T134</f>
        <v>0</v>
      </c>
      <c r="AS134" s="74" t="n">
        <f aca="false">AG134-U134</f>
        <v>0.75</v>
      </c>
      <c r="AT134" s="77"/>
      <c r="AU134" s="74" t="n">
        <f aca="false">AI134-W134</f>
        <v>0</v>
      </c>
      <c r="AV134" s="78" t="n">
        <f aca="false">AJ134-X134</f>
        <v>0</v>
      </c>
      <c r="AW134" s="79" t="n">
        <f aca="false">I134/1.707</f>
        <v>1.17164616285882</v>
      </c>
      <c r="AX134" s="79" t="n">
        <f aca="false">J134/1.707</f>
        <v>0.585823081429408</v>
      </c>
      <c r="AY134" s="79" t="n">
        <f aca="false">K134/1.707</f>
        <v>7.0298769771529</v>
      </c>
      <c r="AZ134" s="79" t="n">
        <f aca="false">L134/1.707</f>
        <v>0</v>
      </c>
    </row>
    <row r="135" customFormat="false" ht="13.5" hidden="false" customHeight="true" outlineLevel="0" collapsed="false">
      <c r="A135" s="49" t="n">
        <v>126</v>
      </c>
      <c r="B135" s="50" t="s">
        <v>304</v>
      </c>
      <c r="C135" s="51" t="s">
        <v>305</v>
      </c>
      <c r="D135" s="80" t="s">
        <v>300</v>
      </c>
      <c r="E135" s="81" t="n">
        <v>11</v>
      </c>
      <c r="F135" s="54"/>
      <c r="G135" s="55"/>
      <c r="H135" s="56" t="n">
        <f aca="false">SUM(E135:G135)</f>
        <v>11</v>
      </c>
      <c r="I135" s="57"/>
      <c r="J135" s="58" t="n">
        <v>6</v>
      </c>
      <c r="K135" s="58" t="n">
        <v>5</v>
      </c>
      <c r="L135" s="56"/>
      <c r="M135" s="56" t="n">
        <f aca="false">SUM(I135:L135)</f>
        <v>11</v>
      </c>
      <c r="N135" s="60"/>
      <c r="O135" s="60"/>
      <c r="P135" s="61"/>
      <c r="Q135" s="62" t="n">
        <v>4</v>
      </c>
      <c r="R135" s="62" t="n">
        <v>0</v>
      </c>
      <c r="S135" s="63"/>
      <c r="T135" s="60"/>
      <c r="U135" s="60"/>
      <c r="V135" s="64"/>
      <c r="W135" s="60"/>
      <c r="X135" s="60"/>
      <c r="Y135" s="65"/>
      <c r="Z135" s="67"/>
      <c r="AA135" s="67"/>
      <c r="AB135" s="68"/>
      <c r="AC135" s="67" t="n">
        <v>3</v>
      </c>
      <c r="AD135" s="69" t="n">
        <v>0.75</v>
      </c>
      <c r="AE135" s="70"/>
      <c r="AF135" s="67" t="n">
        <v>3</v>
      </c>
      <c r="AG135" s="71"/>
      <c r="AH135" s="70"/>
      <c r="AI135" s="72"/>
      <c r="AJ135" s="71"/>
      <c r="AK135" s="73"/>
      <c r="AL135" s="74" t="n">
        <f aca="false">Z135-N135</f>
        <v>0</v>
      </c>
      <c r="AM135" s="74" t="n">
        <f aca="false">AA135-O135</f>
        <v>0</v>
      </c>
      <c r="AN135" s="75"/>
      <c r="AO135" s="74" t="n">
        <f aca="false">AC135-Q135</f>
        <v>-1</v>
      </c>
      <c r="AP135" s="74" t="n">
        <f aca="false">AD135-R135</f>
        <v>0.75</v>
      </c>
      <c r="AQ135" s="76"/>
      <c r="AR135" s="74" t="n">
        <f aca="false">AF135-T135</f>
        <v>3</v>
      </c>
      <c r="AS135" s="74" t="n">
        <f aca="false">AG135-U135</f>
        <v>0</v>
      </c>
      <c r="AT135" s="77"/>
      <c r="AU135" s="74" t="n">
        <f aca="false">AI135-W135</f>
        <v>0</v>
      </c>
      <c r="AV135" s="78" t="n">
        <f aca="false">AJ135-X135</f>
        <v>0</v>
      </c>
      <c r="AW135" s="79" t="n">
        <f aca="false">I135/1.707</f>
        <v>0</v>
      </c>
      <c r="AX135" s="79" t="n">
        <f aca="false">J135/1.707</f>
        <v>3.51493848857645</v>
      </c>
      <c r="AY135" s="79" t="n">
        <f aca="false">K135/1.707</f>
        <v>2.92911540714704</v>
      </c>
      <c r="AZ135" s="79" t="n">
        <f aca="false">L135/1.707</f>
        <v>0</v>
      </c>
    </row>
    <row r="136" customFormat="false" ht="13.5" hidden="false" customHeight="true" outlineLevel="0" collapsed="false">
      <c r="A136" s="49" t="n">
        <v>127</v>
      </c>
      <c r="B136" s="50" t="s">
        <v>306</v>
      </c>
      <c r="C136" s="51" t="s">
        <v>307</v>
      </c>
      <c r="D136" s="80" t="s">
        <v>308</v>
      </c>
      <c r="E136" s="89" t="n">
        <v>14</v>
      </c>
      <c r="F136" s="54"/>
      <c r="G136" s="55"/>
      <c r="H136" s="56" t="n">
        <f aca="false">SUM(E136:G136)</f>
        <v>14</v>
      </c>
      <c r="I136" s="57"/>
      <c r="J136" s="58" t="n">
        <v>11</v>
      </c>
      <c r="K136" s="58"/>
      <c r="L136" s="56" t="n">
        <v>3</v>
      </c>
      <c r="M136" s="56" t="n">
        <f aca="false">SUM(I136:L136)</f>
        <v>14</v>
      </c>
      <c r="N136" s="60"/>
      <c r="O136" s="60"/>
      <c r="P136" s="61"/>
      <c r="Q136" s="62" t="n">
        <v>4</v>
      </c>
      <c r="R136" s="60"/>
      <c r="S136" s="63"/>
      <c r="T136" s="60"/>
      <c r="U136" s="60"/>
      <c r="V136" s="64"/>
      <c r="W136" s="62" t="n">
        <v>2</v>
      </c>
      <c r="X136" s="60"/>
      <c r="Y136" s="65"/>
      <c r="Z136" s="67"/>
      <c r="AA136" s="67"/>
      <c r="AB136" s="68"/>
      <c r="AC136" s="67" t="n">
        <v>5</v>
      </c>
      <c r="AD136" s="69" t="n">
        <v>0.5</v>
      </c>
      <c r="AE136" s="70"/>
      <c r="AF136" s="67"/>
      <c r="AG136" s="71"/>
      <c r="AH136" s="70"/>
      <c r="AI136" s="72" t="n">
        <v>1</v>
      </c>
      <c r="AJ136" s="71" t="n">
        <v>0.75</v>
      </c>
      <c r="AK136" s="73"/>
      <c r="AL136" s="74" t="n">
        <f aca="false">Z136-N136</f>
        <v>0</v>
      </c>
      <c r="AM136" s="74" t="n">
        <f aca="false">AA136-O136</f>
        <v>0</v>
      </c>
      <c r="AN136" s="75"/>
      <c r="AO136" s="74" t="n">
        <f aca="false">AC136-Q136</f>
        <v>1</v>
      </c>
      <c r="AP136" s="74" t="n">
        <f aca="false">AD136-R136</f>
        <v>0.5</v>
      </c>
      <c r="AQ136" s="76"/>
      <c r="AR136" s="74" t="n">
        <f aca="false">AF136-T136</f>
        <v>0</v>
      </c>
      <c r="AS136" s="74" t="n">
        <f aca="false">AG136-U136</f>
        <v>0</v>
      </c>
      <c r="AT136" s="77"/>
      <c r="AU136" s="74" t="n">
        <f aca="false">AI136-W136</f>
        <v>-1</v>
      </c>
      <c r="AV136" s="78" t="n">
        <f aca="false">AJ136-X136</f>
        <v>0.75</v>
      </c>
      <c r="AW136" s="79" t="n">
        <f aca="false">I136/1.707</f>
        <v>0</v>
      </c>
      <c r="AX136" s="79" t="n">
        <f aca="false">J136/1.707</f>
        <v>6.44405389572349</v>
      </c>
      <c r="AY136" s="79" t="n">
        <f aca="false">K136/1.707</f>
        <v>0</v>
      </c>
      <c r="AZ136" s="79" t="n">
        <f aca="false">L136/1.707</f>
        <v>1.75746924428823</v>
      </c>
    </row>
    <row r="137" customFormat="false" ht="13.5" hidden="false" customHeight="true" outlineLevel="0" collapsed="false">
      <c r="A137" s="49" t="n">
        <v>128</v>
      </c>
      <c r="B137" s="92" t="s">
        <v>309</v>
      </c>
      <c r="C137" s="51" t="s">
        <v>310</v>
      </c>
      <c r="D137" s="93" t="s">
        <v>308</v>
      </c>
      <c r="E137" s="89" t="n">
        <v>0</v>
      </c>
      <c r="F137" s="54" t="n">
        <v>0</v>
      </c>
      <c r="G137" s="55" t="n">
        <v>0</v>
      </c>
      <c r="H137" s="56" t="n">
        <f aca="false">SUM(E137:G137)</f>
        <v>0</v>
      </c>
      <c r="I137" s="57" t="n">
        <v>0</v>
      </c>
      <c r="J137" s="58" t="n">
        <v>0</v>
      </c>
      <c r="K137" s="58" t="n">
        <v>0</v>
      </c>
      <c r="L137" s="56" t="n">
        <v>0</v>
      </c>
      <c r="M137" s="56" t="n">
        <f aca="false">SUM(I137:L137)</f>
        <v>0</v>
      </c>
      <c r="N137" s="60"/>
      <c r="O137" s="60"/>
      <c r="P137" s="61"/>
      <c r="Q137" s="60"/>
      <c r="R137" s="60"/>
      <c r="S137" s="63"/>
      <c r="T137" s="60"/>
      <c r="U137" s="60"/>
      <c r="V137" s="64"/>
      <c r="W137" s="60"/>
      <c r="X137" s="60"/>
      <c r="Y137" s="65"/>
      <c r="Z137" s="67"/>
      <c r="AA137" s="67"/>
      <c r="AB137" s="68"/>
      <c r="AC137" s="67"/>
      <c r="AD137" s="67"/>
      <c r="AE137" s="70"/>
      <c r="AF137" s="67"/>
      <c r="AG137" s="71"/>
      <c r="AH137" s="70"/>
      <c r="AI137" s="72"/>
      <c r="AJ137" s="71"/>
      <c r="AK137" s="73"/>
      <c r="AL137" s="74" t="n">
        <f aca="false">Z137-N137</f>
        <v>0</v>
      </c>
      <c r="AM137" s="74" t="n">
        <f aca="false">AA137-O137</f>
        <v>0</v>
      </c>
      <c r="AN137" s="75"/>
      <c r="AO137" s="74" t="n">
        <f aca="false">AC137-Q137</f>
        <v>0</v>
      </c>
      <c r="AP137" s="74" t="n">
        <f aca="false">AD137-R137</f>
        <v>0</v>
      </c>
      <c r="AQ137" s="76"/>
      <c r="AR137" s="74" t="n">
        <f aca="false">AF137-T137</f>
        <v>0</v>
      </c>
      <c r="AS137" s="74" t="n">
        <f aca="false">AG137-U137</f>
        <v>0</v>
      </c>
      <c r="AT137" s="77"/>
      <c r="AU137" s="74" t="n">
        <f aca="false">AI137-W137</f>
        <v>0</v>
      </c>
      <c r="AV137" s="78" t="n">
        <f aca="false">AJ137-X137</f>
        <v>0</v>
      </c>
      <c r="AW137" s="79" t="n">
        <f aca="false">I137/1.707</f>
        <v>0</v>
      </c>
      <c r="AX137" s="79" t="n">
        <f aca="false">J137/1.707</f>
        <v>0</v>
      </c>
      <c r="AY137" s="79" t="n">
        <f aca="false">K137/1.707</f>
        <v>0</v>
      </c>
      <c r="AZ137" s="79" t="n">
        <f aca="false">L137/1.707</f>
        <v>0</v>
      </c>
    </row>
    <row r="138" customFormat="false" ht="24.95" hidden="false" customHeight="true" outlineLevel="0" collapsed="false">
      <c r="A138" s="49" t="n">
        <v>129</v>
      </c>
      <c r="B138" s="50" t="s">
        <v>311</v>
      </c>
      <c r="C138" s="113" t="s">
        <v>312</v>
      </c>
      <c r="D138" s="118" t="s">
        <v>313</v>
      </c>
      <c r="E138" s="89" t="n">
        <v>43</v>
      </c>
      <c r="F138" s="54" t="n">
        <v>1</v>
      </c>
      <c r="G138" s="55"/>
      <c r="H138" s="56" t="n">
        <f aca="false">SUM(E138:G138)</f>
        <v>44</v>
      </c>
      <c r="I138" s="57" t="n">
        <v>4</v>
      </c>
      <c r="J138" s="58" t="n">
        <v>11</v>
      </c>
      <c r="K138" s="126" t="n">
        <v>14</v>
      </c>
      <c r="L138" s="56" t="n">
        <v>15</v>
      </c>
      <c r="M138" s="56" t="n">
        <f aca="false">SUM(I138:L138)</f>
        <v>44</v>
      </c>
      <c r="N138" s="62" t="n">
        <v>1</v>
      </c>
      <c r="O138" s="60"/>
      <c r="P138" s="61"/>
      <c r="Q138" s="62" t="n">
        <v>1</v>
      </c>
      <c r="R138" s="60"/>
      <c r="S138" s="63"/>
      <c r="T138" s="62" t="n">
        <v>4</v>
      </c>
      <c r="U138" s="60"/>
      <c r="V138" s="64"/>
      <c r="W138" s="62" t="n">
        <v>5</v>
      </c>
      <c r="X138" s="60"/>
      <c r="Y138" s="65"/>
      <c r="Z138" s="67" t="n">
        <v>1</v>
      </c>
      <c r="AA138" s="67" t="n">
        <v>0.75</v>
      </c>
      <c r="AB138" s="68"/>
      <c r="AC138" s="67" t="n">
        <v>4</v>
      </c>
      <c r="AD138" s="69" t="n">
        <v>0.75</v>
      </c>
      <c r="AE138" s="70"/>
      <c r="AF138" s="67" t="n">
        <v>6</v>
      </c>
      <c r="AG138" s="96" t="n">
        <v>0.5</v>
      </c>
      <c r="AH138" s="70"/>
      <c r="AI138" s="72" t="n">
        <v>7</v>
      </c>
      <c r="AJ138" s="96"/>
      <c r="AK138" s="73"/>
      <c r="AL138" s="91" t="n">
        <f aca="false">Z138-N138</f>
        <v>0</v>
      </c>
      <c r="AM138" s="74" t="n">
        <f aca="false">AA138-O138</f>
        <v>0.75</v>
      </c>
      <c r="AN138" s="75"/>
      <c r="AO138" s="74" t="n">
        <f aca="false">AC138-Q138</f>
        <v>3</v>
      </c>
      <c r="AP138" s="74" t="n">
        <f aca="false">AD138-R138</f>
        <v>0.75</v>
      </c>
      <c r="AQ138" s="76"/>
      <c r="AR138" s="74" t="n">
        <f aca="false">AF138-T138</f>
        <v>2</v>
      </c>
      <c r="AS138" s="74" t="n">
        <f aca="false">AG138-U138</f>
        <v>0.5</v>
      </c>
      <c r="AT138" s="77"/>
      <c r="AU138" s="74" t="n">
        <f aca="false">AI138-W138</f>
        <v>2</v>
      </c>
      <c r="AV138" s="78" t="n">
        <f aca="false">AJ138-X138</f>
        <v>0</v>
      </c>
      <c r="AW138" s="79" t="n">
        <f aca="false">I138/1.707</f>
        <v>2.34329232571763</v>
      </c>
      <c r="AX138" s="79" t="n">
        <f aca="false">J138/1.707</f>
        <v>6.44405389572349</v>
      </c>
      <c r="AY138" s="79" t="n">
        <f aca="false">K138/1.707</f>
        <v>8.20152314001172</v>
      </c>
      <c r="AZ138" s="79" t="n">
        <f aca="false">L138/1.707</f>
        <v>8.78734622144112</v>
      </c>
    </row>
    <row r="139" customFormat="false" ht="13.5" hidden="false" customHeight="true" outlineLevel="0" collapsed="false">
      <c r="A139" s="49"/>
      <c r="B139" s="50" t="s">
        <v>314</v>
      </c>
      <c r="C139" s="51" t="s">
        <v>315</v>
      </c>
      <c r="D139" s="119" t="s">
        <v>308</v>
      </c>
      <c r="E139" s="89" t="n">
        <v>1</v>
      </c>
      <c r="F139" s="54"/>
      <c r="G139" s="55"/>
      <c r="H139" s="56" t="n">
        <f aca="false">SUM(E139:G139)</f>
        <v>1</v>
      </c>
      <c r="I139" s="57"/>
      <c r="J139" s="58"/>
      <c r="K139" s="58"/>
      <c r="L139" s="56" t="n">
        <v>1</v>
      </c>
      <c r="M139" s="56" t="n">
        <f aca="false">SUM(I139:L139)</f>
        <v>1</v>
      </c>
      <c r="N139" s="62"/>
      <c r="O139" s="60"/>
      <c r="P139" s="61"/>
      <c r="Q139" s="62"/>
      <c r="R139" s="60"/>
      <c r="S139" s="63"/>
      <c r="T139" s="97"/>
      <c r="U139" s="60"/>
      <c r="V139" s="64"/>
      <c r="W139" s="97"/>
      <c r="X139" s="60"/>
      <c r="Y139" s="65"/>
      <c r="Z139" s="67"/>
      <c r="AA139" s="67"/>
      <c r="AB139" s="68"/>
      <c r="AC139" s="67"/>
      <c r="AD139" s="67"/>
      <c r="AE139" s="70"/>
      <c r="AF139" s="67"/>
      <c r="AG139" s="71"/>
      <c r="AH139" s="70"/>
      <c r="AI139" s="72"/>
      <c r="AJ139" s="71" t="n">
        <v>0.75</v>
      </c>
      <c r="AK139" s="73"/>
      <c r="AL139" s="74"/>
      <c r="AM139" s="74"/>
      <c r="AN139" s="75"/>
      <c r="AO139" s="74"/>
      <c r="AP139" s="74"/>
      <c r="AQ139" s="76"/>
      <c r="AR139" s="74"/>
      <c r="AS139" s="74"/>
      <c r="AT139" s="77"/>
      <c r="AU139" s="74"/>
      <c r="AV139" s="78"/>
      <c r="AW139" s="79"/>
      <c r="AX139" s="79"/>
      <c r="AY139" s="79"/>
      <c r="AZ139" s="79"/>
    </row>
    <row r="140" customFormat="false" ht="13.5" hidden="false" customHeight="true" outlineLevel="0" collapsed="false">
      <c r="A140" s="49" t="n">
        <v>130</v>
      </c>
      <c r="B140" s="50" t="s">
        <v>316</v>
      </c>
      <c r="C140" s="51" t="s">
        <v>317</v>
      </c>
      <c r="D140" s="80" t="s">
        <v>308</v>
      </c>
      <c r="E140" s="127" t="n">
        <v>57</v>
      </c>
      <c r="F140" s="100" t="n">
        <v>2</v>
      </c>
      <c r="G140" s="128" t="n">
        <v>1</v>
      </c>
      <c r="H140" s="56" t="n">
        <f aca="false">SUM(E140:G140)</f>
        <v>60</v>
      </c>
      <c r="I140" s="57"/>
      <c r="J140" s="58" t="n">
        <v>19</v>
      </c>
      <c r="K140" s="58" t="n">
        <v>23</v>
      </c>
      <c r="L140" s="56" t="n">
        <v>18</v>
      </c>
      <c r="M140" s="56" t="n">
        <f aca="false">SUM(I140:L140)</f>
        <v>60</v>
      </c>
      <c r="N140" s="129"/>
      <c r="O140" s="130"/>
      <c r="P140" s="131"/>
      <c r="Q140" s="132" t="n">
        <v>4</v>
      </c>
      <c r="R140" s="130"/>
      <c r="S140" s="129"/>
      <c r="T140" s="132" t="n">
        <v>8</v>
      </c>
      <c r="U140" s="130"/>
      <c r="V140" s="130"/>
      <c r="W140" s="62" t="n">
        <v>8</v>
      </c>
      <c r="X140" s="130"/>
      <c r="Y140" s="133"/>
      <c r="Z140" s="67"/>
      <c r="AA140" s="67"/>
      <c r="AB140" s="68"/>
      <c r="AC140" s="67" t="n">
        <v>8</v>
      </c>
      <c r="AD140" s="69" t="n">
        <v>0.5</v>
      </c>
      <c r="AE140" s="70"/>
      <c r="AF140" s="67" t="n">
        <v>10</v>
      </c>
      <c r="AG140" s="96"/>
      <c r="AH140" s="70"/>
      <c r="AI140" s="72" t="n">
        <v>8</v>
      </c>
      <c r="AJ140" s="96" t="n">
        <v>0.25</v>
      </c>
      <c r="AK140" s="106"/>
      <c r="AL140" s="74" t="n">
        <f aca="false">Z140-N140</f>
        <v>0</v>
      </c>
      <c r="AM140" s="74" t="n">
        <f aca="false">AA140-O140</f>
        <v>0</v>
      </c>
      <c r="AN140" s="75"/>
      <c r="AO140" s="74" t="n">
        <f aca="false">AC140-Q140</f>
        <v>4</v>
      </c>
      <c r="AP140" s="74" t="n">
        <f aca="false">AD140-R140</f>
        <v>0.5</v>
      </c>
      <c r="AQ140" s="76"/>
      <c r="AR140" s="74" t="n">
        <f aca="false">AF140-T140</f>
        <v>2</v>
      </c>
      <c r="AS140" s="74" t="n">
        <f aca="false">AG140-U140</f>
        <v>0</v>
      </c>
      <c r="AT140" s="77"/>
      <c r="AU140" s="74" t="n">
        <f aca="false">AI140-W140</f>
        <v>0</v>
      </c>
      <c r="AV140" s="78" t="n">
        <f aca="false">AJ140-X140</f>
        <v>0.25</v>
      </c>
      <c r="AW140" s="79" t="n">
        <f aca="false">I140/1.707</f>
        <v>0</v>
      </c>
      <c r="AX140" s="79" t="n">
        <f aca="false">J140/1.707</f>
        <v>11.1306385471588</v>
      </c>
      <c r="AY140" s="79" t="n">
        <f aca="false">K140/1.707</f>
        <v>13.4739308728764</v>
      </c>
      <c r="AZ140" s="79" t="n">
        <f aca="false">L140/1.707</f>
        <v>10.5448154657294</v>
      </c>
    </row>
    <row r="141" customFormat="false" ht="13.5" hidden="false" customHeight="true" outlineLevel="0" collapsed="false">
      <c r="A141" s="49" t="n">
        <v>131</v>
      </c>
      <c r="B141" s="50" t="s">
        <v>318</v>
      </c>
      <c r="C141" s="51" t="s">
        <v>319</v>
      </c>
      <c r="D141" s="80" t="s">
        <v>308</v>
      </c>
      <c r="E141" s="134" t="n">
        <v>12</v>
      </c>
      <c r="F141" s="100" t="n">
        <v>0</v>
      </c>
      <c r="G141" s="128"/>
      <c r="H141" s="56" t="n">
        <f aca="false">SUM(E141:G141)</f>
        <v>12</v>
      </c>
      <c r="I141" s="57" t="n">
        <v>1</v>
      </c>
      <c r="J141" s="58" t="n">
        <v>3</v>
      </c>
      <c r="K141" s="58" t="n">
        <v>4</v>
      </c>
      <c r="L141" s="56" t="n">
        <v>4</v>
      </c>
      <c r="M141" s="56" t="n">
        <f aca="false">SUM(I141:L141)</f>
        <v>12</v>
      </c>
      <c r="N141" s="135"/>
      <c r="O141" s="130"/>
      <c r="P141" s="131"/>
      <c r="Q141" s="132" t="n">
        <v>1</v>
      </c>
      <c r="R141" s="130"/>
      <c r="S141" s="129"/>
      <c r="T141" s="132" t="n">
        <v>1</v>
      </c>
      <c r="U141" s="136"/>
      <c r="V141" s="136"/>
      <c r="W141" s="62" t="n">
        <v>1</v>
      </c>
      <c r="X141" s="136"/>
      <c r="Y141" s="133"/>
      <c r="Z141" s="67"/>
      <c r="AA141" s="67" t="n">
        <v>0.25</v>
      </c>
      <c r="AB141" s="68"/>
      <c r="AC141" s="67" t="n">
        <v>1</v>
      </c>
      <c r="AD141" s="69" t="n">
        <v>0.5</v>
      </c>
      <c r="AE141" s="70"/>
      <c r="AF141" s="67" t="n">
        <v>3</v>
      </c>
      <c r="AG141" s="71"/>
      <c r="AH141" s="70"/>
      <c r="AI141" s="72" t="n">
        <v>1</v>
      </c>
      <c r="AJ141" s="71" t="n">
        <v>0.5</v>
      </c>
      <c r="AK141" s="106"/>
      <c r="AL141" s="91" t="n">
        <f aca="false">Z141-N141</f>
        <v>0</v>
      </c>
      <c r="AM141" s="74" t="n">
        <f aca="false">AA141-O141</f>
        <v>0.25</v>
      </c>
      <c r="AN141" s="75"/>
      <c r="AO141" s="74" t="n">
        <f aca="false">AC141-Q141</f>
        <v>0</v>
      </c>
      <c r="AP141" s="74" t="n">
        <f aca="false">AD141-R141</f>
        <v>0.5</v>
      </c>
      <c r="AQ141" s="76"/>
      <c r="AR141" s="74" t="n">
        <f aca="false">AF141-T141</f>
        <v>2</v>
      </c>
      <c r="AS141" s="74" t="n">
        <f aca="false">AG141-U141</f>
        <v>0</v>
      </c>
      <c r="AT141" s="77"/>
      <c r="AU141" s="74" t="n">
        <f aca="false">AI141-W141</f>
        <v>0</v>
      </c>
      <c r="AV141" s="78" t="n">
        <f aca="false">AJ141-X141</f>
        <v>0.5</v>
      </c>
      <c r="AW141" s="79" t="n">
        <f aca="false">I141/1.707</f>
        <v>0.585823081429408</v>
      </c>
      <c r="AX141" s="79" t="n">
        <f aca="false">J141/1.707</f>
        <v>1.75746924428823</v>
      </c>
      <c r="AY141" s="79" t="n">
        <f aca="false">K141/1.707</f>
        <v>2.34329232571763</v>
      </c>
      <c r="AZ141" s="79" t="n">
        <f aca="false">L141/1.707</f>
        <v>2.34329232571763</v>
      </c>
    </row>
    <row r="142" customFormat="false" ht="13.5" hidden="false" customHeight="true" outlineLevel="0" collapsed="false">
      <c r="A142" s="49" t="n">
        <v>132</v>
      </c>
      <c r="B142" s="50" t="s">
        <v>320</v>
      </c>
      <c r="C142" s="51" t="s">
        <v>321</v>
      </c>
      <c r="D142" s="80" t="s">
        <v>308</v>
      </c>
      <c r="E142" s="134" t="n">
        <v>15</v>
      </c>
      <c r="F142" s="100" t="n">
        <v>4</v>
      </c>
      <c r="G142" s="128"/>
      <c r="H142" s="56" t="n">
        <f aca="false">SUM(E142:G142)</f>
        <v>19</v>
      </c>
      <c r="I142" s="57" t="n">
        <v>12</v>
      </c>
      <c r="J142" s="58"/>
      <c r="K142" s="58" t="n">
        <v>7</v>
      </c>
      <c r="L142" s="56"/>
      <c r="M142" s="56" t="n">
        <f aca="false">SUM(I142:L142)</f>
        <v>19</v>
      </c>
      <c r="N142" s="135" t="n">
        <v>3</v>
      </c>
      <c r="O142" s="130"/>
      <c r="P142" s="131"/>
      <c r="Q142" s="129"/>
      <c r="R142" s="130"/>
      <c r="S142" s="129"/>
      <c r="T142" s="132" t="n">
        <v>0</v>
      </c>
      <c r="U142" s="130"/>
      <c r="V142" s="130"/>
      <c r="W142" s="137"/>
      <c r="X142" s="130"/>
      <c r="Y142" s="133"/>
      <c r="Z142" s="67" t="n">
        <v>6</v>
      </c>
      <c r="AA142" s="69" t="n">
        <v>0.25</v>
      </c>
      <c r="AB142" s="68"/>
      <c r="AC142" s="67"/>
      <c r="AD142" s="67"/>
      <c r="AE142" s="70"/>
      <c r="AF142" s="67" t="n">
        <v>4</v>
      </c>
      <c r="AG142" s="96" t="n">
        <v>0.75</v>
      </c>
      <c r="AH142" s="70"/>
      <c r="AI142" s="72"/>
      <c r="AJ142" s="71"/>
      <c r="AK142" s="106"/>
      <c r="AL142" s="74" t="n">
        <f aca="false">Z142-N142</f>
        <v>3</v>
      </c>
      <c r="AM142" s="74" t="n">
        <f aca="false">AA142-O142</f>
        <v>0.25</v>
      </c>
      <c r="AN142" s="75"/>
      <c r="AO142" s="74" t="n">
        <f aca="false">AC142-Q142</f>
        <v>0</v>
      </c>
      <c r="AP142" s="74" t="n">
        <f aca="false">AD142-R142</f>
        <v>0</v>
      </c>
      <c r="AQ142" s="76"/>
      <c r="AR142" s="74" t="n">
        <f aca="false">AF142-T142</f>
        <v>4</v>
      </c>
      <c r="AS142" s="74" t="n">
        <f aca="false">AG142-U142</f>
        <v>0.75</v>
      </c>
      <c r="AT142" s="77"/>
      <c r="AU142" s="74" t="n">
        <f aca="false">AI142-W142</f>
        <v>0</v>
      </c>
      <c r="AV142" s="78" t="n">
        <f aca="false">AJ142-X142</f>
        <v>0</v>
      </c>
      <c r="AW142" s="79" t="n">
        <f aca="false">I142/1.707</f>
        <v>7.0298769771529</v>
      </c>
      <c r="AX142" s="79" t="n">
        <f aca="false">J142/1.707</f>
        <v>0</v>
      </c>
      <c r="AY142" s="79" t="n">
        <f aca="false">K142/1.707</f>
        <v>4.10076157000586</v>
      </c>
      <c r="AZ142" s="79" t="n">
        <f aca="false">L142/1.707</f>
        <v>0</v>
      </c>
    </row>
    <row r="143" customFormat="false" ht="13.5" hidden="false" customHeight="true" outlineLevel="0" collapsed="false">
      <c r="A143" s="49" t="n">
        <v>133</v>
      </c>
      <c r="B143" s="92" t="s">
        <v>322</v>
      </c>
      <c r="C143" s="51" t="s">
        <v>323</v>
      </c>
      <c r="D143" s="93" t="s">
        <v>308</v>
      </c>
      <c r="E143" s="134"/>
      <c r="F143" s="138" t="n">
        <v>0</v>
      </c>
      <c r="G143" s="139" t="n">
        <v>0</v>
      </c>
      <c r="H143" s="56" t="n">
        <f aca="false">SUM(E143:G143)</f>
        <v>0</v>
      </c>
      <c r="I143" s="57"/>
      <c r="J143" s="58" t="n">
        <v>0</v>
      </c>
      <c r="K143" s="58" t="n">
        <v>0</v>
      </c>
      <c r="L143" s="56" t="n">
        <v>0</v>
      </c>
      <c r="M143" s="56"/>
      <c r="N143" s="129"/>
      <c r="O143" s="130"/>
      <c r="P143" s="131"/>
      <c r="Q143" s="129"/>
      <c r="R143" s="130"/>
      <c r="S143" s="129"/>
      <c r="T143" s="129"/>
      <c r="U143" s="130"/>
      <c r="V143" s="130"/>
      <c r="W143" s="140"/>
      <c r="X143" s="130"/>
      <c r="Y143" s="133"/>
      <c r="Z143" s="67"/>
      <c r="AA143" s="67"/>
      <c r="AB143" s="68"/>
      <c r="AC143" s="67"/>
      <c r="AD143" s="67"/>
      <c r="AE143" s="70"/>
      <c r="AF143" s="67"/>
      <c r="AG143" s="71"/>
      <c r="AH143" s="70"/>
      <c r="AI143" s="72"/>
      <c r="AJ143" s="71"/>
      <c r="AK143" s="106"/>
      <c r="AL143" s="74" t="n">
        <f aca="false">Z143-N143</f>
        <v>0</v>
      </c>
      <c r="AM143" s="74" t="n">
        <f aca="false">AA143-O143</f>
        <v>0</v>
      </c>
      <c r="AN143" s="75"/>
      <c r="AO143" s="74" t="n">
        <f aca="false">AC143-Q143</f>
        <v>0</v>
      </c>
      <c r="AP143" s="74" t="n">
        <f aca="false">AD143-R143</f>
        <v>0</v>
      </c>
      <c r="AQ143" s="76"/>
      <c r="AR143" s="74" t="n">
        <f aca="false">AF143-T143</f>
        <v>0</v>
      </c>
      <c r="AS143" s="74" t="n">
        <f aca="false">AG143-U143</f>
        <v>0</v>
      </c>
      <c r="AT143" s="77"/>
      <c r="AU143" s="74" t="n">
        <f aca="false">AI143-W143</f>
        <v>0</v>
      </c>
      <c r="AV143" s="78" t="n">
        <f aca="false">AJ143-X143</f>
        <v>0</v>
      </c>
      <c r="AW143" s="79" t="n">
        <f aca="false">I143/1.707</f>
        <v>0</v>
      </c>
      <c r="AX143" s="79" t="n">
        <f aca="false">J143/1.707</f>
        <v>0</v>
      </c>
      <c r="AY143" s="79" t="n">
        <f aca="false">K143/1.707</f>
        <v>0</v>
      </c>
      <c r="AZ143" s="79" t="n">
        <f aca="false">L143/1.707</f>
        <v>0</v>
      </c>
    </row>
    <row r="144" customFormat="false" ht="13.5" hidden="false" customHeight="true" outlineLevel="0" collapsed="false">
      <c r="A144" s="49" t="n">
        <v>134</v>
      </c>
      <c r="B144" s="50" t="s">
        <v>324</v>
      </c>
      <c r="C144" s="51" t="s">
        <v>325</v>
      </c>
      <c r="D144" s="80" t="s">
        <v>308</v>
      </c>
      <c r="E144" s="127" t="n">
        <v>1</v>
      </c>
      <c r="F144" s="138" t="n">
        <v>1</v>
      </c>
      <c r="G144" s="128"/>
      <c r="H144" s="56" t="n">
        <f aca="false">SUM(E144:G144)</f>
        <v>2</v>
      </c>
      <c r="I144" s="57" t="n">
        <v>2</v>
      </c>
      <c r="J144" s="58"/>
      <c r="K144" s="58"/>
      <c r="L144" s="56"/>
      <c r="M144" s="56" t="n">
        <f aca="false">SUM(I144:L144)</f>
        <v>2</v>
      </c>
      <c r="N144" s="141" t="n">
        <v>1</v>
      </c>
      <c r="O144" s="130"/>
      <c r="P144" s="131"/>
      <c r="Q144" s="129"/>
      <c r="R144" s="130"/>
      <c r="S144" s="129"/>
      <c r="T144" s="129"/>
      <c r="U144" s="130"/>
      <c r="V144" s="130"/>
      <c r="W144" s="137"/>
      <c r="X144" s="130"/>
      <c r="Y144" s="133"/>
      <c r="Z144" s="67" t="n">
        <v>1</v>
      </c>
      <c r="AA144" s="67" t="n">
        <v>0.25</v>
      </c>
      <c r="AB144" s="68"/>
      <c r="AC144" s="67"/>
      <c r="AD144" s="67"/>
      <c r="AE144" s="70"/>
      <c r="AF144" s="67"/>
      <c r="AG144" s="71"/>
      <c r="AH144" s="70"/>
      <c r="AI144" s="72"/>
      <c r="AJ144" s="71"/>
      <c r="AK144" s="106"/>
      <c r="AL144" s="74" t="n">
        <f aca="false">Z144-N144</f>
        <v>0</v>
      </c>
      <c r="AM144" s="74" t="n">
        <f aca="false">AA144-O144</f>
        <v>0.25</v>
      </c>
      <c r="AN144" s="75"/>
      <c r="AO144" s="74" t="n">
        <f aca="false">AC144-Q144</f>
        <v>0</v>
      </c>
      <c r="AP144" s="74" t="n">
        <f aca="false">AD144-R144</f>
        <v>0</v>
      </c>
      <c r="AQ144" s="76"/>
      <c r="AR144" s="74" t="n">
        <f aca="false">AF144-T144</f>
        <v>0</v>
      </c>
      <c r="AS144" s="74" t="n">
        <f aca="false">AG144-U144</f>
        <v>0</v>
      </c>
      <c r="AT144" s="77"/>
      <c r="AU144" s="74" t="n">
        <f aca="false">AI144-W144</f>
        <v>0</v>
      </c>
      <c r="AV144" s="78" t="n">
        <f aca="false">AJ144-X144</f>
        <v>0</v>
      </c>
      <c r="AW144" s="79" t="n">
        <f aca="false">I144/1.707</f>
        <v>1.17164616285882</v>
      </c>
      <c r="AX144" s="79" t="n">
        <f aca="false">J144/1.707</f>
        <v>0</v>
      </c>
      <c r="AY144" s="79" t="n">
        <f aca="false">K144/1.707</f>
        <v>0</v>
      </c>
      <c r="AZ144" s="79" t="n">
        <f aca="false">L144/1.707</f>
        <v>0</v>
      </c>
    </row>
    <row r="145" customFormat="false" ht="13.5" hidden="false" customHeight="true" outlineLevel="0" collapsed="false">
      <c r="A145" s="49" t="n">
        <v>135</v>
      </c>
      <c r="B145" s="92" t="s">
        <v>326</v>
      </c>
      <c r="C145" s="51" t="s">
        <v>327</v>
      </c>
      <c r="D145" s="93" t="s">
        <v>308</v>
      </c>
      <c r="E145" s="134" t="n">
        <v>0</v>
      </c>
      <c r="F145" s="138" t="n">
        <v>0</v>
      </c>
      <c r="G145" s="139" t="n">
        <v>0</v>
      </c>
      <c r="H145" s="56" t="n">
        <f aca="false">SUM(E145:G145)</f>
        <v>0</v>
      </c>
      <c r="I145" s="57" t="n">
        <v>0</v>
      </c>
      <c r="J145" s="58" t="n">
        <v>0</v>
      </c>
      <c r="K145" s="58" t="n">
        <v>0</v>
      </c>
      <c r="L145" s="56" t="n">
        <v>0</v>
      </c>
      <c r="M145" s="56" t="n">
        <f aca="false">SUM(I145:L145)</f>
        <v>0</v>
      </c>
      <c r="N145" s="129"/>
      <c r="O145" s="130"/>
      <c r="P145" s="131"/>
      <c r="Q145" s="129"/>
      <c r="R145" s="130"/>
      <c r="S145" s="129"/>
      <c r="T145" s="129"/>
      <c r="U145" s="130"/>
      <c r="V145" s="130"/>
      <c r="W145" s="137"/>
      <c r="X145" s="130"/>
      <c r="Y145" s="133"/>
      <c r="Z145" s="67"/>
      <c r="AA145" s="67"/>
      <c r="AB145" s="68"/>
      <c r="AC145" s="67"/>
      <c r="AD145" s="67"/>
      <c r="AE145" s="70"/>
      <c r="AF145" s="67"/>
      <c r="AG145" s="71"/>
      <c r="AH145" s="70"/>
      <c r="AI145" s="72"/>
      <c r="AJ145" s="71"/>
      <c r="AK145" s="106"/>
      <c r="AL145" s="74" t="n">
        <f aca="false">Z145-N145</f>
        <v>0</v>
      </c>
      <c r="AM145" s="74" t="n">
        <f aca="false">AA145-O145</f>
        <v>0</v>
      </c>
      <c r="AN145" s="75"/>
      <c r="AO145" s="74" t="n">
        <f aca="false">AC145-Q145</f>
        <v>0</v>
      </c>
      <c r="AP145" s="74" t="n">
        <f aca="false">AD145-R145</f>
        <v>0</v>
      </c>
      <c r="AQ145" s="76"/>
      <c r="AR145" s="74" t="n">
        <f aca="false">AF145-T145</f>
        <v>0</v>
      </c>
      <c r="AS145" s="74" t="n">
        <f aca="false">AG145-U145</f>
        <v>0</v>
      </c>
      <c r="AT145" s="77"/>
      <c r="AU145" s="74" t="n">
        <f aca="false">AI145-W145</f>
        <v>0</v>
      </c>
      <c r="AV145" s="78" t="n">
        <f aca="false">AJ145-X145</f>
        <v>0</v>
      </c>
      <c r="AW145" s="79" t="n">
        <f aca="false">I145/1.707</f>
        <v>0</v>
      </c>
      <c r="AX145" s="79" t="n">
        <f aca="false">J145/1.707</f>
        <v>0</v>
      </c>
      <c r="AY145" s="79" t="n">
        <f aca="false">K145/1.707</f>
        <v>0</v>
      </c>
      <c r="AZ145" s="79" t="n">
        <f aca="false">L145/1.707</f>
        <v>0</v>
      </c>
    </row>
    <row r="146" customFormat="false" ht="13.5" hidden="false" customHeight="true" outlineLevel="0" collapsed="false">
      <c r="A146" s="49" t="n">
        <v>136</v>
      </c>
      <c r="B146" s="50" t="s">
        <v>328</v>
      </c>
      <c r="C146" s="51" t="s">
        <v>329</v>
      </c>
      <c r="D146" s="80" t="s">
        <v>330</v>
      </c>
      <c r="E146" s="127" t="n">
        <v>14</v>
      </c>
      <c r="F146" s="138"/>
      <c r="G146" s="139"/>
      <c r="H146" s="56" t="n">
        <f aca="false">SUM(E146:G146)</f>
        <v>14</v>
      </c>
      <c r="I146" s="57" t="n">
        <v>2</v>
      </c>
      <c r="J146" s="58" t="n">
        <v>10</v>
      </c>
      <c r="K146" s="58"/>
      <c r="L146" s="56" t="n">
        <v>2</v>
      </c>
      <c r="M146" s="56" t="n">
        <f aca="false">SUM(I146:L146)</f>
        <v>14</v>
      </c>
      <c r="N146" s="129"/>
      <c r="O146" s="130"/>
      <c r="P146" s="131"/>
      <c r="Q146" s="135" t="n">
        <v>1</v>
      </c>
      <c r="R146" s="130"/>
      <c r="S146" s="129"/>
      <c r="T146" s="129"/>
      <c r="U146" s="130"/>
      <c r="V146" s="130"/>
      <c r="W146" s="82" t="n">
        <v>1</v>
      </c>
      <c r="X146" s="130"/>
      <c r="Y146" s="133"/>
      <c r="Z146" s="67"/>
      <c r="AA146" s="67" t="n">
        <v>0.75</v>
      </c>
      <c r="AB146" s="68"/>
      <c r="AC146" s="67" t="n">
        <v>5</v>
      </c>
      <c r="AD146" s="67" t="n">
        <v>0.75</v>
      </c>
      <c r="AE146" s="70"/>
      <c r="AF146" s="67"/>
      <c r="AG146" s="71"/>
      <c r="AH146" s="70"/>
      <c r="AI146" s="72" t="n">
        <v>1</v>
      </c>
      <c r="AJ146" s="71"/>
      <c r="AK146" s="106"/>
      <c r="AL146" s="74" t="n">
        <f aca="false">Z146-N146</f>
        <v>0</v>
      </c>
      <c r="AM146" s="74" t="n">
        <f aca="false">AA146-O146</f>
        <v>0.75</v>
      </c>
      <c r="AN146" s="75"/>
      <c r="AO146" s="74" t="n">
        <f aca="false">AC146-Q146</f>
        <v>4</v>
      </c>
      <c r="AP146" s="74" t="n">
        <f aca="false">AD146-R146</f>
        <v>0.75</v>
      </c>
      <c r="AQ146" s="76"/>
      <c r="AR146" s="74" t="n">
        <f aca="false">AF146-T146</f>
        <v>0</v>
      </c>
      <c r="AS146" s="74" t="n">
        <f aca="false">AG146-U146</f>
        <v>0</v>
      </c>
      <c r="AT146" s="77"/>
      <c r="AU146" s="91" t="n">
        <f aca="false">AI146-W146</f>
        <v>0</v>
      </c>
      <c r="AV146" s="78" t="n">
        <f aca="false">AJ146-X146</f>
        <v>0</v>
      </c>
      <c r="AW146" s="79" t="n">
        <f aca="false">I146/1.707</f>
        <v>1.17164616285882</v>
      </c>
      <c r="AX146" s="79" t="n">
        <f aca="false">J146/1.707</f>
        <v>5.85823081429408</v>
      </c>
      <c r="AY146" s="79" t="n">
        <f aca="false">K146/1.707</f>
        <v>0</v>
      </c>
      <c r="AZ146" s="79" t="n">
        <f aca="false">L146/1.707</f>
        <v>1.17164616285882</v>
      </c>
    </row>
    <row r="147" customFormat="false" ht="13.5" hidden="false" customHeight="true" outlineLevel="0" collapsed="false">
      <c r="A147" s="49" t="n">
        <v>137</v>
      </c>
      <c r="B147" s="50" t="s">
        <v>331</v>
      </c>
      <c r="C147" s="51" t="s">
        <v>332</v>
      </c>
      <c r="D147" s="80" t="s">
        <v>330</v>
      </c>
      <c r="E147" s="142" t="n">
        <v>13</v>
      </c>
      <c r="F147" s="138" t="n">
        <v>1</v>
      </c>
      <c r="G147" s="139" t="n">
        <v>1</v>
      </c>
      <c r="H147" s="56" t="n">
        <f aca="false">SUM(E147:G147)</f>
        <v>15</v>
      </c>
      <c r="I147" s="57" t="n">
        <v>3</v>
      </c>
      <c r="J147" s="58" t="n">
        <v>5</v>
      </c>
      <c r="K147" s="58" t="n">
        <v>7</v>
      </c>
      <c r="L147" s="56"/>
      <c r="M147" s="56" t="n">
        <f aca="false">SUM(I147:L147)</f>
        <v>15</v>
      </c>
      <c r="N147" s="143"/>
      <c r="O147" s="130"/>
      <c r="P147" s="131"/>
      <c r="Q147" s="135" t="n">
        <v>4</v>
      </c>
      <c r="R147" s="130"/>
      <c r="S147" s="129"/>
      <c r="T147" s="135" t="n">
        <v>5</v>
      </c>
      <c r="U147" s="130"/>
      <c r="V147" s="130"/>
      <c r="W147" s="137"/>
      <c r="X147" s="130"/>
      <c r="Y147" s="133"/>
      <c r="Z147" s="67" t="n">
        <v>1</v>
      </c>
      <c r="AA147" s="69" t="n">
        <v>0.75</v>
      </c>
      <c r="AB147" s="68"/>
      <c r="AC147" s="67" t="n">
        <v>3</v>
      </c>
      <c r="AD147" s="67" t="n">
        <v>0.75</v>
      </c>
      <c r="AE147" s="70"/>
      <c r="AF147" s="69" t="n">
        <v>4</v>
      </c>
      <c r="AG147" s="71" t="n">
        <v>0.75</v>
      </c>
      <c r="AH147" s="70"/>
      <c r="AI147" s="72"/>
      <c r="AJ147" s="71"/>
      <c r="AK147" s="106"/>
      <c r="AL147" s="74" t="n">
        <f aca="false">Z147-N147</f>
        <v>1</v>
      </c>
      <c r="AM147" s="74" t="n">
        <f aca="false">AA147-O147</f>
        <v>0.75</v>
      </c>
      <c r="AN147" s="75"/>
      <c r="AO147" s="74" t="n">
        <f aca="false">AC147-Q147</f>
        <v>-1</v>
      </c>
      <c r="AP147" s="74" t="n">
        <f aca="false">AD147-R147</f>
        <v>0.75</v>
      </c>
      <c r="AQ147" s="76"/>
      <c r="AR147" s="91" t="n">
        <f aca="false">AF147-T147</f>
        <v>-1</v>
      </c>
      <c r="AS147" s="74" t="n">
        <f aca="false">AG147-U147</f>
        <v>0.75</v>
      </c>
      <c r="AT147" s="77"/>
      <c r="AU147" s="74" t="n">
        <f aca="false">AI147-W147</f>
        <v>0</v>
      </c>
      <c r="AV147" s="78" t="n">
        <f aca="false">AJ147-X147</f>
        <v>0</v>
      </c>
      <c r="AW147" s="79" t="n">
        <f aca="false">I147/1.707</f>
        <v>1.75746924428823</v>
      </c>
      <c r="AX147" s="79" t="n">
        <f aca="false">J147/1.707</f>
        <v>2.92911540714704</v>
      </c>
      <c r="AY147" s="79" t="n">
        <f aca="false">K147/1.707</f>
        <v>4.10076157000586</v>
      </c>
      <c r="AZ147" s="79" t="n">
        <f aca="false">L147/1.707</f>
        <v>0</v>
      </c>
    </row>
    <row r="148" customFormat="false" ht="13.5" hidden="false" customHeight="true" outlineLevel="0" collapsed="false">
      <c r="A148" s="49" t="n">
        <v>138</v>
      </c>
      <c r="B148" s="50" t="s">
        <v>333</v>
      </c>
      <c r="C148" s="51" t="s">
        <v>334</v>
      </c>
      <c r="D148" s="80" t="s">
        <v>330</v>
      </c>
      <c r="E148" s="134" t="n">
        <v>1</v>
      </c>
      <c r="F148" s="100"/>
      <c r="G148" s="128"/>
      <c r="H148" s="56" t="n">
        <f aca="false">SUM(E148:G148)</f>
        <v>1</v>
      </c>
      <c r="I148" s="57"/>
      <c r="J148" s="58"/>
      <c r="K148" s="58" t="n">
        <v>1</v>
      </c>
      <c r="L148" s="56"/>
      <c r="M148" s="56" t="n">
        <f aca="false">SUM(I148:L148)</f>
        <v>1</v>
      </c>
      <c r="N148" s="129"/>
      <c r="O148" s="130"/>
      <c r="P148" s="131"/>
      <c r="Q148" s="144"/>
      <c r="R148" s="130"/>
      <c r="S148" s="129"/>
      <c r="T148" s="141" t="n">
        <v>1</v>
      </c>
      <c r="U148" s="145"/>
      <c r="V148" s="130"/>
      <c r="W148" s="137"/>
      <c r="X148" s="130"/>
      <c r="Y148" s="133"/>
      <c r="Z148" s="67"/>
      <c r="AA148" s="67"/>
      <c r="AB148" s="68"/>
      <c r="AC148" s="67"/>
      <c r="AD148" s="67"/>
      <c r="AE148" s="70"/>
      <c r="AF148" s="67"/>
      <c r="AG148" s="71" t="n">
        <v>0.75</v>
      </c>
      <c r="AH148" s="70"/>
      <c r="AI148" s="72"/>
      <c r="AJ148" s="71"/>
      <c r="AK148" s="106"/>
      <c r="AL148" s="74" t="n">
        <f aca="false">Z148-N148</f>
        <v>0</v>
      </c>
      <c r="AM148" s="74" t="n">
        <f aca="false">AA148-O148</f>
        <v>0</v>
      </c>
      <c r="AN148" s="75"/>
      <c r="AO148" s="74" t="n">
        <f aca="false">AC148-Q148</f>
        <v>0</v>
      </c>
      <c r="AP148" s="74" t="n">
        <f aca="false">AD148-R148</f>
        <v>0</v>
      </c>
      <c r="AQ148" s="76"/>
      <c r="AR148" s="74" t="n">
        <f aca="false">AF148-T148</f>
        <v>-1</v>
      </c>
      <c r="AS148" s="74" t="n">
        <f aca="false">AG148-U148</f>
        <v>0.75</v>
      </c>
      <c r="AT148" s="77"/>
      <c r="AU148" s="74" t="n">
        <f aca="false">AI148-W148</f>
        <v>0</v>
      </c>
      <c r="AV148" s="78" t="n">
        <f aca="false">AJ148-X148</f>
        <v>0</v>
      </c>
      <c r="AW148" s="79" t="n">
        <f aca="false">I148/1.707</f>
        <v>0</v>
      </c>
      <c r="AX148" s="79" t="n">
        <f aca="false">J148/1.707</f>
        <v>0</v>
      </c>
      <c r="AY148" s="79" t="n">
        <f aca="false">K148/1.707</f>
        <v>0.585823081429408</v>
      </c>
      <c r="AZ148" s="79" t="n">
        <f aca="false">L148/1.707</f>
        <v>0</v>
      </c>
    </row>
    <row r="149" customFormat="false" ht="13.5" hidden="false" customHeight="true" outlineLevel="0" collapsed="false">
      <c r="A149" s="49" t="n">
        <v>139</v>
      </c>
      <c r="B149" s="50" t="s">
        <v>335</v>
      </c>
      <c r="C149" s="51" t="s">
        <v>336</v>
      </c>
      <c r="D149" s="80" t="s">
        <v>330</v>
      </c>
      <c r="E149" s="146" t="n">
        <v>2</v>
      </c>
      <c r="F149" s="101" t="n">
        <v>1</v>
      </c>
      <c r="G149" s="101"/>
      <c r="H149" s="56" t="n">
        <f aca="false">SUM(E149:G149)</f>
        <v>3</v>
      </c>
      <c r="I149" s="101"/>
      <c r="J149" s="101"/>
      <c r="K149" s="92" t="n">
        <v>3</v>
      </c>
      <c r="L149" s="147"/>
      <c r="M149" s="148" t="n">
        <f aca="false">SUM(I149:L149)</f>
        <v>3</v>
      </c>
      <c r="N149" s="92"/>
      <c r="O149" s="104"/>
      <c r="P149" s="92"/>
      <c r="Q149" s="92"/>
      <c r="R149" s="104"/>
      <c r="S149" s="92"/>
      <c r="T149" s="50" t="n">
        <v>2</v>
      </c>
      <c r="U149" s="104"/>
      <c r="V149" s="104"/>
      <c r="W149" s="105"/>
      <c r="X149" s="149"/>
      <c r="Y149" s="106"/>
      <c r="Z149" s="104"/>
      <c r="AA149" s="104"/>
      <c r="AB149" s="108"/>
      <c r="AC149" s="92"/>
      <c r="AD149" s="78"/>
      <c r="AE149" s="109"/>
      <c r="AF149" s="150" t="n">
        <v>2</v>
      </c>
      <c r="AG149" s="151"/>
      <c r="AH149" s="111"/>
      <c r="AI149" s="112"/>
      <c r="AJ149" s="110"/>
      <c r="AK149" s="106"/>
      <c r="AL149" s="74" t="n">
        <f aca="false">Z149-N149</f>
        <v>0</v>
      </c>
      <c r="AM149" s="74" t="n">
        <f aca="false">AA149-O149</f>
        <v>0</v>
      </c>
      <c r="AN149" s="75"/>
      <c r="AO149" s="74" t="n">
        <f aca="false">AC149-Q149</f>
        <v>0</v>
      </c>
      <c r="AP149" s="74" t="n">
        <f aca="false">AD149-R149</f>
        <v>0</v>
      </c>
      <c r="AQ149" s="76"/>
      <c r="AR149" s="74" t="n">
        <f aca="false">AF149-T149</f>
        <v>0</v>
      </c>
      <c r="AS149" s="74" t="n">
        <f aca="false">AG149-U149</f>
        <v>0</v>
      </c>
      <c r="AT149" s="77"/>
      <c r="AU149" s="74" t="n">
        <f aca="false">AI149-W149</f>
        <v>0</v>
      </c>
      <c r="AV149" s="78" t="n">
        <f aca="false">AJ149-X149</f>
        <v>0</v>
      </c>
      <c r="AW149" s="79" t="n">
        <f aca="false">I149/1.707</f>
        <v>0</v>
      </c>
      <c r="AX149" s="79" t="n">
        <f aca="false">J149/1.707</f>
        <v>0</v>
      </c>
      <c r="AY149" s="79" t="n">
        <f aca="false">K149/1.707</f>
        <v>1.75746924428823</v>
      </c>
      <c r="AZ149" s="79" t="n">
        <f aca="false">L149/1.707</f>
        <v>0</v>
      </c>
    </row>
    <row r="150" customFormat="false" ht="13.5" hidden="false" customHeight="true" outlineLevel="0" collapsed="false">
      <c r="A150" s="49" t="n">
        <v>140</v>
      </c>
      <c r="B150" s="50"/>
      <c r="C150" s="51"/>
      <c r="D150" s="93"/>
      <c r="E150" s="127"/>
      <c r="F150" s="138"/>
      <c r="G150" s="139"/>
      <c r="H150" s="56"/>
      <c r="I150" s="57"/>
      <c r="J150" s="58"/>
      <c r="K150" s="58"/>
      <c r="L150" s="56"/>
      <c r="M150" s="56"/>
      <c r="N150" s="129"/>
      <c r="O150" s="130"/>
      <c r="P150" s="131"/>
      <c r="Q150" s="132"/>
      <c r="R150" s="130"/>
      <c r="S150" s="129"/>
      <c r="T150" s="129"/>
      <c r="U150" s="130"/>
      <c r="V150" s="130"/>
      <c r="W150" s="137"/>
      <c r="X150" s="130"/>
      <c r="Y150" s="133"/>
      <c r="Z150" s="67"/>
      <c r="AA150" s="67"/>
      <c r="AB150" s="68"/>
      <c r="AC150" s="67"/>
      <c r="AD150" s="69"/>
      <c r="AE150" s="70"/>
      <c r="AF150" s="67"/>
      <c r="AG150" s="71"/>
      <c r="AH150" s="70"/>
      <c r="AI150" s="72"/>
      <c r="AJ150" s="71"/>
      <c r="AK150" s="106"/>
      <c r="AL150" s="74" t="n">
        <f aca="false">Z150-N150</f>
        <v>0</v>
      </c>
      <c r="AM150" s="74" t="n">
        <f aca="false">AA150-O150</f>
        <v>0</v>
      </c>
      <c r="AN150" s="75"/>
      <c r="AO150" s="74" t="n">
        <f aca="false">AC150-Q150</f>
        <v>0</v>
      </c>
      <c r="AP150" s="74" t="n">
        <f aca="false">AD150-R150</f>
        <v>0</v>
      </c>
      <c r="AQ150" s="76"/>
      <c r="AR150" s="74" t="n">
        <f aca="false">AF150-T150</f>
        <v>0</v>
      </c>
      <c r="AS150" s="74" t="n">
        <f aca="false">AG150-U150</f>
        <v>0</v>
      </c>
      <c r="AT150" s="77"/>
      <c r="AU150" s="74" t="n">
        <f aca="false">AI150-W150</f>
        <v>0</v>
      </c>
      <c r="AV150" s="78" t="n">
        <f aca="false">AJ150-X150</f>
        <v>0</v>
      </c>
      <c r="AW150" s="79" t="n">
        <f aca="false">I150/1.707</f>
        <v>0</v>
      </c>
      <c r="AX150" s="79" t="n">
        <f aca="false">J150/1.707</f>
        <v>0</v>
      </c>
      <c r="AY150" s="79" t="n">
        <f aca="false">K150/1.707</f>
        <v>0</v>
      </c>
      <c r="AZ150" s="79" t="n">
        <f aca="false">L150/1.707</f>
        <v>0</v>
      </c>
    </row>
    <row r="151" customFormat="false" ht="13.5" hidden="false" customHeight="true" outlineLevel="0" collapsed="false">
      <c r="A151" s="49" t="n">
        <v>141</v>
      </c>
      <c r="B151" s="50" t="s">
        <v>337</v>
      </c>
      <c r="C151" s="51" t="s">
        <v>338</v>
      </c>
      <c r="D151" s="80" t="s">
        <v>330</v>
      </c>
      <c r="E151" s="142" t="n">
        <v>5</v>
      </c>
      <c r="F151" s="138"/>
      <c r="G151" s="139"/>
      <c r="H151" s="56" t="n">
        <f aca="false">SUM(E151:G151)</f>
        <v>5</v>
      </c>
      <c r="I151" s="57"/>
      <c r="J151" s="58" t="n">
        <v>5</v>
      </c>
      <c r="K151" s="58"/>
      <c r="L151" s="56"/>
      <c r="M151" s="56" t="n">
        <f aca="false">SUM(I151:L151)</f>
        <v>5</v>
      </c>
      <c r="N151" s="129"/>
      <c r="O151" s="130"/>
      <c r="P151" s="131"/>
      <c r="Q151" s="152"/>
      <c r="R151" s="130"/>
      <c r="S151" s="129"/>
      <c r="T151" s="129"/>
      <c r="U151" s="130"/>
      <c r="V151" s="130"/>
      <c r="W151" s="137"/>
      <c r="X151" s="130"/>
      <c r="Y151" s="133"/>
      <c r="Z151" s="67"/>
      <c r="AA151" s="67"/>
      <c r="AB151" s="68"/>
      <c r="AC151" s="67" t="n">
        <v>3</v>
      </c>
      <c r="AD151" s="67" t="n">
        <v>0.75</v>
      </c>
      <c r="AE151" s="70"/>
      <c r="AF151" s="67"/>
      <c r="AG151" s="71"/>
      <c r="AH151" s="70"/>
      <c r="AI151" s="72"/>
      <c r="AJ151" s="71"/>
      <c r="AK151" s="106"/>
      <c r="AL151" s="74" t="n">
        <f aca="false">Z151-N151</f>
        <v>0</v>
      </c>
      <c r="AM151" s="74" t="n">
        <f aca="false">AA151-O151</f>
        <v>0</v>
      </c>
      <c r="AN151" s="75"/>
      <c r="AO151" s="74" t="n">
        <f aca="false">AC151-Q151</f>
        <v>3</v>
      </c>
      <c r="AP151" s="74" t="n">
        <f aca="false">AD151-R151</f>
        <v>0.75</v>
      </c>
      <c r="AQ151" s="76"/>
      <c r="AR151" s="74" t="n">
        <f aca="false">AF151-T151</f>
        <v>0</v>
      </c>
      <c r="AS151" s="74" t="n">
        <f aca="false">AG151-U151</f>
        <v>0</v>
      </c>
      <c r="AT151" s="77"/>
      <c r="AU151" s="74" t="n">
        <f aca="false">AI151-W151</f>
        <v>0</v>
      </c>
      <c r="AV151" s="78" t="n">
        <f aca="false">AJ151-X151</f>
        <v>0</v>
      </c>
      <c r="AW151" s="79" t="n">
        <f aca="false">I151/1.707</f>
        <v>0</v>
      </c>
      <c r="AX151" s="79" t="n">
        <f aca="false">J151/1.707</f>
        <v>2.92911540714704</v>
      </c>
      <c r="AY151" s="79" t="n">
        <f aca="false">K151/1.707</f>
        <v>0</v>
      </c>
      <c r="AZ151" s="79" t="n">
        <f aca="false">L151/1.707</f>
        <v>0</v>
      </c>
    </row>
    <row r="152" customFormat="false" ht="13.5" hidden="false" customHeight="true" outlineLevel="0" collapsed="false">
      <c r="A152" s="49" t="n">
        <v>142</v>
      </c>
      <c r="B152" s="50" t="s">
        <v>339</v>
      </c>
      <c r="C152" s="51" t="s">
        <v>340</v>
      </c>
      <c r="D152" s="80" t="s">
        <v>341</v>
      </c>
      <c r="E152" s="142" t="n">
        <v>9</v>
      </c>
      <c r="F152" s="138"/>
      <c r="G152" s="139"/>
      <c r="H152" s="56" t="n">
        <f aca="false">SUM(E152:G152)</f>
        <v>9</v>
      </c>
      <c r="I152" s="57" t="n">
        <v>3</v>
      </c>
      <c r="J152" s="58" t="n">
        <v>1</v>
      </c>
      <c r="K152" s="58" t="n">
        <v>3</v>
      </c>
      <c r="L152" s="56" t="n">
        <v>2</v>
      </c>
      <c r="M152" s="56" t="n">
        <f aca="false">SUM(I152:L152)</f>
        <v>9</v>
      </c>
      <c r="N152" s="153" t="n">
        <v>1</v>
      </c>
      <c r="O152" s="130"/>
      <c r="P152" s="131"/>
      <c r="Q152" s="129"/>
      <c r="R152" s="130"/>
      <c r="S152" s="129"/>
      <c r="T152" s="141"/>
      <c r="U152" s="154"/>
      <c r="V152" s="130"/>
      <c r="W152" s="155" t="n">
        <v>1</v>
      </c>
      <c r="X152" s="130"/>
      <c r="Y152" s="133"/>
      <c r="Z152" s="67" t="n">
        <v>2</v>
      </c>
      <c r="AA152" s="69"/>
      <c r="AB152" s="68"/>
      <c r="AC152" s="67"/>
      <c r="AD152" s="67" t="n">
        <v>0.25</v>
      </c>
      <c r="AE152" s="70"/>
      <c r="AF152" s="67" t="n">
        <v>1</v>
      </c>
      <c r="AG152" s="71" t="n">
        <v>0.75</v>
      </c>
      <c r="AH152" s="70"/>
      <c r="AI152" s="72" t="n">
        <v>1</v>
      </c>
      <c r="AJ152" s="96"/>
      <c r="AK152" s="106"/>
      <c r="AL152" s="74" t="n">
        <f aca="false">Z152-N152</f>
        <v>1</v>
      </c>
      <c r="AM152" s="74" t="n">
        <f aca="false">AA152-O152</f>
        <v>0</v>
      </c>
      <c r="AN152" s="75"/>
      <c r="AO152" s="74" t="n">
        <f aca="false">AC152-Q152</f>
        <v>0</v>
      </c>
      <c r="AP152" s="74" t="n">
        <f aca="false">AD152-R152</f>
        <v>0.25</v>
      </c>
      <c r="AQ152" s="76"/>
      <c r="AR152" s="74" t="n">
        <f aca="false">AF152-T152</f>
        <v>1</v>
      </c>
      <c r="AS152" s="74" t="n">
        <f aca="false">AG152-U152</f>
        <v>0.75</v>
      </c>
      <c r="AT152" s="77"/>
      <c r="AU152" s="74" t="n">
        <f aca="false">AI152-W152</f>
        <v>0</v>
      </c>
      <c r="AV152" s="78" t="n">
        <f aca="false">AJ152-X152</f>
        <v>0</v>
      </c>
      <c r="AW152" s="79" t="n">
        <f aca="false">I152/1.707</f>
        <v>1.75746924428823</v>
      </c>
      <c r="AX152" s="79" t="n">
        <f aca="false">J152/1.707</f>
        <v>0.585823081429408</v>
      </c>
      <c r="AY152" s="79" t="n">
        <f aca="false">K152/1.707</f>
        <v>1.75746924428823</v>
      </c>
      <c r="AZ152" s="79" t="n">
        <f aca="false">L152/1.707</f>
        <v>1.17164616285882</v>
      </c>
    </row>
    <row r="153" customFormat="false" ht="13.5" hidden="false" customHeight="true" outlineLevel="0" collapsed="false">
      <c r="A153" s="49" t="n">
        <v>143</v>
      </c>
      <c r="B153" s="99" t="s">
        <v>342</v>
      </c>
      <c r="C153" s="51" t="s">
        <v>343</v>
      </c>
      <c r="D153" s="80" t="s">
        <v>341</v>
      </c>
      <c r="E153" s="156" t="n">
        <v>2</v>
      </c>
      <c r="F153" s="138"/>
      <c r="G153" s="139"/>
      <c r="H153" s="56" t="n">
        <f aca="false">SUM(E153:G153)</f>
        <v>2</v>
      </c>
      <c r="I153" s="57"/>
      <c r="J153" s="58" t="n">
        <v>1</v>
      </c>
      <c r="K153" s="58" t="n">
        <v>1</v>
      </c>
      <c r="L153" s="56"/>
      <c r="M153" s="56" t="n">
        <f aca="false">SUM(I153:L153)</f>
        <v>2</v>
      </c>
      <c r="N153" s="129"/>
      <c r="O153" s="130"/>
      <c r="P153" s="131"/>
      <c r="Q153" s="129"/>
      <c r="R153" s="130"/>
      <c r="S153" s="129"/>
      <c r="T153" s="129"/>
      <c r="U153" s="130"/>
      <c r="V153" s="130"/>
      <c r="W153" s="137"/>
      <c r="X153" s="130"/>
      <c r="Y153" s="133"/>
      <c r="Z153" s="67"/>
      <c r="AA153" s="67"/>
      <c r="AB153" s="68"/>
      <c r="AC153" s="67"/>
      <c r="AD153" s="67" t="n">
        <v>0.75</v>
      </c>
      <c r="AE153" s="70"/>
      <c r="AF153" s="67"/>
      <c r="AG153" s="71" t="n">
        <v>0.5</v>
      </c>
      <c r="AH153" s="70"/>
      <c r="AI153" s="72"/>
      <c r="AJ153" s="71"/>
      <c r="AK153" s="106"/>
      <c r="AL153" s="74" t="n">
        <f aca="false">Z153-N153</f>
        <v>0</v>
      </c>
      <c r="AM153" s="74" t="n">
        <f aca="false">AA153-O153</f>
        <v>0</v>
      </c>
      <c r="AN153" s="75"/>
      <c r="AO153" s="74" t="n">
        <f aca="false">AC153-Q153</f>
        <v>0</v>
      </c>
      <c r="AP153" s="74" t="n">
        <f aca="false">AD153-R153</f>
        <v>0.75</v>
      </c>
      <c r="AQ153" s="76"/>
      <c r="AR153" s="74" t="n">
        <f aca="false">AF153-T153</f>
        <v>0</v>
      </c>
      <c r="AS153" s="74" t="n">
        <f aca="false">AG153-U153</f>
        <v>0.5</v>
      </c>
      <c r="AT153" s="77"/>
      <c r="AU153" s="74" t="n">
        <f aca="false">AI153-W153</f>
        <v>0</v>
      </c>
      <c r="AV153" s="78" t="n">
        <f aca="false">AJ153-X153</f>
        <v>0</v>
      </c>
      <c r="AW153" s="79" t="n">
        <f aca="false">I153/1.707</f>
        <v>0</v>
      </c>
      <c r="AX153" s="79" t="n">
        <f aca="false">J153/1.707</f>
        <v>0.585823081429408</v>
      </c>
      <c r="AY153" s="79" t="n">
        <f aca="false">K153/1.707</f>
        <v>0.585823081429408</v>
      </c>
      <c r="AZ153" s="79" t="n">
        <f aca="false">L153/1.707</f>
        <v>0</v>
      </c>
    </row>
    <row r="154" customFormat="false" ht="13.5" hidden="false" customHeight="true" outlineLevel="0" collapsed="false">
      <c r="A154" s="49" t="n">
        <v>144</v>
      </c>
      <c r="B154" s="50" t="s">
        <v>344</v>
      </c>
      <c r="C154" s="51" t="s">
        <v>179</v>
      </c>
      <c r="D154" s="80" t="s">
        <v>341</v>
      </c>
      <c r="E154" s="142" t="n">
        <v>2</v>
      </c>
      <c r="F154" s="138"/>
      <c r="G154" s="139"/>
      <c r="H154" s="56" t="n">
        <f aca="false">SUM(E154:G154)</f>
        <v>2</v>
      </c>
      <c r="I154" s="57"/>
      <c r="J154" s="58" t="n">
        <v>2</v>
      </c>
      <c r="K154" s="58"/>
      <c r="L154" s="56"/>
      <c r="M154" s="56" t="n">
        <f aca="false">SUM(I154:L154)</f>
        <v>2</v>
      </c>
      <c r="N154" s="129"/>
      <c r="O154" s="130"/>
      <c r="P154" s="131"/>
      <c r="Q154" s="152"/>
      <c r="R154" s="130"/>
      <c r="S154" s="129"/>
      <c r="T154" s="129"/>
      <c r="U154" s="130"/>
      <c r="V154" s="130"/>
      <c r="W154" s="137"/>
      <c r="X154" s="130"/>
      <c r="Y154" s="133"/>
      <c r="Z154" s="67"/>
      <c r="AA154" s="67"/>
      <c r="AB154" s="68"/>
      <c r="AC154" s="67" t="n">
        <v>1</v>
      </c>
      <c r="AD154" s="69" t="n">
        <v>0.25</v>
      </c>
      <c r="AE154" s="70"/>
      <c r="AF154" s="67"/>
      <c r="AG154" s="71"/>
      <c r="AH154" s="70"/>
      <c r="AI154" s="72"/>
      <c r="AJ154" s="71"/>
      <c r="AK154" s="106"/>
      <c r="AL154" s="74" t="n">
        <f aca="false">Z154-N154</f>
        <v>0</v>
      </c>
      <c r="AM154" s="74" t="n">
        <f aca="false">AA154-O154</f>
        <v>0</v>
      </c>
      <c r="AN154" s="75"/>
      <c r="AO154" s="74" t="n">
        <f aca="false">AC154-Q154</f>
        <v>1</v>
      </c>
      <c r="AP154" s="74" t="n">
        <f aca="false">AD154-R154</f>
        <v>0.25</v>
      </c>
      <c r="AQ154" s="76"/>
      <c r="AR154" s="74" t="n">
        <f aca="false">AF154-T154</f>
        <v>0</v>
      </c>
      <c r="AS154" s="74" t="n">
        <f aca="false">AG154-U154</f>
        <v>0</v>
      </c>
      <c r="AT154" s="77"/>
      <c r="AU154" s="74" t="n">
        <f aca="false">AI154-W154</f>
        <v>0</v>
      </c>
      <c r="AV154" s="78" t="n">
        <f aca="false">AJ154-X154</f>
        <v>0</v>
      </c>
      <c r="AW154" s="79" t="n">
        <f aca="false">I154/1.707</f>
        <v>0</v>
      </c>
      <c r="AX154" s="79" t="n">
        <f aca="false">J154/1.707</f>
        <v>1.17164616285882</v>
      </c>
      <c r="AY154" s="79" t="n">
        <f aca="false">K154/1.707</f>
        <v>0</v>
      </c>
      <c r="AZ154" s="79" t="n">
        <f aca="false">L154/1.707</f>
        <v>0</v>
      </c>
    </row>
    <row r="155" customFormat="false" ht="13.5" hidden="false" customHeight="true" outlineLevel="0" collapsed="false">
      <c r="A155" s="49" t="n">
        <v>145</v>
      </c>
      <c r="B155" s="92" t="s">
        <v>345</v>
      </c>
      <c r="C155" s="51" t="s">
        <v>346</v>
      </c>
      <c r="D155" s="93" t="s">
        <v>347</v>
      </c>
      <c r="E155" s="142" t="n">
        <v>0</v>
      </c>
      <c r="F155" s="138" t="n">
        <v>0</v>
      </c>
      <c r="G155" s="139" t="n">
        <v>0</v>
      </c>
      <c r="H155" s="56" t="n">
        <f aca="false">SUM(E155:G155)</f>
        <v>0</v>
      </c>
      <c r="I155" s="57" t="n">
        <v>0</v>
      </c>
      <c r="J155" s="58" t="n">
        <v>0</v>
      </c>
      <c r="K155" s="58" t="n">
        <v>0</v>
      </c>
      <c r="L155" s="56" t="n">
        <v>0</v>
      </c>
      <c r="M155" s="56" t="n">
        <f aca="false">SUM(I155:L155)</f>
        <v>0</v>
      </c>
      <c r="N155" s="152"/>
      <c r="O155" s="130"/>
      <c r="P155" s="131"/>
      <c r="Q155" s="129"/>
      <c r="R155" s="130"/>
      <c r="S155" s="129"/>
      <c r="T155" s="152"/>
      <c r="U155" s="130"/>
      <c r="V155" s="130"/>
      <c r="W155" s="137"/>
      <c r="X155" s="130"/>
      <c r="Y155" s="133"/>
      <c r="Z155" s="67"/>
      <c r="AA155" s="67"/>
      <c r="AB155" s="68"/>
      <c r="AC155" s="67"/>
      <c r="AD155" s="67"/>
      <c r="AE155" s="70"/>
      <c r="AF155" s="67"/>
      <c r="AG155" s="71"/>
      <c r="AH155" s="70"/>
      <c r="AI155" s="72"/>
      <c r="AJ155" s="71"/>
      <c r="AK155" s="106"/>
      <c r="AL155" s="74" t="n">
        <f aca="false">Z155-N155</f>
        <v>0</v>
      </c>
      <c r="AM155" s="74" t="n">
        <f aca="false">AA155-O155</f>
        <v>0</v>
      </c>
      <c r="AN155" s="75"/>
      <c r="AO155" s="74" t="n">
        <f aca="false">AC155-Q155</f>
        <v>0</v>
      </c>
      <c r="AP155" s="74" t="n">
        <f aca="false">AD155-R155</f>
        <v>0</v>
      </c>
      <c r="AQ155" s="76"/>
      <c r="AR155" s="74" t="n">
        <f aca="false">AF155-T155</f>
        <v>0</v>
      </c>
      <c r="AS155" s="74" t="n">
        <f aca="false">AG155-U155</f>
        <v>0</v>
      </c>
      <c r="AT155" s="77"/>
      <c r="AU155" s="74" t="n">
        <f aca="false">AI155-W155</f>
        <v>0</v>
      </c>
      <c r="AV155" s="78" t="n">
        <f aca="false">AJ155-X155</f>
        <v>0</v>
      </c>
      <c r="AW155" s="79" t="n">
        <f aca="false">I155/1.707</f>
        <v>0</v>
      </c>
      <c r="AX155" s="79" t="n">
        <f aca="false">J155/1.707</f>
        <v>0</v>
      </c>
      <c r="AY155" s="79" t="n">
        <f aca="false">K155/1.707</f>
        <v>0</v>
      </c>
      <c r="AZ155" s="79" t="n">
        <f aca="false">L155/1.707</f>
        <v>0</v>
      </c>
    </row>
    <row r="156" customFormat="false" ht="13.5" hidden="false" customHeight="true" outlineLevel="0" collapsed="false">
      <c r="A156" s="49" t="n">
        <v>146</v>
      </c>
      <c r="B156" s="50" t="s">
        <v>348</v>
      </c>
      <c r="C156" s="51" t="s">
        <v>230</v>
      </c>
      <c r="D156" s="80" t="s">
        <v>349</v>
      </c>
      <c r="E156" s="142" t="n">
        <v>23</v>
      </c>
      <c r="F156" s="138"/>
      <c r="G156" s="139"/>
      <c r="H156" s="56" t="n">
        <f aca="false">SUM(E156:G156)</f>
        <v>23</v>
      </c>
      <c r="I156" s="57" t="n">
        <v>11</v>
      </c>
      <c r="J156" s="58"/>
      <c r="K156" s="58" t="n">
        <v>11</v>
      </c>
      <c r="L156" s="56" t="n">
        <v>1</v>
      </c>
      <c r="M156" s="56" t="n">
        <f aca="false">SUM(I156:L156)</f>
        <v>23</v>
      </c>
      <c r="N156" s="132" t="n">
        <v>1</v>
      </c>
      <c r="O156" s="130"/>
      <c r="P156" s="131"/>
      <c r="Q156" s="129"/>
      <c r="R156" s="130"/>
      <c r="S156" s="129"/>
      <c r="T156" s="132" t="n">
        <v>1</v>
      </c>
      <c r="U156" s="130"/>
      <c r="V156" s="130"/>
      <c r="W156" s="157" t="n">
        <v>1</v>
      </c>
      <c r="X156" s="130"/>
      <c r="Y156" s="133"/>
      <c r="Z156" s="67" t="n">
        <v>4</v>
      </c>
      <c r="AA156" s="69" t="n">
        <v>0.5</v>
      </c>
      <c r="AB156" s="68"/>
      <c r="AC156" s="67"/>
      <c r="AD156" s="67"/>
      <c r="AE156" s="70"/>
      <c r="AF156" s="67" t="n">
        <v>4</v>
      </c>
      <c r="AG156" s="96" t="n">
        <v>0.75</v>
      </c>
      <c r="AH156" s="70"/>
      <c r="AI156" s="72"/>
      <c r="AJ156" s="71" t="n">
        <v>0.75</v>
      </c>
      <c r="AK156" s="106"/>
      <c r="AL156" s="74" t="n">
        <f aca="false">Z156-N156</f>
        <v>3</v>
      </c>
      <c r="AM156" s="74" t="n">
        <f aca="false">AA156-O156</f>
        <v>0.5</v>
      </c>
      <c r="AN156" s="75"/>
      <c r="AO156" s="74" t="n">
        <f aca="false">AC156-Q156</f>
        <v>0</v>
      </c>
      <c r="AP156" s="74" t="n">
        <f aca="false">AD156-R156</f>
        <v>0</v>
      </c>
      <c r="AQ156" s="76"/>
      <c r="AR156" s="74" t="n">
        <f aca="false">AF156-T156</f>
        <v>3</v>
      </c>
      <c r="AS156" s="74" t="n">
        <f aca="false">AG156-U156</f>
        <v>0.75</v>
      </c>
      <c r="AT156" s="77"/>
      <c r="AU156" s="74" t="n">
        <f aca="false">AI156-W156</f>
        <v>-1</v>
      </c>
      <c r="AV156" s="78" t="n">
        <f aca="false">AJ156-X156</f>
        <v>0.75</v>
      </c>
      <c r="AW156" s="79" t="n">
        <f aca="false">I156/1.707</f>
        <v>6.44405389572349</v>
      </c>
      <c r="AX156" s="79" t="n">
        <f aca="false">J156/1.707</f>
        <v>0</v>
      </c>
      <c r="AY156" s="79" t="n">
        <f aca="false">K156/1.707</f>
        <v>6.44405389572349</v>
      </c>
      <c r="AZ156" s="79" t="n">
        <f aca="false">L156/1.707</f>
        <v>0.585823081429408</v>
      </c>
    </row>
    <row r="157" customFormat="false" ht="13.5" hidden="false" customHeight="true" outlineLevel="0" collapsed="false">
      <c r="A157" s="49" t="n">
        <v>147</v>
      </c>
      <c r="B157" s="50" t="s">
        <v>350</v>
      </c>
      <c r="C157" s="2" t="s">
        <v>351</v>
      </c>
      <c r="D157" s="80" t="s">
        <v>352</v>
      </c>
      <c r="E157" s="142" t="n">
        <v>1</v>
      </c>
      <c r="F157" s="138"/>
      <c r="G157" s="139"/>
      <c r="H157" s="56" t="n">
        <f aca="false">SUM(E157:G157)</f>
        <v>1</v>
      </c>
      <c r="I157" s="57" t="n">
        <v>1</v>
      </c>
      <c r="J157" s="58"/>
      <c r="K157" s="58"/>
      <c r="L157" s="56"/>
      <c r="M157" s="56" t="n">
        <f aca="false">SUM(I157:L157)</f>
        <v>1</v>
      </c>
      <c r="N157" s="129"/>
      <c r="O157" s="130"/>
      <c r="P157" s="131"/>
      <c r="Q157" s="129"/>
      <c r="R157" s="130"/>
      <c r="S157" s="129"/>
      <c r="T157" s="129"/>
      <c r="U157" s="130"/>
      <c r="V157" s="130"/>
      <c r="W157" s="137"/>
      <c r="X157" s="130"/>
      <c r="Y157" s="133"/>
      <c r="Z157" s="67"/>
      <c r="AA157" s="69" t="n">
        <v>0.75</v>
      </c>
      <c r="AB157" s="68"/>
      <c r="AC157" s="67"/>
      <c r="AD157" s="67"/>
      <c r="AE157" s="70"/>
      <c r="AF157" s="67"/>
      <c r="AG157" s="71"/>
      <c r="AH157" s="70"/>
      <c r="AI157" s="72"/>
      <c r="AJ157" s="71"/>
      <c r="AK157" s="106"/>
      <c r="AL157" s="91" t="n">
        <f aca="false">Z157-N157</f>
        <v>0</v>
      </c>
      <c r="AM157" s="74" t="n">
        <f aca="false">AA157-O157</f>
        <v>0.75</v>
      </c>
      <c r="AN157" s="75"/>
      <c r="AO157" s="74" t="n">
        <f aca="false">AC157-Q157</f>
        <v>0</v>
      </c>
      <c r="AP157" s="74" t="n">
        <f aca="false">AD157-R157</f>
        <v>0</v>
      </c>
      <c r="AQ157" s="76"/>
      <c r="AR157" s="74" t="n">
        <f aca="false">AF157-T157</f>
        <v>0</v>
      </c>
      <c r="AS157" s="74" t="n">
        <f aca="false">AG157-U157</f>
        <v>0</v>
      </c>
      <c r="AT157" s="77"/>
      <c r="AU157" s="74" t="n">
        <f aca="false">AI157-W157</f>
        <v>0</v>
      </c>
      <c r="AV157" s="78" t="n">
        <f aca="false">AJ157-X157</f>
        <v>0</v>
      </c>
      <c r="AW157" s="79" t="n">
        <f aca="false">I157/1.707</f>
        <v>0.585823081429408</v>
      </c>
      <c r="AX157" s="79" t="n">
        <f aca="false">J157/1.707</f>
        <v>0</v>
      </c>
      <c r="AY157" s="79" t="n">
        <f aca="false">K157/1.707</f>
        <v>0</v>
      </c>
      <c r="AZ157" s="79" t="n">
        <f aca="false">L157/1.707</f>
        <v>0</v>
      </c>
    </row>
    <row r="158" customFormat="false" ht="13.5" hidden="false" customHeight="true" outlineLevel="0" collapsed="false">
      <c r="A158" s="49" t="n">
        <v>148</v>
      </c>
      <c r="B158" s="50" t="s">
        <v>353</v>
      </c>
      <c r="C158" s="51" t="s">
        <v>354</v>
      </c>
      <c r="D158" s="93" t="s">
        <v>352</v>
      </c>
      <c r="E158" s="142"/>
      <c r="F158" s="138"/>
      <c r="G158" s="139"/>
      <c r="H158" s="56" t="n">
        <f aca="false">SUM(E158:G158)</f>
        <v>0</v>
      </c>
      <c r="I158" s="57"/>
      <c r="J158" s="58"/>
      <c r="K158" s="58"/>
      <c r="L158" s="56"/>
      <c r="M158" s="56" t="n">
        <f aca="false">SUM(I158:L158)</f>
        <v>0</v>
      </c>
      <c r="N158" s="158"/>
      <c r="O158" s="130"/>
      <c r="P158" s="131"/>
      <c r="Q158" s="129"/>
      <c r="R158" s="130"/>
      <c r="S158" s="129"/>
      <c r="T158" s="129"/>
      <c r="U158" s="130"/>
      <c r="V158" s="130"/>
      <c r="W158" s="137"/>
      <c r="X158" s="130"/>
      <c r="Y158" s="133"/>
      <c r="Z158" s="67"/>
      <c r="AA158" s="69"/>
      <c r="AB158" s="68"/>
      <c r="AC158" s="67"/>
      <c r="AD158" s="67"/>
      <c r="AE158" s="70"/>
      <c r="AF158" s="67"/>
      <c r="AG158" s="71"/>
      <c r="AH158" s="70"/>
      <c r="AI158" s="72"/>
      <c r="AJ158" s="71"/>
      <c r="AK158" s="106"/>
      <c r="AL158" s="91" t="n">
        <f aca="false">Z158-N158</f>
        <v>0</v>
      </c>
      <c r="AM158" s="74" t="n">
        <f aca="false">AA158-O158</f>
        <v>0</v>
      </c>
      <c r="AN158" s="75"/>
      <c r="AO158" s="74" t="n">
        <f aca="false">AC158-Q158</f>
        <v>0</v>
      </c>
      <c r="AP158" s="74" t="n">
        <f aca="false">AD158-R158</f>
        <v>0</v>
      </c>
      <c r="AQ158" s="76"/>
      <c r="AR158" s="74" t="n">
        <f aca="false">AF158-T158</f>
        <v>0</v>
      </c>
      <c r="AS158" s="74" t="n">
        <f aca="false">AG158-U158</f>
        <v>0</v>
      </c>
      <c r="AT158" s="77"/>
      <c r="AU158" s="74" t="n">
        <f aca="false">AI158-W158</f>
        <v>0</v>
      </c>
      <c r="AV158" s="78" t="n">
        <f aca="false">AJ158-X158</f>
        <v>0</v>
      </c>
      <c r="AW158" s="79" t="n">
        <f aca="false">I158/1.707</f>
        <v>0</v>
      </c>
      <c r="AX158" s="79" t="n">
        <f aca="false">J158/1.707</f>
        <v>0</v>
      </c>
      <c r="AY158" s="79" t="n">
        <f aca="false">K158/1.707</f>
        <v>0</v>
      </c>
      <c r="AZ158" s="79" t="n">
        <f aca="false">L158/1.707</f>
        <v>0</v>
      </c>
    </row>
    <row r="159" customFormat="false" ht="13.5" hidden="false" customHeight="true" outlineLevel="0" collapsed="false">
      <c r="A159" s="49" t="n">
        <v>149</v>
      </c>
      <c r="B159" s="50" t="s">
        <v>355</v>
      </c>
      <c r="C159" s="51" t="s">
        <v>343</v>
      </c>
      <c r="D159" s="80" t="s">
        <v>352</v>
      </c>
      <c r="E159" s="156" t="n">
        <v>12</v>
      </c>
      <c r="F159" s="138" t="n">
        <v>1</v>
      </c>
      <c r="G159" s="139"/>
      <c r="H159" s="56" t="n">
        <f aca="false">SUM(E159:G159)</f>
        <v>13</v>
      </c>
      <c r="I159" s="57"/>
      <c r="J159" s="58"/>
      <c r="K159" s="58" t="n">
        <v>11</v>
      </c>
      <c r="L159" s="56" t="n">
        <v>2</v>
      </c>
      <c r="M159" s="56" t="n">
        <f aca="false">SUM(I159:L159)</f>
        <v>13</v>
      </c>
      <c r="N159" s="129"/>
      <c r="O159" s="130"/>
      <c r="P159" s="131"/>
      <c r="Q159" s="129"/>
      <c r="R159" s="130"/>
      <c r="S159" s="129"/>
      <c r="T159" s="132" t="n">
        <v>5</v>
      </c>
      <c r="U159" s="130"/>
      <c r="V159" s="130"/>
      <c r="W159" s="62" t="n">
        <v>1</v>
      </c>
      <c r="X159" s="130"/>
      <c r="Y159" s="133"/>
      <c r="Z159" s="67"/>
      <c r="AA159" s="67"/>
      <c r="AB159" s="68"/>
      <c r="AC159" s="67"/>
      <c r="AD159" s="67"/>
      <c r="AE159" s="70"/>
      <c r="AF159" s="67" t="n">
        <v>5</v>
      </c>
      <c r="AG159" s="96" t="n">
        <v>0.25</v>
      </c>
      <c r="AH159" s="70"/>
      <c r="AI159" s="72" t="n">
        <v>1</v>
      </c>
      <c r="AJ159" s="96" t="n">
        <v>0.25</v>
      </c>
      <c r="AK159" s="106"/>
      <c r="AL159" s="74" t="n">
        <f aca="false">Z159-N159</f>
        <v>0</v>
      </c>
      <c r="AM159" s="74" t="n">
        <f aca="false">AA159-O159</f>
        <v>0</v>
      </c>
      <c r="AN159" s="75"/>
      <c r="AO159" s="74" t="n">
        <f aca="false">AC159-Q159</f>
        <v>0</v>
      </c>
      <c r="AP159" s="74" t="n">
        <f aca="false">AD159-R159</f>
        <v>0</v>
      </c>
      <c r="AQ159" s="76"/>
      <c r="AR159" s="74" t="n">
        <f aca="false">AF159-T159</f>
        <v>0</v>
      </c>
      <c r="AS159" s="74" t="n">
        <f aca="false">AG159-U159</f>
        <v>0.25</v>
      </c>
      <c r="AT159" s="77"/>
      <c r="AU159" s="74" t="n">
        <f aca="false">AI159-W159</f>
        <v>0</v>
      </c>
      <c r="AV159" s="78" t="n">
        <f aca="false">AJ159-X159</f>
        <v>0.25</v>
      </c>
      <c r="AW159" s="79" t="n">
        <f aca="false">I159/1.707</f>
        <v>0</v>
      </c>
      <c r="AX159" s="79" t="n">
        <f aca="false">J159/1.707</f>
        <v>0</v>
      </c>
      <c r="AY159" s="79" t="n">
        <f aca="false">K159/1.707</f>
        <v>6.44405389572349</v>
      </c>
      <c r="AZ159" s="79" t="n">
        <f aca="false">L159/1.707</f>
        <v>1.17164616285882</v>
      </c>
    </row>
    <row r="160" customFormat="false" ht="13.5" hidden="false" customHeight="true" outlineLevel="0" collapsed="false">
      <c r="A160" s="49"/>
      <c r="B160" s="50" t="s">
        <v>356</v>
      </c>
      <c r="C160" s="51" t="s">
        <v>357</v>
      </c>
      <c r="D160" s="80" t="s">
        <v>352</v>
      </c>
      <c r="E160" s="156" t="n">
        <v>2</v>
      </c>
      <c r="F160" s="138"/>
      <c r="G160" s="139"/>
      <c r="H160" s="56" t="n">
        <f aca="false">SUM(E160:G160)</f>
        <v>2</v>
      </c>
      <c r="I160" s="57"/>
      <c r="J160" s="58" t="n">
        <v>1</v>
      </c>
      <c r="K160" s="58"/>
      <c r="L160" s="56" t="n">
        <v>1</v>
      </c>
      <c r="M160" s="56" t="n">
        <f aca="false">SUM(I160:L160)</f>
        <v>2</v>
      </c>
      <c r="N160" s="129"/>
      <c r="O160" s="130"/>
      <c r="P160" s="131"/>
      <c r="Q160" s="129"/>
      <c r="R160" s="130"/>
      <c r="S160" s="129"/>
      <c r="T160" s="132"/>
      <c r="U160" s="130"/>
      <c r="V160" s="130"/>
      <c r="W160" s="62"/>
      <c r="X160" s="130"/>
      <c r="Y160" s="133"/>
      <c r="Z160" s="67"/>
      <c r="AA160" s="67"/>
      <c r="AB160" s="68"/>
      <c r="AC160" s="67"/>
      <c r="AD160" s="67" t="n">
        <v>0.5</v>
      </c>
      <c r="AE160" s="70"/>
      <c r="AF160" s="67"/>
      <c r="AG160" s="71"/>
      <c r="AH160" s="70"/>
      <c r="AI160" s="72"/>
      <c r="AJ160" s="96" t="n">
        <v>0.75</v>
      </c>
      <c r="AK160" s="106"/>
      <c r="AL160" s="74" t="n">
        <f aca="false">Z160-N160</f>
        <v>0</v>
      </c>
      <c r="AM160" s="74" t="n">
        <f aca="false">AA160-O160</f>
        <v>0</v>
      </c>
      <c r="AN160" s="75"/>
      <c r="AO160" s="74" t="n">
        <f aca="false">AC160-Q160</f>
        <v>0</v>
      </c>
      <c r="AP160" s="74" t="n">
        <f aca="false">AD160-R160</f>
        <v>0.5</v>
      </c>
      <c r="AQ160" s="76"/>
      <c r="AR160" s="74" t="n">
        <f aca="false">AF160-T160</f>
        <v>0</v>
      </c>
      <c r="AS160" s="74" t="n">
        <f aca="false">AG160-U160</f>
        <v>0</v>
      </c>
      <c r="AT160" s="77"/>
      <c r="AU160" s="74" t="n">
        <f aca="false">AI160-W160</f>
        <v>0</v>
      </c>
      <c r="AV160" s="78" t="n">
        <f aca="false">AJ160-X160</f>
        <v>0.75</v>
      </c>
      <c r="AW160" s="79"/>
      <c r="AX160" s="79"/>
      <c r="AY160" s="79"/>
      <c r="AZ160" s="79"/>
    </row>
    <row r="161" customFormat="false" ht="13.5" hidden="false" customHeight="true" outlineLevel="0" collapsed="false">
      <c r="A161" s="49" t="n">
        <v>150</v>
      </c>
      <c r="B161" s="50" t="s">
        <v>358</v>
      </c>
      <c r="C161" s="51" t="s">
        <v>359</v>
      </c>
      <c r="D161" s="80" t="s">
        <v>360</v>
      </c>
      <c r="E161" s="156" t="n">
        <v>18</v>
      </c>
      <c r="F161" s="138"/>
      <c r="G161" s="139" t="n">
        <v>3</v>
      </c>
      <c r="H161" s="56" t="n">
        <f aca="false">SUM(E161:G161)</f>
        <v>21</v>
      </c>
      <c r="I161" s="57" t="n">
        <v>4</v>
      </c>
      <c r="J161" s="58" t="n">
        <v>3</v>
      </c>
      <c r="K161" s="58" t="n">
        <v>11</v>
      </c>
      <c r="L161" s="56" t="n">
        <v>3</v>
      </c>
      <c r="M161" s="56" t="n">
        <f aca="false">SUM(I161:L161)</f>
        <v>21</v>
      </c>
      <c r="N161" s="132" t="n">
        <v>1</v>
      </c>
      <c r="O161" s="130"/>
      <c r="P161" s="131"/>
      <c r="Q161" s="141"/>
      <c r="R161" s="130"/>
      <c r="S161" s="129"/>
      <c r="T161" s="132" t="n">
        <v>4</v>
      </c>
      <c r="U161" s="130"/>
      <c r="V161" s="130"/>
      <c r="W161" s="159" t="n">
        <v>1</v>
      </c>
      <c r="X161" s="130"/>
      <c r="Y161" s="133"/>
      <c r="Z161" s="67" t="n">
        <v>2</v>
      </c>
      <c r="AA161" s="69" t="n">
        <v>0.25</v>
      </c>
      <c r="AB161" s="68"/>
      <c r="AC161" s="67" t="n">
        <v>2</v>
      </c>
      <c r="AD161" s="69"/>
      <c r="AE161" s="70"/>
      <c r="AF161" s="67" t="n">
        <v>6</v>
      </c>
      <c r="AG161" s="96"/>
      <c r="AH161" s="70"/>
      <c r="AI161" s="72" t="n">
        <v>1</v>
      </c>
      <c r="AJ161" s="71" t="n">
        <v>0.75</v>
      </c>
      <c r="AK161" s="106"/>
      <c r="AL161" s="74" t="n">
        <f aca="false">Z161-N161</f>
        <v>1</v>
      </c>
      <c r="AM161" s="74" t="n">
        <f aca="false">AA161-O161</f>
        <v>0.25</v>
      </c>
      <c r="AN161" s="75"/>
      <c r="AO161" s="74" t="n">
        <f aca="false">AC161-Q161</f>
        <v>2</v>
      </c>
      <c r="AP161" s="74" t="n">
        <f aca="false">AD161-R161</f>
        <v>0</v>
      </c>
      <c r="AQ161" s="76"/>
      <c r="AR161" s="74" t="n">
        <f aca="false">AF161-T161</f>
        <v>2</v>
      </c>
      <c r="AS161" s="74" t="n">
        <f aca="false">AG161-U161</f>
        <v>0</v>
      </c>
      <c r="AT161" s="77"/>
      <c r="AU161" s="74" t="n">
        <f aca="false">AI161-W161</f>
        <v>0</v>
      </c>
      <c r="AV161" s="78" t="n">
        <f aca="false">AJ161-X161</f>
        <v>0.75</v>
      </c>
      <c r="AW161" s="79" t="n">
        <f aca="false">I161/1.707</f>
        <v>2.34329232571763</v>
      </c>
      <c r="AX161" s="79" t="n">
        <f aca="false">J161/1.707</f>
        <v>1.75746924428823</v>
      </c>
      <c r="AY161" s="79" t="n">
        <f aca="false">K161/1.707</f>
        <v>6.44405389572349</v>
      </c>
      <c r="AZ161" s="79" t="n">
        <f aca="false">L161/1.707</f>
        <v>1.75746924428823</v>
      </c>
    </row>
    <row r="162" customFormat="false" ht="13.5" hidden="false" customHeight="true" outlineLevel="0" collapsed="false">
      <c r="A162" s="49" t="n">
        <v>151</v>
      </c>
      <c r="B162" s="50" t="s">
        <v>361</v>
      </c>
      <c r="C162" s="51" t="s">
        <v>362</v>
      </c>
      <c r="D162" s="80" t="s">
        <v>360</v>
      </c>
      <c r="E162" s="156" t="n">
        <v>10</v>
      </c>
      <c r="F162" s="138"/>
      <c r="G162" s="139" t="n">
        <v>1</v>
      </c>
      <c r="H162" s="56" t="n">
        <f aca="false">SUM(E162:G162)</f>
        <v>11</v>
      </c>
      <c r="I162" s="57" t="n">
        <v>6</v>
      </c>
      <c r="J162" s="58" t="n">
        <v>5</v>
      </c>
      <c r="K162" s="58"/>
      <c r="L162" s="56"/>
      <c r="M162" s="56" t="n">
        <f aca="false">SUM(I162:L162)</f>
        <v>11</v>
      </c>
      <c r="N162" s="132" t="n">
        <v>1</v>
      </c>
      <c r="O162" s="130"/>
      <c r="P162" s="131"/>
      <c r="Q162" s="132" t="n">
        <v>1</v>
      </c>
      <c r="R162" s="130"/>
      <c r="S162" s="129"/>
      <c r="T162" s="129"/>
      <c r="U162" s="130"/>
      <c r="V162" s="130"/>
      <c r="W162" s="137"/>
      <c r="X162" s="130"/>
      <c r="Y162" s="133"/>
      <c r="Z162" s="67" t="n">
        <v>4</v>
      </c>
      <c r="AA162" s="69" t="n">
        <v>0.75</v>
      </c>
      <c r="AB162" s="68"/>
      <c r="AC162" s="67" t="n">
        <v>3</v>
      </c>
      <c r="AD162" s="69" t="n">
        <v>0.25</v>
      </c>
      <c r="AE162" s="70"/>
      <c r="AF162" s="67"/>
      <c r="AG162" s="71"/>
      <c r="AH162" s="70"/>
      <c r="AI162" s="72"/>
      <c r="AJ162" s="71"/>
      <c r="AK162" s="106"/>
      <c r="AL162" s="74" t="n">
        <f aca="false">Z162-N162</f>
        <v>3</v>
      </c>
      <c r="AM162" s="74" t="n">
        <f aca="false">AA162-O162</f>
        <v>0.75</v>
      </c>
      <c r="AN162" s="75"/>
      <c r="AO162" s="74" t="n">
        <f aca="false">AC162-Q162</f>
        <v>2</v>
      </c>
      <c r="AP162" s="74" t="n">
        <f aca="false">AD162-R162</f>
        <v>0.25</v>
      </c>
      <c r="AQ162" s="76"/>
      <c r="AR162" s="74" t="n">
        <f aca="false">AF162-T162</f>
        <v>0</v>
      </c>
      <c r="AS162" s="74" t="n">
        <f aca="false">AG162-U162</f>
        <v>0</v>
      </c>
      <c r="AT162" s="77"/>
      <c r="AU162" s="74" t="n">
        <f aca="false">AI162-W162</f>
        <v>0</v>
      </c>
      <c r="AV162" s="78" t="n">
        <f aca="false">AJ162-X162</f>
        <v>0</v>
      </c>
      <c r="AW162" s="79" t="n">
        <f aca="false">I162/1.707</f>
        <v>3.51493848857645</v>
      </c>
      <c r="AX162" s="79" t="n">
        <f aca="false">J162/1.707</f>
        <v>2.92911540714704</v>
      </c>
      <c r="AY162" s="79" t="n">
        <f aca="false">K162/1.707</f>
        <v>0</v>
      </c>
      <c r="AZ162" s="79" t="n">
        <f aca="false">L162/1.707</f>
        <v>0</v>
      </c>
    </row>
    <row r="163" customFormat="false" ht="13.5" hidden="false" customHeight="true" outlineLevel="0" collapsed="false">
      <c r="A163" s="49" t="n">
        <v>152</v>
      </c>
      <c r="B163" s="50" t="s">
        <v>363</v>
      </c>
      <c r="C163" s="51" t="s">
        <v>364</v>
      </c>
      <c r="D163" s="80" t="s">
        <v>365</v>
      </c>
      <c r="E163" s="142" t="n">
        <v>1</v>
      </c>
      <c r="F163" s="138"/>
      <c r="G163" s="139" t="n">
        <v>2</v>
      </c>
      <c r="H163" s="56" t="n">
        <f aca="false">SUM(E163:G163)</f>
        <v>3</v>
      </c>
      <c r="I163" s="57" t="n">
        <v>2</v>
      </c>
      <c r="J163" s="58" t="n">
        <v>1</v>
      </c>
      <c r="K163" s="58"/>
      <c r="L163" s="56"/>
      <c r="M163" s="56" t="n">
        <f aca="false">SUM(I163:L163)</f>
        <v>3</v>
      </c>
      <c r="N163" s="129"/>
      <c r="O163" s="130"/>
      <c r="P163" s="131"/>
      <c r="Q163" s="129"/>
      <c r="R163" s="130"/>
      <c r="S163" s="129"/>
      <c r="T163" s="129"/>
      <c r="U163" s="130"/>
      <c r="V163" s="130"/>
      <c r="W163" s="137"/>
      <c r="X163" s="130"/>
      <c r="Y163" s="133"/>
      <c r="Z163" s="67" t="n">
        <v>1</v>
      </c>
      <c r="AA163" s="69" t="n">
        <v>0.75</v>
      </c>
      <c r="AB163" s="68"/>
      <c r="AC163" s="67" t="n">
        <v>1</v>
      </c>
      <c r="AD163" s="69"/>
      <c r="AE163" s="70"/>
      <c r="AF163" s="67"/>
      <c r="AG163" s="71"/>
      <c r="AH163" s="70"/>
      <c r="AI163" s="72"/>
      <c r="AJ163" s="71"/>
      <c r="AK163" s="106"/>
      <c r="AL163" s="74" t="n">
        <f aca="false">Z163-N163</f>
        <v>1</v>
      </c>
      <c r="AM163" s="74" t="n">
        <f aca="false">AA163-O163</f>
        <v>0.75</v>
      </c>
      <c r="AN163" s="75"/>
      <c r="AO163" s="74" t="n">
        <f aca="false">AC163-Q163</f>
        <v>1</v>
      </c>
      <c r="AP163" s="74" t="n">
        <f aca="false">AD163-R163</f>
        <v>0</v>
      </c>
      <c r="AQ163" s="76"/>
      <c r="AR163" s="74" t="n">
        <f aca="false">AF163-T163</f>
        <v>0</v>
      </c>
      <c r="AS163" s="74" t="n">
        <f aca="false">AG163-U163</f>
        <v>0</v>
      </c>
      <c r="AT163" s="77"/>
      <c r="AU163" s="74" t="n">
        <f aca="false">AI163-W163</f>
        <v>0</v>
      </c>
      <c r="AV163" s="78" t="n">
        <f aca="false">AJ163-X163</f>
        <v>0</v>
      </c>
      <c r="AW163" s="79" t="n">
        <f aca="false">I163/1.707</f>
        <v>1.17164616285882</v>
      </c>
      <c r="AX163" s="79" t="n">
        <f aca="false">J163/1.707</f>
        <v>0.585823081429408</v>
      </c>
      <c r="AY163" s="79" t="n">
        <f aca="false">K163/1.707</f>
        <v>0</v>
      </c>
      <c r="AZ163" s="79" t="n">
        <f aca="false">L163/1.707</f>
        <v>0</v>
      </c>
    </row>
    <row r="164" customFormat="false" ht="22.5" hidden="false" customHeight="false" outlineLevel="0" collapsed="false">
      <c r="A164" s="49" t="n">
        <v>153</v>
      </c>
      <c r="B164" s="50" t="s">
        <v>366</v>
      </c>
      <c r="C164" s="51" t="s">
        <v>259</v>
      </c>
      <c r="D164" s="118" t="s">
        <v>367</v>
      </c>
      <c r="E164" s="156" t="n">
        <v>11</v>
      </c>
      <c r="F164" s="138" t="n">
        <v>1</v>
      </c>
      <c r="G164" s="139"/>
      <c r="H164" s="56" t="n">
        <f aca="false">SUM(E164:G164)</f>
        <v>12</v>
      </c>
      <c r="I164" s="57" t="n">
        <v>6</v>
      </c>
      <c r="J164" s="58" t="n">
        <v>1</v>
      </c>
      <c r="K164" s="58" t="n">
        <v>3</v>
      </c>
      <c r="L164" s="56" t="n">
        <v>2</v>
      </c>
      <c r="M164" s="56" t="n">
        <f aca="false">SUM(I164:L164)</f>
        <v>12</v>
      </c>
      <c r="N164" s="129"/>
      <c r="O164" s="130"/>
      <c r="P164" s="131"/>
      <c r="Q164" s="160" t="n">
        <v>0</v>
      </c>
      <c r="R164" s="130"/>
      <c r="S164" s="129"/>
      <c r="T164" s="129"/>
      <c r="U164" s="130"/>
      <c r="V164" s="130"/>
      <c r="W164" s="137"/>
      <c r="X164" s="130"/>
      <c r="Y164" s="133"/>
      <c r="Z164" s="67" t="n">
        <v>3</v>
      </c>
      <c r="AA164" s="69" t="n">
        <v>0.25</v>
      </c>
      <c r="AB164" s="68"/>
      <c r="AC164" s="67"/>
      <c r="AD164" s="67" t="n">
        <v>0.75</v>
      </c>
      <c r="AE164" s="70"/>
      <c r="AF164" s="67" t="n">
        <v>2</v>
      </c>
      <c r="AG164" s="71"/>
      <c r="AH164" s="70"/>
      <c r="AI164" s="72" t="n">
        <v>1</v>
      </c>
      <c r="AJ164" s="96"/>
      <c r="AK164" s="106"/>
      <c r="AL164" s="74" t="n">
        <f aca="false">Z164-N164</f>
        <v>3</v>
      </c>
      <c r="AM164" s="74" t="n">
        <f aca="false">AA164-O164</f>
        <v>0.25</v>
      </c>
      <c r="AN164" s="75"/>
      <c r="AO164" s="74" t="n">
        <f aca="false">AC164-Q164</f>
        <v>0</v>
      </c>
      <c r="AP164" s="74" t="n">
        <f aca="false">AD164-R164</f>
        <v>0.75</v>
      </c>
      <c r="AQ164" s="76"/>
      <c r="AR164" s="74" t="n">
        <f aca="false">AF164-T164</f>
        <v>2</v>
      </c>
      <c r="AS164" s="74" t="n">
        <f aca="false">AG164-U164</f>
        <v>0</v>
      </c>
      <c r="AT164" s="77"/>
      <c r="AU164" s="74" t="n">
        <f aca="false">AI164-W164</f>
        <v>1</v>
      </c>
      <c r="AV164" s="78" t="n">
        <f aca="false">AJ164-X164</f>
        <v>0</v>
      </c>
      <c r="AW164" s="79" t="n">
        <f aca="false">I164/1.707</f>
        <v>3.51493848857645</v>
      </c>
      <c r="AX164" s="79" t="n">
        <f aca="false">J164/1.707</f>
        <v>0.585823081429408</v>
      </c>
      <c r="AY164" s="79" t="n">
        <f aca="false">K164/1.707</f>
        <v>1.75746924428823</v>
      </c>
      <c r="AZ164" s="79" t="n">
        <f aca="false">L164/1.707</f>
        <v>1.17164616285882</v>
      </c>
    </row>
    <row r="165" customFormat="false" ht="13.5" hidden="false" customHeight="true" outlineLevel="0" collapsed="false">
      <c r="A165" s="49" t="n">
        <v>154</v>
      </c>
      <c r="B165" s="50" t="s">
        <v>368</v>
      </c>
      <c r="C165" s="51" t="s">
        <v>369</v>
      </c>
      <c r="D165" s="80" t="s">
        <v>370</v>
      </c>
      <c r="E165" s="156" t="n">
        <v>14</v>
      </c>
      <c r="F165" s="138"/>
      <c r="G165" s="139" t="n">
        <v>1</v>
      </c>
      <c r="H165" s="56" t="n">
        <f aca="false">SUM(E165:G165)</f>
        <v>15</v>
      </c>
      <c r="I165" s="57"/>
      <c r="J165" s="58"/>
      <c r="K165" s="58" t="n">
        <v>15</v>
      </c>
      <c r="L165" s="56"/>
      <c r="M165" s="56" t="n">
        <f aca="false">SUM(I165:L165)</f>
        <v>15</v>
      </c>
      <c r="N165" s="129"/>
      <c r="O165" s="130"/>
      <c r="P165" s="131"/>
      <c r="Q165" s="129"/>
      <c r="R165" s="130"/>
      <c r="S165" s="129"/>
      <c r="T165" s="132" t="n">
        <v>4</v>
      </c>
      <c r="U165" s="130"/>
      <c r="V165" s="130"/>
      <c r="W165" s="137"/>
      <c r="X165" s="130"/>
      <c r="Y165" s="133"/>
      <c r="Z165" s="67"/>
      <c r="AA165" s="67"/>
      <c r="AB165" s="68"/>
      <c r="AC165" s="67"/>
      <c r="AD165" s="67"/>
      <c r="AE165" s="70"/>
      <c r="AF165" s="67" t="n">
        <v>6</v>
      </c>
      <c r="AG165" s="96" t="n">
        <v>0.25</v>
      </c>
      <c r="AH165" s="70"/>
      <c r="AI165" s="72"/>
      <c r="AJ165" s="71"/>
      <c r="AK165" s="106"/>
      <c r="AL165" s="74" t="n">
        <f aca="false">Z165-N165</f>
        <v>0</v>
      </c>
      <c r="AM165" s="74" t="n">
        <f aca="false">AA165-O165</f>
        <v>0</v>
      </c>
      <c r="AN165" s="75"/>
      <c r="AO165" s="74" t="n">
        <f aca="false">AC165-Q165</f>
        <v>0</v>
      </c>
      <c r="AP165" s="74" t="n">
        <f aca="false">AD165-R165</f>
        <v>0</v>
      </c>
      <c r="AQ165" s="76"/>
      <c r="AR165" s="74" t="n">
        <f aca="false">AF165-T165</f>
        <v>2</v>
      </c>
      <c r="AS165" s="74" t="n">
        <f aca="false">AG165-U165</f>
        <v>0.25</v>
      </c>
      <c r="AT165" s="77"/>
      <c r="AU165" s="74" t="n">
        <f aca="false">AI165-W165</f>
        <v>0</v>
      </c>
      <c r="AV165" s="78" t="n">
        <f aca="false">AJ165-X165</f>
        <v>0</v>
      </c>
      <c r="AW165" s="79" t="n">
        <f aca="false">I165/1.707</f>
        <v>0</v>
      </c>
      <c r="AX165" s="79" t="n">
        <f aca="false">J165/1.707</f>
        <v>0</v>
      </c>
      <c r="AY165" s="79" t="n">
        <f aca="false">K165/1.707</f>
        <v>8.78734622144112</v>
      </c>
      <c r="AZ165" s="79" t="n">
        <f aca="false">L165/1.707</f>
        <v>0</v>
      </c>
    </row>
    <row r="166" customFormat="false" ht="13.5" hidden="false" customHeight="true" outlineLevel="0" collapsed="false">
      <c r="A166" s="49" t="n">
        <v>155</v>
      </c>
      <c r="B166" s="50" t="s">
        <v>371</v>
      </c>
      <c r="C166" s="51" t="s">
        <v>372</v>
      </c>
      <c r="D166" s="80" t="s">
        <v>370</v>
      </c>
      <c r="E166" s="142" t="n">
        <v>1</v>
      </c>
      <c r="F166" s="138"/>
      <c r="G166" s="139"/>
      <c r="H166" s="56" t="n">
        <f aca="false">SUM(E166:G166)</f>
        <v>1</v>
      </c>
      <c r="I166" s="57" t="n">
        <v>1</v>
      </c>
      <c r="J166" s="58"/>
      <c r="K166" s="58"/>
      <c r="L166" s="56"/>
      <c r="M166" s="56" t="n">
        <f aca="false">SUM(I166:L166)</f>
        <v>1</v>
      </c>
      <c r="N166" s="129"/>
      <c r="O166" s="130"/>
      <c r="P166" s="131"/>
      <c r="Q166" s="129"/>
      <c r="R166" s="130"/>
      <c r="S166" s="129"/>
      <c r="T166" s="129"/>
      <c r="U166" s="130"/>
      <c r="V166" s="130"/>
      <c r="W166" s="137"/>
      <c r="X166" s="130"/>
      <c r="Y166" s="133"/>
      <c r="Z166" s="67"/>
      <c r="AA166" s="67" t="n">
        <v>0.25</v>
      </c>
      <c r="AB166" s="68"/>
      <c r="AC166" s="67"/>
      <c r="AD166" s="67"/>
      <c r="AE166" s="70"/>
      <c r="AF166" s="67"/>
      <c r="AG166" s="71"/>
      <c r="AH166" s="70"/>
      <c r="AI166" s="72"/>
      <c r="AJ166" s="71"/>
      <c r="AK166" s="106"/>
      <c r="AL166" s="74" t="n">
        <f aca="false">Z166-N166</f>
        <v>0</v>
      </c>
      <c r="AM166" s="74" t="n">
        <f aca="false">AA166-O166</f>
        <v>0.25</v>
      </c>
      <c r="AN166" s="75"/>
      <c r="AO166" s="74" t="n">
        <f aca="false">AC166-Q166</f>
        <v>0</v>
      </c>
      <c r="AP166" s="74" t="n">
        <f aca="false">AD166-R166</f>
        <v>0</v>
      </c>
      <c r="AQ166" s="76"/>
      <c r="AR166" s="74" t="n">
        <f aca="false">AF166-T166</f>
        <v>0</v>
      </c>
      <c r="AS166" s="74" t="n">
        <f aca="false">AG166-U166</f>
        <v>0</v>
      </c>
      <c r="AT166" s="77"/>
      <c r="AU166" s="74" t="n">
        <f aca="false">AI166-W166</f>
        <v>0</v>
      </c>
      <c r="AV166" s="78" t="n">
        <f aca="false">AJ166-X166</f>
        <v>0</v>
      </c>
      <c r="AW166" s="79" t="n">
        <f aca="false">I166/1.707</f>
        <v>0.585823081429408</v>
      </c>
      <c r="AX166" s="79" t="n">
        <f aca="false">J166/1.707</f>
        <v>0</v>
      </c>
      <c r="AY166" s="79" t="n">
        <f aca="false">K166/1.707</f>
        <v>0</v>
      </c>
      <c r="AZ166" s="79" t="n">
        <f aca="false">L166/1.707</f>
        <v>0</v>
      </c>
    </row>
    <row r="167" customFormat="false" ht="13.5" hidden="false" customHeight="true" outlineLevel="0" collapsed="false">
      <c r="A167" s="49" t="n">
        <v>156</v>
      </c>
      <c r="B167" s="50" t="s">
        <v>373</v>
      </c>
      <c r="C167" s="51" t="s">
        <v>374</v>
      </c>
      <c r="D167" s="80" t="s">
        <v>370</v>
      </c>
      <c r="E167" s="156" t="n">
        <v>10</v>
      </c>
      <c r="F167" s="138" t="n">
        <v>1</v>
      </c>
      <c r="G167" s="139"/>
      <c r="H167" s="56" t="n">
        <f aca="false">SUM(E167:G167)</f>
        <v>11</v>
      </c>
      <c r="I167" s="57" t="n">
        <v>3</v>
      </c>
      <c r="J167" s="58"/>
      <c r="K167" s="58" t="n">
        <v>8</v>
      </c>
      <c r="L167" s="56"/>
      <c r="M167" s="56" t="n">
        <f aca="false">SUM(I167:L167)</f>
        <v>11</v>
      </c>
      <c r="N167" s="129"/>
      <c r="O167" s="130"/>
      <c r="P167" s="131"/>
      <c r="Q167" s="129"/>
      <c r="R167" s="130"/>
      <c r="S167" s="129"/>
      <c r="T167" s="132"/>
      <c r="U167" s="130"/>
      <c r="V167" s="130"/>
      <c r="W167" s="137"/>
      <c r="X167" s="130"/>
      <c r="Y167" s="133"/>
      <c r="Z167" s="67" t="n">
        <v>1</v>
      </c>
      <c r="AA167" s="67" t="n">
        <v>0.25</v>
      </c>
      <c r="AB167" s="68"/>
      <c r="AC167" s="67"/>
      <c r="AD167" s="67"/>
      <c r="AE167" s="70"/>
      <c r="AF167" s="67" t="n">
        <v>3</v>
      </c>
      <c r="AG167" s="71" t="n">
        <v>0.75</v>
      </c>
      <c r="AH167" s="70"/>
      <c r="AI167" s="72"/>
      <c r="AJ167" s="71"/>
      <c r="AK167" s="106"/>
      <c r="AL167" s="74" t="n">
        <f aca="false">Z167-N167</f>
        <v>1</v>
      </c>
      <c r="AM167" s="74" t="n">
        <f aca="false">AA167-O167</f>
        <v>0.25</v>
      </c>
      <c r="AN167" s="75"/>
      <c r="AO167" s="74" t="n">
        <f aca="false">AC167-Q167</f>
        <v>0</v>
      </c>
      <c r="AP167" s="74" t="n">
        <f aca="false">AD167-R167</f>
        <v>0</v>
      </c>
      <c r="AQ167" s="76"/>
      <c r="AR167" s="74" t="n">
        <f aca="false">AF167-T167</f>
        <v>3</v>
      </c>
      <c r="AS167" s="74" t="n">
        <f aca="false">AG167-U167</f>
        <v>0.75</v>
      </c>
      <c r="AT167" s="77"/>
      <c r="AU167" s="74" t="n">
        <f aca="false">AI167-W167</f>
        <v>0</v>
      </c>
      <c r="AV167" s="78" t="n">
        <f aca="false">AJ167-X167</f>
        <v>0</v>
      </c>
      <c r="AW167" s="79" t="n">
        <f aca="false">I167/1.707</f>
        <v>1.75746924428823</v>
      </c>
      <c r="AX167" s="79" t="n">
        <f aca="false">J167/1.707</f>
        <v>0</v>
      </c>
      <c r="AY167" s="79" t="n">
        <f aca="false">K167/1.707</f>
        <v>4.68658465143527</v>
      </c>
      <c r="AZ167" s="79" t="n">
        <f aca="false">L167/1.707</f>
        <v>0</v>
      </c>
    </row>
    <row r="168" customFormat="false" ht="13.5" hidden="false" customHeight="true" outlineLevel="0" collapsed="false">
      <c r="A168" s="49" t="n">
        <v>157</v>
      </c>
      <c r="B168" s="50" t="s">
        <v>375</v>
      </c>
      <c r="C168" s="51" t="s">
        <v>376</v>
      </c>
      <c r="D168" s="80" t="s">
        <v>377</v>
      </c>
      <c r="E168" s="142" t="n">
        <v>1</v>
      </c>
      <c r="F168" s="138"/>
      <c r="G168" s="139"/>
      <c r="H168" s="56" t="n">
        <f aca="false">SUM(E168:G168)</f>
        <v>1</v>
      </c>
      <c r="I168" s="57"/>
      <c r="J168" s="58" t="n">
        <v>1</v>
      </c>
      <c r="K168" s="58"/>
      <c r="L168" s="56"/>
      <c r="M168" s="56" t="n">
        <f aca="false">SUM(I168:L168)</f>
        <v>1</v>
      </c>
      <c r="N168" s="129"/>
      <c r="O168" s="130"/>
      <c r="P168" s="131"/>
      <c r="Q168" s="129"/>
      <c r="R168" s="130"/>
      <c r="S168" s="129"/>
      <c r="T168" s="129"/>
      <c r="U168" s="130"/>
      <c r="V168" s="130"/>
      <c r="W168" s="137"/>
      <c r="X168" s="130"/>
      <c r="Y168" s="133"/>
      <c r="Z168" s="67"/>
      <c r="AA168" s="67"/>
      <c r="AB168" s="68"/>
      <c r="AC168" s="67"/>
      <c r="AD168" s="67" t="n">
        <v>0.5</v>
      </c>
      <c r="AE168" s="70"/>
      <c r="AF168" s="67"/>
      <c r="AG168" s="71"/>
      <c r="AH168" s="70"/>
      <c r="AI168" s="72"/>
      <c r="AJ168" s="71"/>
      <c r="AK168" s="106"/>
      <c r="AL168" s="74" t="n">
        <f aca="false">Z168-N168</f>
        <v>0</v>
      </c>
      <c r="AM168" s="74" t="n">
        <f aca="false">AA168-O168</f>
        <v>0</v>
      </c>
      <c r="AN168" s="75"/>
      <c r="AO168" s="74" t="n">
        <f aca="false">AC168-Q168</f>
        <v>0</v>
      </c>
      <c r="AP168" s="74" t="n">
        <f aca="false">AD168-R168</f>
        <v>0.5</v>
      </c>
      <c r="AQ168" s="76"/>
      <c r="AR168" s="74" t="n">
        <f aca="false">AF168-T168</f>
        <v>0</v>
      </c>
      <c r="AS168" s="74" t="n">
        <f aca="false">AG168-U168</f>
        <v>0</v>
      </c>
      <c r="AT168" s="77"/>
      <c r="AU168" s="74" t="n">
        <f aca="false">AI168-W168</f>
        <v>0</v>
      </c>
      <c r="AV168" s="78" t="n">
        <f aca="false">AJ168-X168</f>
        <v>0</v>
      </c>
      <c r="AW168" s="79" t="n">
        <f aca="false">I168/1.707</f>
        <v>0</v>
      </c>
      <c r="AX168" s="79" t="n">
        <f aca="false">J168/1.707</f>
        <v>0.585823081429408</v>
      </c>
      <c r="AY168" s="79" t="n">
        <f aca="false">K168/1.707</f>
        <v>0</v>
      </c>
      <c r="AZ168" s="79" t="n">
        <f aca="false">L168/1.707</f>
        <v>0</v>
      </c>
    </row>
    <row r="169" customFormat="false" ht="13.5" hidden="false" customHeight="true" outlineLevel="0" collapsed="false">
      <c r="A169" s="49" t="n">
        <v>158</v>
      </c>
      <c r="B169" s="99" t="s">
        <v>378</v>
      </c>
      <c r="C169" s="51" t="s">
        <v>95</v>
      </c>
      <c r="D169" s="80" t="s">
        <v>377</v>
      </c>
      <c r="E169" s="142" t="n">
        <v>2</v>
      </c>
      <c r="F169" s="138"/>
      <c r="G169" s="139"/>
      <c r="H169" s="56" t="n">
        <f aca="false">SUM(E169:G169)</f>
        <v>2</v>
      </c>
      <c r="I169" s="57"/>
      <c r="J169" s="58" t="n">
        <v>1</v>
      </c>
      <c r="K169" s="58" t="n">
        <v>1</v>
      </c>
      <c r="L169" s="56"/>
      <c r="M169" s="56" t="n">
        <f aca="false">SUM(I169:L169)</f>
        <v>2</v>
      </c>
      <c r="N169" s="129"/>
      <c r="O169" s="130"/>
      <c r="P169" s="131"/>
      <c r="Q169" s="129"/>
      <c r="R169" s="130"/>
      <c r="S169" s="129"/>
      <c r="T169" s="129"/>
      <c r="U169" s="130"/>
      <c r="V169" s="130"/>
      <c r="W169" s="137"/>
      <c r="X169" s="130"/>
      <c r="Y169" s="133"/>
      <c r="Z169" s="67"/>
      <c r="AA169" s="67"/>
      <c r="AB169" s="68"/>
      <c r="AC169" s="67"/>
      <c r="AD169" s="67" t="n">
        <v>0.5</v>
      </c>
      <c r="AE169" s="70"/>
      <c r="AF169" s="67"/>
      <c r="AG169" s="71" t="n">
        <v>0.75</v>
      </c>
      <c r="AH169" s="70"/>
      <c r="AI169" s="72"/>
      <c r="AJ169" s="71"/>
      <c r="AK169" s="106"/>
      <c r="AL169" s="74" t="n">
        <f aca="false">Z169-N169</f>
        <v>0</v>
      </c>
      <c r="AM169" s="74" t="n">
        <f aca="false">AA169-O169</f>
        <v>0</v>
      </c>
      <c r="AN169" s="75"/>
      <c r="AO169" s="74" t="n">
        <f aca="false">AC169-Q169</f>
        <v>0</v>
      </c>
      <c r="AP169" s="74" t="n">
        <f aca="false">AD169-R169</f>
        <v>0.5</v>
      </c>
      <c r="AQ169" s="76"/>
      <c r="AR169" s="74" t="n">
        <f aca="false">AF169-T169</f>
        <v>0</v>
      </c>
      <c r="AS169" s="74" t="n">
        <f aca="false">AG169-U169</f>
        <v>0.75</v>
      </c>
      <c r="AT169" s="77"/>
      <c r="AU169" s="74" t="n">
        <f aca="false">AI169-W169</f>
        <v>0</v>
      </c>
      <c r="AV169" s="78" t="n">
        <f aca="false">AJ169-X169</f>
        <v>0</v>
      </c>
      <c r="AW169" s="79" t="n">
        <f aca="false">I169/1.707</f>
        <v>0</v>
      </c>
      <c r="AX169" s="79" t="n">
        <f aca="false">J169/1.707</f>
        <v>0.585823081429408</v>
      </c>
      <c r="AY169" s="79" t="n">
        <f aca="false">K169/1.707</f>
        <v>0.585823081429408</v>
      </c>
      <c r="AZ169" s="79" t="n">
        <f aca="false">L169/1.707</f>
        <v>0</v>
      </c>
    </row>
    <row r="170" customFormat="false" ht="13.5" hidden="false" customHeight="true" outlineLevel="0" collapsed="false">
      <c r="A170" s="49" t="n">
        <v>159</v>
      </c>
      <c r="B170" s="50" t="s">
        <v>379</v>
      </c>
      <c r="C170" s="51" t="s">
        <v>380</v>
      </c>
      <c r="D170" s="80" t="s">
        <v>381</v>
      </c>
      <c r="E170" s="156" t="n">
        <v>11</v>
      </c>
      <c r="F170" s="138" t="n">
        <v>2</v>
      </c>
      <c r="G170" s="139" t="n">
        <v>1</v>
      </c>
      <c r="H170" s="56" t="n">
        <f aca="false">SUM(E170:G170)</f>
        <v>14</v>
      </c>
      <c r="I170" s="57" t="n">
        <v>3</v>
      </c>
      <c r="J170" s="58" t="n">
        <v>9</v>
      </c>
      <c r="K170" s="58"/>
      <c r="L170" s="56" t="n">
        <v>2</v>
      </c>
      <c r="M170" s="56" t="n">
        <f aca="false">SUM(I170:L170)</f>
        <v>14</v>
      </c>
      <c r="N170" s="132" t="n">
        <v>1</v>
      </c>
      <c r="O170" s="130"/>
      <c r="P170" s="131"/>
      <c r="Q170" s="161"/>
      <c r="R170" s="130"/>
      <c r="S170" s="129"/>
      <c r="T170" s="129"/>
      <c r="U170" s="130"/>
      <c r="V170" s="130"/>
      <c r="W170" s="162" t="n">
        <v>2</v>
      </c>
      <c r="X170" s="130"/>
      <c r="Y170" s="133"/>
      <c r="Z170" s="67" t="n">
        <v>2</v>
      </c>
      <c r="AA170" s="69"/>
      <c r="AB170" s="68"/>
      <c r="AC170" s="67" t="n">
        <v>5</v>
      </c>
      <c r="AD170" s="69" t="n">
        <v>0.5</v>
      </c>
      <c r="AE170" s="70"/>
      <c r="AF170" s="67"/>
      <c r="AG170" s="71"/>
      <c r="AH170" s="70"/>
      <c r="AI170" s="72" t="n">
        <v>1</v>
      </c>
      <c r="AJ170" s="96" t="n">
        <v>0.5</v>
      </c>
      <c r="AK170" s="106"/>
      <c r="AL170" s="74" t="n">
        <f aca="false">Z170-N170</f>
        <v>1</v>
      </c>
      <c r="AM170" s="74" t="n">
        <f aca="false">AA170-O170</f>
        <v>0</v>
      </c>
      <c r="AN170" s="75"/>
      <c r="AO170" s="74" t="n">
        <f aca="false">AC170-Q170</f>
        <v>5</v>
      </c>
      <c r="AP170" s="74" t="n">
        <f aca="false">AD170-R170</f>
        <v>0.5</v>
      </c>
      <c r="AQ170" s="76"/>
      <c r="AR170" s="74" t="n">
        <f aca="false">AF170-T170</f>
        <v>0</v>
      </c>
      <c r="AS170" s="74" t="n">
        <f aca="false">AG170-U170</f>
        <v>0</v>
      </c>
      <c r="AT170" s="77"/>
      <c r="AU170" s="74" t="n">
        <f aca="false">AI170-W170</f>
        <v>-1</v>
      </c>
      <c r="AV170" s="78" t="n">
        <f aca="false">AJ170-X170</f>
        <v>0.5</v>
      </c>
      <c r="AW170" s="79" t="n">
        <f aca="false">I170/1.707</f>
        <v>1.75746924428823</v>
      </c>
      <c r="AX170" s="79" t="n">
        <f aca="false">J170/1.707</f>
        <v>5.27240773286468</v>
      </c>
      <c r="AY170" s="79" t="n">
        <f aca="false">K170/1.707</f>
        <v>0</v>
      </c>
      <c r="AZ170" s="79" t="n">
        <f aca="false">L170/1.707</f>
        <v>1.17164616285882</v>
      </c>
    </row>
    <row r="171" customFormat="false" ht="15" hidden="false" customHeight="true" outlineLevel="0" collapsed="false">
      <c r="A171" s="49" t="n">
        <v>160</v>
      </c>
      <c r="B171" s="50" t="s">
        <v>382</v>
      </c>
      <c r="C171" s="51" t="s">
        <v>208</v>
      </c>
      <c r="D171" s="80" t="s">
        <v>381</v>
      </c>
      <c r="E171" s="156" t="n">
        <v>11</v>
      </c>
      <c r="F171" s="138"/>
      <c r="G171" s="139"/>
      <c r="H171" s="56" t="n">
        <f aca="false">SUM(E171:G171)</f>
        <v>11</v>
      </c>
      <c r="I171" s="57" t="n">
        <v>3</v>
      </c>
      <c r="J171" s="58" t="n">
        <v>2</v>
      </c>
      <c r="K171" s="58" t="n">
        <v>6</v>
      </c>
      <c r="L171" s="56"/>
      <c r="M171" s="56" t="n">
        <f aca="false">SUM(I171:L171)</f>
        <v>11</v>
      </c>
      <c r="N171" s="129"/>
      <c r="O171" s="130"/>
      <c r="P171" s="131"/>
      <c r="Q171" s="129"/>
      <c r="R171" s="130"/>
      <c r="S171" s="129"/>
      <c r="T171" s="132" t="n">
        <v>2</v>
      </c>
      <c r="U171" s="130"/>
      <c r="V171" s="130"/>
      <c r="W171" s="137"/>
      <c r="X171" s="130"/>
      <c r="Y171" s="133"/>
      <c r="Z171" s="67" t="n">
        <v>1</v>
      </c>
      <c r="AA171" s="67" t="n">
        <v>0.5</v>
      </c>
      <c r="AB171" s="68"/>
      <c r="AC171" s="67" t="n">
        <v>1</v>
      </c>
      <c r="AD171" s="67" t="n">
        <v>0</v>
      </c>
      <c r="AE171" s="70"/>
      <c r="AF171" s="67" t="n">
        <v>3</v>
      </c>
      <c r="AG171" s="96"/>
      <c r="AH171" s="70"/>
      <c r="AI171" s="72"/>
      <c r="AJ171" s="71"/>
      <c r="AK171" s="106"/>
      <c r="AL171" s="74" t="n">
        <f aca="false">Z171-N171</f>
        <v>1</v>
      </c>
      <c r="AM171" s="74" t="n">
        <f aca="false">AA171-O171</f>
        <v>0.5</v>
      </c>
      <c r="AN171" s="75"/>
      <c r="AO171" s="74" t="n">
        <f aca="false">AC171-Q171</f>
        <v>1</v>
      </c>
      <c r="AP171" s="74" t="n">
        <f aca="false">AD171-R171</f>
        <v>0</v>
      </c>
      <c r="AQ171" s="76"/>
      <c r="AR171" s="74" t="n">
        <f aca="false">AF171-T171</f>
        <v>1</v>
      </c>
      <c r="AS171" s="74" t="n">
        <f aca="false">AG171-U171</f>
        <v>0</v>
      </c>
      <c r="AT171" s="77"/>
      <c r="AU171" s="74" t="n">
        <f aca="false">AI171-W171</f>
        <v>0</v>
      </c>
      <c r="AV171" s="78" t="n">
        <f aca="false">AJ171-X171</f>
        <v>0</v>
      </c>
      <c r="AW171" s="79" t="n">
        <f aca="false">I171/1.707</f>
        <v>1.75746924428823</v>
      </c>
      <c r="AX171" s="79" t="n">
        <f aca="false">J171/1.707</f>
        <v>1.17164616285882</v>
      </c>
      <c r="AY171" s="79" t="n">
        <f aca="false">K171/1.707</f>
        <v>3.51493848857645</v>
      </c>
      <c r="AZ171" s="79" t="n">
        <f aca="false">L171/1.707</f>
        <v>0</v>
      </c>
    </row>
    <row r="172" customFormat="false" ht="15" hidden="false" customHeight="true" outlineLevel="0" collapsed="false">
      <c r="A172" s="49" t="n">
        <v>161</v>
      </c>
      <c r="B172" s="99" t="s">
        <v>383</v>
      </c>
      <c r="C172" s="51" t="s">
        <v>384</v>
      </c>
      <c r="D172" s="93" t="s">
        <v>381</v>
      </c>
      <c r="E172" s="142" t="n">
        <v>0</v>
      </c>
      <c r="F172" s="138" t="n">
        <v>0</v>
      </c>
      <c r="G172" s="139" t="n">
        <v>0</v>
      </c>
      <c r="H172" s="56" t="n">
        <f aca="false">SUM(E172:G172)</f>
        <v>0</v>
      </c>
      <c r="I172" s="57"/>
      <c r="J172" s="58"/>
      <c r="K172" s="58"/>
      <c r="L172" s="56"/>
      <c r="M172" s="56" t="n">
        <f aca="false">SUM(I172:L172)</f>
        <v>0</v>
      </c>
      <c r="N172" s="129"/>
      <c r="O172" s="130"/>
      <c r="P172" s="131"/>
      <c r="Q172" s="129"/>
      <c r="R172" s="130"/>
      <c r="S172" s="129"/>
      <c r="T172" s="152"/>
      <c r="U172" s="130"/>
      <c r="V172" s="130"/>
      <c r="W172" s="137"/>
      <c r="X172" s="130"/>
      <c r="Y172" s="133"/>
      <c r="Z172" s="67"/>
      <c r="AA172" s="67"/>
      <c r="AB172" s="68"/>
      <c r="AC172" s="67"/>
      <c r="AD172" s="67"/>
      <c r="AE172" s="70"/>
      <c r="AF172" s="67"/>
      <c r="AG172" s="71"/>
      <c r="AH172" s="70"/>
      <c r="AI172" s="72"/>
      <c r="AJ172" s="71"/>
      <c r="AK172" s="106"/>
      <c r="AL172" s="74" t="n">
        <f aca="false">Z172-N172</f>
        <v>0</v>
      </c>
      <c r="AM172" s="74" t="n">
        <f aca="false">AA172-O172</f>
        <v>0</v>
      </c>
      <c r="AN172" s="75"/>
      <c r="AO172" s="74" t="n">
        <f aca="false">AC172-Q172</f>
        <v>0</v>
      </c>
      <c r="AP172" s="74" t="n">
        <f aca="false">AD172-R172</f>
        <v>0</v>
      </c>
      <c r="AQ172" s="76"/>
      <c r="AR172" s="74" t="n">
        <f aca="false">AF172-T172</f>
        <v>0</v>
      </c>
      <c r="AS172" s="74" t="n">
        <f aca="false">AG172-U172</f>
        <v>0</v>
      </c>
      <c r="AT172" s="77"/>
      <c r="AU172" s="74" t="n">
        <f aca="false">AI172-W172</f>
        <v>0</v>
      </c>
      <c r="AV172" s="78" t="n">
        <f aca="false">AJ172-X172</f>
        <v>0</v>
      </c>
      <c r="AW172" s="79" t="n">
        <f aca="false">I172/1.707</f>
        <v>0</v>
      </c>
      <c r="AX172" s="79" t="n">
        <f aca="false">J172/1.707</f>
        <v>0</v>
      </c>
      <c r="AY172" s="79" t="n">
        <f aca="false">K172/1.707</f>
        <v>0</v>
      </c>
      <c r="AZ172" s="79" t="n">
        <f aca="false">L172/1.707</f>
        <v>0</v>
      </c>
    </row>
    <row r="173" s="181" customFormat="true" ht="13.5" hidden="false" customHeight="true" outlineLevel="0" collapsed="false">
      <c r="A173" s="49" t="n">
        <v>162</v>
      </c>
      <c r="B173" s="163" t="s">
        <v>385</v>
      </c>
      <c r="C173" s="164" t="s">
        <v>386</v>
      </c>
      <c r="D173" s="119" t="s">
        <v>381</v>
      </c>
      <c r="E173" s="165" t="n">
        <v>1</v>
      </c>
      <c r="F173" s="166"/>
      <c r="G173" s="167"/>
      <c r="H173" s="56" t="n">
        <f aca="false">SUM(E173:G173)</f>
        <v>1</v>
      </c>
      <c r="I173" s="57"/>
      <c r="J173" s="58" t="n">
        <v>1</v>
      </c>
      <c r="K173" s="58"/>
      <c r="L173" s="56"/>
      <c r="M173" s="56" t="n">
        <f aca="false">SUM(I173:L173)</f>
        <v>1</v>
      </c>
      <c r="N173" s="168"/>
      <c r="O173" s="169"/>
      <c r="P173" s="168"/>
      <c r="Q173" s="168"/>
      <c r="R173" s="169"/>
      <c r="S173" s="168"/>
      <c r="T173" s="168"/>
      <c r="U173" s="169"/>
      <c r="V173" s="169"/>
      <c r="W173" s="170"/>
      <c r="X173" s="169"/>
      <c r="Y173" s="171"/>
      <c r="Z173" s="172"/>
      <c r="AA173" s="172"/>
      <c r="AB173" s="173"/>
      <c r="AC173" s="172"/>
      <c r="AD173" s="172" t="n">
        <v>0.5</v>
      </c>
      <c r="AE173" s="174"/>
      <c r="AF173" s="172"/>
      <c r="AG173" s="175"/>
      <c r="AH173" s="174"/>
      <c r="AI173" s="176"/>
      <c r="AJ173" s="175"/>
      <c r="AK173" s="177"/>
      <c r="AL173" s="74" t="n">
        <f aca="false">Z173-N173</f>
        <v>0</v>
      </c>
      <c r="AM173" s="74" t="n">
        <f aca="false">AA173-O173</f>
        <v>0</v>
      </c>
      <c r="AN173" s="178"/>
      <c r="AO173" s="74" t="n">
        <f aca="false">AC173-Q173</f>
        <v>0</v>
      </c>
      <c r="AP173" s="74" t="n">
        <f aca="false">AD173-R173</f>
        <v>0.5</v>
      </c>
      <c r="AQ173" s="179"/>
      <c r="AR173" s="74" t="n">
        <f aca="false">AF173-T173</f>
        <v>0</v>
      </c>
      <c r="AS173" s="74" t="n">
        <f aca="false">AG173-U173</f>
        <v>0</v>
      </c>
      <c r="AT173" s="180"/>
      <c r="AU173" s="74" t="n">
        <f aca="false">AI173-W173</f>
        <v>0</v>
      </c>
      <c r="AV173" s="78" t="n">
        <f aca="false">AJ173-X173</f>
        <v>0</v>
      </c>
      <c r="AW173" s="79" t="n">
        <f aca="false">I173/1.707</f>
        <v>0</v>
      </c>
      <c r="AX173" s="79" t="n">
        <f aca="false">J173/1.707</f>
        <v>0.585823081429408</v>
      </c>
      <c r="AY173" s="79" t="n">
        <f aca="false">K173/1.707</f>
        <v>0</v>
      </c>
      <c r="AZ173" s="79" t="n">
        <f aca="false">L173/1.707</f>
        <v>0</v>
      </c>
    </row>
    <row r="174" customFormat="false" ht="13.5" hidden="false" customHeight="true" outlineLevel="0" collapsed="false">
      <c r="A174" s="49" t="n">
        <v>163</v>
      </c>
      <c r="B174" s="50" t="s">
        <v>387</v>
      </c>
      <c r="C174" s="51" t="s">
        <v>388</v>
      </c>
      <c r="D174" s="93" t="s">
        <v>389</v>
      </c>
      <c r="E174" s="142"/>
      <c r="F174" s="138"/>
      <c r="G174" s="139"/>
      <c r="H174" s="56" t="n">
        <f aca="false">SUM(E174:G174)</f>
        <v>0</v>
      </c>
      <c r="I174" s="57"/>
      <c r="J174" s="58"/>
      <c r="K174" s="58"/>
      <c r="L174" s="56"/>
      <c r="M174" s="56" t="n">
        <f aca="false">SUM(I174:L174)</f>
        <v>0</v>
      </c>
      <c r="N174" s="129"/>
      <c r="O174" s="130"/>
      <c r="P174" s="131"/>
      <c r="Q174" s="161"/>
      <c r="R174" s="130"/>
      <c r="S174" s="129"/>
      <c r="T174" s="129"/>
      <c r="U174" s="130"/>
      <c r="V174" s="130"/>
      <c r="W174" s="137"/>
      <c r="X174" s="130"/>
      <c r="Y174" s="133"/>
      <c r="Z174" s="67"/>
      <c r="AA174" s="67"/>
      <c r="AB174" s="68"/>
      <c r="AC174" s="67"/>
      <c r="AD174" s="67"/>
      <c r="AE174" s="70"/>
      <c r="AF174" s="67"/>
      <c r="AG174" s="71"/>
      <c r="AH174" s="70"/>
      <c r="AI174" s="72"/>
      <c r="AJ174" s="71"/>
      <c r="AK174" s="106"/>
      <c r="AL174" s="74" t="n">
        <f aca="false">Z174-N174</f>
        <v>0</v>
      </c>
      <c r="AM174" s="74" t="n">
        <f aca="false">AA174-O174</f>
        <v>0</v>
      </c>
      <c r="AN174" s="75"/>
      <c r="AO174" s="74" t="n">
        <f aca="false">AC174-Q174</f>
        <v>0</v>
      </c>
      <c r="AP174" s="74" t="n">
        <f aca="false">AD174-R174</f>
        <v>0</v>
      </c>
      <c r="AQ174" s="76"/>
      <c r="AR174" s="74" t="n">
        <f aca="false">AF174-T174</f>
        <v>0</v>
      </c>
      <c r="AS174" s="74" t="n">
        <f aca="false">AG174-U174</f>
        <v>0</v>
      </c>
      <c r="AT174" s="77"/>
      <c r="AU174" s="74" t="n">
        <f aca="false">AI174-W174</f>
        <v>0</v>
      </c>
      <c r="AV174" s="78" t="n">
        <f aca="false">AJ174-X174</f>
        <v>0</v>
      </c>
      <c r="AW174" s="79" t="n">
        <f aca="false">I174/1.707</f>
        <v>0</v>
      </c>
      <c r="AX174" s="79" t="n">
        <f aca="false">J174/1.707</f>
        <v>0</v>
      </c>
      <c r="AY174" s="79" t="n">
        <f aca="false">K174/1.707</f>
        <v>0</v>
      </c>
      <c r="AZ174" s="79" t="n">
        <f aca="false">L174/1.707</f>
        <v>0</v>
      </c>
    </row>
    <row r="175" customFormat="false" ht="13.5" hidden="false" customHeight="true" outlineLevel="0" collapsed="false">
      <c r="A175" s="49" t="n">
        <v>164</v>
      </c>
      <c r="B175" s="50" t="s">
        <v>390</v>
      </c>
      <c r="C175" s="51" t="s">
        <v>391</v>
      </c>
      <c r="D175" s="80" t="s">
        <v>389</v>
      </c>
      <c r="E175" s="142" t="n">
        <v>2</v>
      </c>
      <c r="F175" s="138"/>
      <c r="G175" s="139" t="n">
        <v>1</v>
      </c>
      <c r="H175" s="56" t="n">
        <f aca="false">SUM(E175:G175)</f>
        <v>3</v>
      </c>
      <c r="I175" s="57"/>
      <c r="J175" s="58" t="n">
        <v>3</v>
      </c>
      <c r="K175" s="58"/>
      <c r="L175" s="56"/>
      <c r="M175" s="56" t="n">
        <f aca="false">SUM(I175:L175)</f>
        <v>3</v>
      </c>
      <c r="N175" s="129"/>
      <c r="O175" s="130"/>
      <c r="P175" s="131"/>
      <c r="Q175" s="129"/>
      <c r="R175" s="130"/>
      <c r="S175" s="129"/>
      <c r="T175" s="129"/>
      <c r="U175" s="130"/>
      <c r="V175" s="130"/>
      <c r="W175" s="137"/>
      <c r="X175" s="130"/>
      <c r="Y175" s="133"/>
      <c r="Z175" s="67"/>
      <c r="AA175" s="67"/>
      <c r="AB175" s="68"/>
      <c r="AC175" s="67" t="n">
        <v>2</v>
      </c>
      <c r="AD175" s="69"/>
      <c r="AE175" s="70"/>
      <c r="AF175" s="67"/>
      <c r="AG175" s="71"/>
      <c r="AH175" s="70"/>
      <c r="AI175" s="72"/>
      <c r="AJ175" s="71"/>
      <c r="AK175" s="106"/>
      <c r="AL175" s="74" t="n">
        <f aca="false">Z175-N175</f>
        <v>0</v>
      </c>
      <c r="AM175" s="74" t="n">
        <f aca="false">AA175-O175</f>
        <v>0</v>
      </c>
      <c r="AN175" s="75"/>
      <c r="AO175" s="74" t="n">
        <f aca="false">AC175-Q175</f>
        <v>2</v>
      </c>
      <c r="AP175" s="74" t="n">
        <f aca="false">AD175-R175</f>
        <v>0</v>
      </c>
      <c r="AQ175" s="76"/>
      <c r="AR175" s="74" t="n">
        <f aca="false">AF175-T175</f>
        <v>0</v>
      </c>
      <c r="AS175" s="74" t="n">
        <f aca="false">AG175-U175</f>
        <v>0</v>
      </c>
      <c r="AT175" s="77"/>
      <c r="AU175" s="74" t="n">
        <f aca="false">AI175-W175</f>
        <v>0</v>
      </c>
      <c r="AV175" s="78" t="n">
        <f aca="false">AJ175-X175</f>
        <v>0</v>
      </c>
      <c r="AW175" s="79" t="n">
        <f aca="false">I175/1.707</f>
        <v>0</v>
      </c>
      <c r="AX175" s="79" t="n">
        <f aca="false">J175/1.707</f>
        <v>1.75746924428823</v>
      </c>
      <c r="AY175" s="79" t="n">
        <f aca="false">K175/1.707</f>
        <v>0</v>
      </c>
      <c r="AZ175" s="79" t="n">
        <f aca="false">L175/1.707</f>
        <v>0</v>
      </c>
    </row>
    <row r="176" customFormat="false" ht="24.95" hidden="false" customHeight="true" outlineLevel="0" collapsed="false">
      <c r="A176" s="49" t="n">
        <v>165</v>
      </c>
      <c r="B176" s="50" t="s">
        <v>392</v>
      </c>
      <c r="C176" s="51" t="s">
        <v>334</v>
      </c>
      <c r="D176" s="118" t="s">
        <v>393</v>
      </c>
      <c r="E176" s="142" t="n">
        <v>5</v>
      </c>
      <c r="F176" s="138" t="n">
        <v>1</v>
      </c>
      <c r="G176" s="139" t="n">
        <v>3</v>
      </c>
      <c r="H176" s="56" t="n">
        <f aca="false">SUM(E176:G176)</f>
        <v>9</v>
      </c>
      <c r="I176" s="57"/>
      <c r="J176" s="58" t="n">
        <v>3</v>
      </c>
      <c r="K176" s="58" t="n">
        <v>6</v>
      </c>
      <c r="L176" s="56"/>
      <c r="M176" s="56" t="n">
        <f aca="false">SUM(I176:L176)</f>
        <v>9</v>
      </c>
      <c r="N176" s="129"/>
      <c r="O176" s="130"/>
      <c r="P176" s="131"/>
      <c r="Q176" s="129"/>
      <c r="R176" s="130"/>
      <c r="S176" s="129"/>
      <c r="T176" s="132" t="n">
        <v>1</v>
      </c>
      <c r="U176" s="130"/>
      <c r="V176" s="130"/>
      <c r="W176" s="137"/>
      <c r="X176" s="130"/>
      <c r="Y176" s="133"/>
      <c r="Z176" s="67"/>
      <c r="AA176" s="67"/>
      <c r="AB176" s="68"/>
      <c r="AC176" s="67" t="n">
        <v>2</v>
      </c>
      <c r="AD176" s="69" t="n">
        <v>0.5</v>
      </c>
      <c r="AE176" s="70"/>
      <c r="AF176" s="67" t="n">
        <v>3</v>
      </c>
      <c r="AG176" s="96" t="n">
        <v>0.5</v>
      </c>
      <c r="AH176" s="70"/>
      <c r="AI176" s="72"/>
      <c r="AJ176" s="71"/>
      <c r="AK176" s="106"/>
      <c r="AL176" s="74" t="n">
        <f aca="false">Z176-N176</f>
        <v>0</v>
      </c>
      <c r="AM176" s="74" t="n">
        <f aca="false">AA176-O176</f>
        <v>0</v>
      </c>
      <c r="AN176" s="75"/>
      <c r="AO176" s="74" t="n">
        <f aca="false">AC176-Q176</f>
        <v>2</v>
      </c>
      <c r="AP176" s="74" t="n">
        <f aca="false">AD176-R176</f>
        <v>0.5</v>
      </c>
      <c r="AQ176" s="76"/>
      <c r="AR176" s="74" t="n">
        <f aca="false">AF176-T176</f>
        <v>2</v>
      </c>
      <c r="AS176" s="74" t="n">
        <f aca="false">AG176-U176</f>
        <v>0.5</v>
      </c>
      <c r="AT176" s="77"/>
      <c r="AU176" s="74" t="n">
        <f aca="false">AI176-W176</f>
        <v>0</v>
      </c>
      <c r="AV176" s="78" t="n">
        <f aca="false">AJ176-X176</f>
        <v>0</v>
      </c>
      <c r="AW176" s="79" t="n">
        <f aca="false">I176/1.707</f>
        <v>0</v>
      </c>
      <c r="AX176" s="79" t="n">
        <f aca="false">J176/1.707</f>
        <v>1.75746924428823</v>
      </c>
      <c r="AY176" s="79" t="n">
        <f aca="false">K176/1.707</f>
        <v>3.51493848857645</v>
      </c>
      <c r="AZ176" s="79" t="n">
        <f aca="false">L176/1.707</f>
        <v>0</v>
      </c>
    </row>
    <row r="177" customFormat="false" ht="13.5" hidden="false" customHeight="true" outlineLevel="0" collapsed="false">
      <c r="A177" s="49" t="n">
        <v>166</v>
      </c>
      <c r="B177" s="50" t="s">
        <v>394</v>
      </c>
      <c r="C177" s="51" t="s">
        <v>395</v>
      </c>
      <c r="D177" s="80" t="s">
        <v>389</v>
      </c>
      <c r="E177" s="156" t="n">
        <v>31</v>
      </c>
      <c r="F177" s="138"/>
      <c r="G177" s="139"/>
      <c r="H177" s="56" t="n">
        <f aca="false">SUM(E177:G177)</f>
        <v>31</v>
      </c>
      <c r="I177" s="57"/>
      <c r="J177" s="58" t="n">
        <v>9</v>
      </c>
      <c r="K177" s="58" t="n">
        <v>16</v>
      </c>
      <c r="L177" s="56" t="n">
        <v>6</v>
      </c>
      <c r="M177" s="56" t="n">
        <f aca="false">SUM(I177:L177)</f>
        <v>31</v>
      </c>
      <c r="N177" s="129"/>
      <c r="O177" s="130"/>
      <c r="P177" s="131"/>
      <c r="Q177" s="182" t="n">
        <v>2</v>
      </c>
      <c r="R177" s="130"/>
      <c r="S177" s="129"/>
      <c r="T177" s="132" t="n">
        <v>7</v>
      </c>
      <c r="U177" s="130"/>
      <c r="V177" s="130"/>
      <c r="W177" s="159" t="n">
        <v>1</v>
      </c>
      <c r="X177" s="130"/>
      <c r="Y177" s="133"/>
      <c r="Z177" s="67"/>
      <c r="AA177" s="67"/>
      <c r="AB177" s="68"/>
      <c r="AC177" s="67" t="n">
        <v>3</v>
      </c>
      <c r="AD177" s="69" t="n">
        <v>0.5</v>
      </c>
      <c r="AE177" s="70"/>
      <c r="AF177" s="69" t="n">
        <v>8</v>
      </c>
      <c r="AG177" s="71"/>
      <c r="AH177" s="70"/>
      <c r="AI177" s="183" t="n">
        <v>3</v>
      </c>
      <c r="AJ177" s="71" t="n">
        <v>0.5</v>
      </c>
      <c r="AK177" s="106"/>
      <c r="AL177" s="74" t="n">
        <f aca="false">Z177-N177</f>
        <v>0</v>
      </c>
      <c r="AM177" s="74" t="n">
        <f aca="false">AA177-O177</f>
        <v>0</v>
      </c>
      <c r="AN177" s="75"/>
      <c r="AO177" s="74" t="n">
        <f aca="false">AC177-Q177</f>
        <v>1</v>
      </c>
      <c r="AP177" s="74" t="n">
        <f aca="false">AD177-R177</f>
        <v>0.5</v>
      </c>
      <c r="AQ177" s="76"/>
      <c r="AR177" s="74" t="n">
        <f aca="false">AF177-T177</f>
        <v>1</v>
      </c>
      <c r="AS177" s="74" t="n">
        <f aca="false">AG177-U177</f>
        <v>0</v>
      </c>
      <c r="AT177" s="77"/>
      <c r="AU177" s="74" t="n">
        <f aca="false">AI177-W177</f>
        <v>2</v>
      </c>
      <c r="AV177" s="78" t="n">
        <f aca="false">AJ177-X177</f>
        <v>0.5</v>
      </c>
      <c r="AW177" s="79" t="n">
        <f aca="false">I177/1.707</f>
        <v>0</v>
      </c>
      <c r="AX177" s="79" t="n">
        <f aca="false">J177/1.707</f>
        <v>5.27240773286468</v>
      </c>
      <c r="AY177" s="79" t="n">
        <f aca="false">K177/1.707</f>
        <v>9.37316930287053</v>
      </c>
      <c r="AZ177" s="79" t="n">
        <f aca="false">L177/1.707</f>
        <v>3.51493848857645</v>
      </c>
    </row>
    <row r="178" customFormat="false" ht="13.5" hidden="false" customHeight="true" outlineLevel="0" collapsed="false">
      <c r="A178" s="49" t="n">
        <v>167</v>
      </c>
      <c r="B178" s="50" t="s">
        <v>396</v>
      </c>
      <c r="C178" s="51" t="s">
        <v>187</v>
      </c>
      <c r="D178" s="80" t="s">
        <v>389</v>
      </c>
      <c r="E178" s="142" t="n">
        <v>15</v>
      </c>
      <c r="F178" s="138"/>
      <c r="G178" s="139"/>
      <c r="H178" s="56" t="n">
        <f aca="false">SUM(E178:G178)</f>
        <v>15</v>
      </c>
      <c r="I178" s="57" t="n">
        <v>5</v>
      </c>
      <c r="J178" s="58" t="n">
        <v>5</v>
      </c>
      <c r="K178" s="58"/>
      <c r="L178" s="56" t="n">
        <v>5</v>
      </c>
      <c r="M178" s="56" t="n">
        <f aca="false">SUM(I178:L178)</f>
        <v>15</v>
      </c>
      <c r="N178" s="184" t="n">
        <v>2</v>
      </c>
      <c r="O178" s="130"/>
      <c r="P178" s="131"/>
      <c r="Q178" s="184" t="n">
        <v>2</v>
      </c>
      <c r="R178" s="130"/>
      <c r="S178" s="129"/>
      <c r="T178" s="129"/>
      <c r="U178" s="130"/>
      <c r="V178" s="130"/>
      <c r="W178" s="159" t="n">
        <v>1</v>
      </c>
      <c r="X178" s="130"/>
      <c r="Y178" s="133"/>
      <c r="Z178" s="67" t="n">
        <v>2</v>
      </c>
      <c r="AA178" s="67" t="n">
        <v>0.25</v>
      </c>
      <c r="AB178" s="68"/>
      <c r="AC178" s="67" t="n">
        <v>2</v>
      </c>
      <c r="AD178" s="67" t="n">
        <v>0.25</v>
      </c>
      <c r="AE178" s="70"/>
      <c r="AF178" s="67"/>
      <c r="AG178" s="71"/>
      <c r="AH178" s="70"/>
      <c r="AI178" s="72" t="n">
        <v>2</v>
      </c>
      <c r="AJ178" s="71" t="n">
        <v>0.25</v>
      </c>
      <c r="AK178" s="106"/>
      <c r="AL178" s="74" t="n">
        <f aca="false">Z178-N178</f>
        <v>0</v>
      </c>
      <c r="AM178" s="74" t="n">
        <f aca="false">AA178-O178</f>
        <v>0.25</v>
      </c>
      <c r="AN178" s="75"/>
      <c r="AO178" s="74" t="n">
        <f aca="false">AC178-Q178</f>
        <v>0</v>
      </c>
      <c r="AP178" s="74" t="n">
        <f aca="false">AD178-R178</f>
        <v>0.25</v>
      </c>
      <c r="AQ178" s="76"/>
      <c r="AR178" s="74" t="n">
        <f aca="false">AF178-T178</f>
        <v>0</v>
      </c>
      <c r="AS178" s="74" t="n">
        <f aca="false">AG178-U178</f>
        <v>0</v>
      </c>
      <c r="AT178" s="77"/>
      <c r="AU178" s="74" t="n">
        <f aca="false">AI178-W178</f>
        <v>1</v>
      </c>
      <c r="AV178" s="78" t="n">
        <f aca="false">AJ178-X178</f>
        <v>0.25</v>
      </c>
      <c r="AW178" s="79" t="n">
        <f aca="false">I178/1.707</f>
        <v>2.92911540714704</v>
      </c>
      <c r="AX178" s="79" t="n">
        <f aca="false">J178/1.707</f>
        <v>2.92911540714704</v>
      </c>
      <c r="AY178" s="79" t="n">
        <f aca="false">K178/1.707</f>
        <v>0</v>
      </c>
      <c r="AZ178" s="79" t="n">
        <f aca="false">L178/1.707</f>
        <v>2.92911540714704</v>
      </c>
    </row>
    <row r="179" customFormat="false" ht="13.5" hidden="false" customHeight="true" outlineLevel="0" collapsed="false">
      <c r="A179" s="49" t="n">
        <v>168</v>
      </c>
      <c r="B179" s="50" t="s">
        <v>397</v>
      </c>
      <c r="C179" s="51" t="s">
        <v>398</v>
      </c>
      <c r="D179" s="80" t="s">
        <v>399</v>
      </c>
      <c r="E179" s="156" t="n">
        <v>7</v>
      </c>
      <c r="F179" s="138" t="n">
        <v>2</v>
      </c>
      <c r="G179" s="139"/>
      <c r="H179" s="56" t="n">
        <f aca="false">SUM(E179:G179)</f>
        <v>9</v>
      </c>
      <c r="I179" s="57" t="n">
        <v>5</v>
      </c>
      <c r="J179" s="58" t="n">
        <v>4</v>
      </c>
      <c r="K179" s="58"/>
      <c r="L179" s="56"/>
      <c r="M179" s="56" t="n">
        <f aca="false">SUM(I179:L179)</f>
        <v>9</v>
      </c>
      <c r="N179" s="184" t="n">
        <v>1</v>
      </c>
      <c r="O179" s="136"/>
      <c r="P179" s="131"/>
      <c r="Q179" s="129"/>
      <c r="R179" s="130"/>
      <c r="S179" s="129"/>
      <c r="T179" s="129"/>
      <c r="U179" s="130"/>
      <c r="V179" s="130"/>
      <c r="W179" s="137"/>
      <c r="X179" s="130"/>
      <c r="Y179" s="133"/>
      <c r="Z179" s="67" t="n">
        <v>3</v>
      </c>
      <c r="AA179" s="69"/>
      <c r="AB179" s="68"/>
      <c r="AC179" s="67" t="n">
        <v>2</v>
      </c>
      <c r="AD179" s="69" t="n">
        <v>0.5</v>
      </c>
      <c r="AE179" s="70"/>
      <c r="AF179" s="67"/>
      <c r="AG179" s="71"/>
      <c r="AH179" s="70"/>
      <c r="AI179" s="72"/>
      <c r="AJ179" s="71"/>
      <c r="AK179" s="106"/>
      <c r="AL179" s="74" t="n">
        <f aca="false">Z179-N179</f>
        <v>2</v>
      </c>
      <c r="AM179" s="74" t="n">
        <f aca="false">AA179-O179</f>
        <v>0</v>
      </c>
      <c r="AN179" s="75"/>
      <c r="AO179" s="74" t="n">
        <f aca="false">AC179-Q179</f>
        <v>2</v>
      </c>
      <c r="AP179" s="74" t="n">
        <f aca="false">AD179-R179</f>
        <v>0.5</v>
      </c>
      <c r="AQ179" s="76"/>
      <c r="AR179" s="74" t="n">
        <f aca="false">AF179-T179</f>
        <v>0</v>
      </c>
      <c r="AS179" s="74" t="n">
        <f aca="false">AG179-U179</f>
        <v>0</v>
      </c>
      <c r="AT179" s="77"/>
      <c r="AU179" s="74" t="n">
        <f aca="false">AI179-W179</f>
        <v>0</v>
      </c>
      <c r="AV179" s="78" t="n">
        <f aca="false">AJ179-X179</f>
        <v>0</v>
      </c>
      <c r="AW179" s="79" t="n">
        <f aca="false">I179/1.707</f>
        <v>2.92911540714704</v>
      </c>
      <c r="AX179" s="79" t="n">
        <f aca="false">J179/1.707</f>
        <v>2.34329232571763</v>
      </c>
      <c r="AY179" s="79" t="n">
        <f aca="false">K179/1.707</f>
        <v>0</v>
      </c>
      <c r="AZ179" s="79" t="n">
        <f aca="false">L179/1.707</f>
        <v>0</v>
      </c>
    </row>
    <row r="180" customFormat="false" ht="13.5" hidden="false" customHeight="true" outlineLevel="0" collapsed="false">
      <c r="A180" s="49" t="n">
        <v>169</v>
      </c>
      <c r="B180" s="50" t="s">
        <v>400</v>
      </c>
      <c r="C180" s="51" t="s">
        <v>401</v>
      </c>
      <c r="D180" s="80" t="s">
        <v>399</v>
      </c>
      <c r="E180" s="156" t="n">
        <v>31</v>
      </c>
      <c r="F180" s="138" t="n">
        <v>1</v>
      </c>
      <c r="G180" s="139"/>
      <c r="H180" s="56" t="n">
        <f aca="false">SUM(E180:G180)</f>
        <v>32</v>
      </c>
      <c r="I180" s="57" t="n">
        <v>2</v>
      </c>
      <c r="J180" s="58" t="n">
        <v>11</v>
      </c>
      <c r="K180" s="58" t="n">
        <v>13</v>
      </c>
      <c r="L180" s="56" t="n">
        <v>6</v>
      </c>
      <c r="M180" s="56" t="n">
        <f aca="false">SUM(I180:L180)</f>
        <v>32</v>
      </c>
      <c r="N180" s="129"/>
      <c r="O180" s="136"/>
      <c r="P180" s="131"/>
      <c r="Q180" s="185" t="n">
        <v>2</v>
      </c>
      <c r="R180" s="130"/>
      <c r="S180" s="129"/>
      <c r="T180" s="132" t="n">
        <v>4</v>
      </c>
      <c r="U180" s="130"/>
      <c r="V180" s="130"/>
      <c r="W180" s="162" t="n">
        <v>3</v>
      </c>
      <c r="X180" s="130"/>
      <c r="Y180" s="133"/>
      <c r="Z180" s="67" t="n">
        <v>1</v>
      </c>
      <c r="AA180" s="67" t="n">
        <v>0.25</v>
      </c>
      <c r="AB180" s="68"/>
      <c r="AC180" s="67" t="n">
        <v>5</v>
      </c>
      <c r="AD180" s="69" t="n">
        <v>0.25</v>
      </c>
      <c r="AE180" s="70"/>
      <c r="AF180" s="67" t="n">
        <v>6</v>
      </c>
      <c r="AG180" s="96" t="n">
        <v>0.75</v>
      </c>
      <c r="AH180" s="70"/>
      <c r="AI180" s="72" t="n">
        <v>3</v>
      </c>
      <c r="AJ180" s="96" t="n">
        <v>0.25</v>
      </c>
      <c r="AK180" s="106"/>
      <c r="AL180" s="74" t="n">
        <f aca="false">Z180-N180</f>
        <v>1</v>
      </c>
      <c r="AM180" s="74" t="n">
        <f aca="false">AA180-O180</f>
        <v>0.25</v>
      </c>
      <c r="AN180" s="75"/>
      <c r="AO180" s="74" t="n">
        <f aca="false">AC180-Q180</f>
        <v>3</v>
      </c>
      <c r="AP180" s="74" t="n">
        <f aca="false">AD180-R180</f>
        <v>0.25</v>
      </c>
      <c r="AQ180" s="76"/>
      <c r="AR180" s="74" t="n">
        <f aca="false">AF180-T180</f>
        <v>2</v>
      </c>
      <c r="AS180" s="74" t="n">
        <f aca="false">AG180-U180</f>
        <v>0.75</v>
      </c>
      <c r="AT180" s="77"/>
      <c r="AU180" s="74" t="n">
        <f aca="false">AI180-W180</f>
        <v>0</v>
      </c>
      <c r="AV180" s="78" t="n">
        <f aca="false">AJ180-X180</f>
        <v>0.25</v>
      </c>
      <c r="AW180" s="79" t="n">
        <f aca="false">I180/1.707</f>
        <v>1.17164616285882</v>
      </c>
      <c r="AX180" s="79" t="n">
        <f aca="false">J180/1.707</f>
        <v>6.44405389572349</v>
      </c>
      <c r="AY180" s="79" t="n">
        <f aca="false">K180/1.707</f>
        <v>7.61570005858231</v>
      </c>
      <c r="AZ180" s="79" t="n">
        <f aca="false">L180/1.707</f>
        <v>3.51493848857645</v>
      </c>
    </row>
    <row r="181" customFormat="false" ht="13.5" hidden="false" customHeight="true" outlineLevel="0" collapsed="false">
      <c r="A181" s="49" t="n">
        <v>170</v>
      </c>
      <c r="B181" s="50" t="s">
        <v>402</v>
      </c>
      <c r="C181" s="51" t="s">
        <v>403</v>
      </c>
      <c r="D181" s="80" t="s">
        <v>404</v>
      </c>
      <c r="E181" s="156" t="n">
        <v>8</v>
      </c>
      <c r="F181" s="138"/>
      <c r="G181" s="139"/>
      <c r="H181" s="56" t="n">
        <f aca="false">SUM(E181:G181)</f>
        <v>8</v>
      </c>
      <c r="I181" s="57" t="n">
        <v>1</v>
      </c>
      <c r="J181" s="58" t="n">
        <v>7</v>
      </c>
      <c r="K181" s="58"/>
      <c r="L181" s="56"/>
      <c r="M181" s="56" t="n">
        <f aca="false">SUM(I181:L181)</f>
        <v>8</v>
      </c>
      <c r="N181" s="129"/>
      <c r="O181" s="130"/>
      <c r="P181" s="131"/>
      <c r="Q181" s="129"/>
      <c r="R181" s="130"/>
      <c r="S181" s="129"/>
      <c r="T181" s="129"/>
      <c r="U181" s="154"/>
      <c r="V181" s="130"/>
      <c r="W181" s="137"/>
      <c r="X181" s="130"/>
      <c r="Y181" s="133"/>
      <c r="Z181" s="67"/>
      <c r="AA181" s="67" t="n">
        <v>0.25</v>
      </c>
      <c r="AB181" s="68"/>
      <c r="AC181" s="67" t="n">
        <v>3</v>
      </c>
      <c r="AD181" s="69" t="n">
        <v>0.75</v>
      </c>
      <c r="AE181" s="70"/>
      <c r="AF181" s="67"/>
      <c r="AG181" s="71"/>
      <c r="AH181" s="70"/>
      <c r="AI181" s="72"/>
      <c r="AJ181" s="71"/>
      <c r="AK181" s="106"/>
      <c r="AL181" s="74" t="n">
        <f aca="false">Z181-N181</f>
        <v>0</v>
      </c>
      <c r="AM181" s="74" t="n">
        <f aca="false">AA181-O181</f>
        <v>0.25</v>
      </c>
      <c r="AN181" s="75"/>
      <c r="AO181" s="74" t="n">
        <f aca="false">AC181-Q181</f>
        <v>3</v>
      </c>
      <c r="AP181" s="74" t="n">
        <f aca="false">AD181-R181</f>
        <v>0.75</v>
      </c>
      <c r="AQ181" s="76"/>
      <c r="AR181" s="74" t="n">
        <f aca="false">AF181-T181</f>
        <v>0</v>
      </c>
      <c r="AS181" s="74" t="n">
        <f aca="false">AG181-U181</f>
        <v>0</v>
      </c>
      <c r="AT181" s="77"/>
      <c r="AU181" s="74" t="n">
        <f aca="false">AI181-W181</f>
        <v>0</v>
      </c>
      <c r="AV181" s="78" t="n">
        <f aca="false">AJ181-X181</f>
        <v>0</v>
      </c>
      <c r="AW181" s="79" t="n">
        <f aca="false">I181/1.707</f>
        <v>0.585823081429408</v>
      </c>
      <c r="AX181" s="79" t="n">
        <f aca="false">J181/1.707</f>
        <v>4.10076157000586</v>
      </c>
      <c r="AY181" s="79" t="n">
        <f aca="false">K181/1.707</f>
        <v>0</v>
      </c>
      <c r="AZ181" s="79" t="n">
        <f aca="false">L181/1.707</f>
        <v>0</v>
      </c>
    </row>
    <row r="182" customFormat="false" ht="13.5" hidden="false" customHeight="true" outlineLevel="0" collapsed="false">
      <c r="A182" s="49" t="n">
        <v>171</v>
      </c>
      <c r="B182" s="50" t="s">
        <v>405</v>
      </c>
      <c r="C182" s="51" t="s">
        <v>401</v>
      </c>
      <c r="D182" s="80" t="s">
        <v>406</v>
      </c>
      <c r="E182" s="156" t="n">
        <v>13</v>
      </c>
      <c r="F182" s="138" t="n">
        <v>1</v>
      </c>
      <c r="G182" s="139"/>
      <c r="H182" s="56" t="n">
        <f aca="false">SUM(E182:G182)</f>
        <v>14</v>
      </c>
      <c r="I182" s="57" t="n">
        <v>1</v>
      </c>
      <c r="J182" s="58" t="n">
        <v>8</v>
      </c>
      <c r="K182" s="58" t="n">
        <v>3</v>
      </c>
      <c r="L182" s="56" t="n">
        <v>2</v>
      </c>
      <c r="M182" s="56" t="n">
        <f aca="false">SUM(I182:L182)</f>
        <v>14</v>
      </c>
      <c r="N182" s="129"/>
      <c r="O182" s="130"/>
      <c r="P182" s="131"/>
      <c r="Q182" s="184" t="n">
        <v>1</v>
      </c>
      <c r="R182" s="130"/>
      <c r="S182" s="129"/>
      <c r="T182" s="129"/>
      <c r="U182" s="130"/>
      <c r="V182" s="130"/>
      <c r="W182" s="155"/>
      <c r="X182" s="130"/>
      <c r="Y182" s="133"/>
      <c r="Z182" s="67"/>
      <c r="AA182" s="67" t="n">
        <v>0.5</v>
      </c>
      <c r="AB182" s="68"/>
      <c r="AC182" s="69" t="n">
        <v>4</v>
      </c>
      <c r="AD182" s="69" t="n">
        <v>0.75</v>
      </c>
      <c r="AE182" s="70"/>
      <c r="AF182" s="67" t="n">
        <v>1</v>
      </c>
      <c r="AG182" s="96" t="n">
        <v>0.25</v>
      </c>
      <c r="AH182" s="70"/>
      <c r="AI182" s="72" t="n">
        <v>1</v>
      </c>
      <c r="AJ182" s="96" t="n">
        <v>0.5</v>
      </c>
      <c r="AK182" s="106"/>
      <c r="AL182" s="74" t="n">
        <f aca="false">Z182-N182</f>
        <v>0</v>
      </c>
      <c r="AM182" s="74" t="n">
        <f aca="false">AA182-O182</f>
        <v>0.5</v>
      </c>
      <c r="AN182" s="75"/>
      <c r="AO182" s="74" t="n">
        <f aca="false">AC182-Q182</f>
        <v>3</v>
      </c>
      <c r="AP182" s="74" t="n">
        <f aca="false">AD182-R182</f>
        <v>0.75</v>
      </c>
      <c r="AQ182" s="76"/>
      <c r="AR182" s="74" t="n">
        <f aca="false">AF182-T182</f>
        <v>1</v>
      </c>
      <c r="AS182" s="74" t="n">
        <f aca="false">AG182-U182</f>
        <v>0.25</v>
      </c>
      <c r="AT182" s="77"/>
      <c r="AU182" s="74" t="n">
        <f aca="false">AI182-W182</f>
        <v>1</v>
      </c>
      <c r="AV182" s="78" t="n">
        <f aca="false">AJ182-X182</f>
        <v>0.5</v>
      </c>
      <c r="AW182" s="79" t="n">
        <f aca="false">I182/1.707</f>
        <v>0.585823081429408</v>
      </c>
      <c r="AX182" s="79" t="n">
        <f aca="false">J182/1.707</f>
        <v>4.68658465143527</v>
      </c>
      <c r="AY182" s="79" t="n">
        <f aca="false">K182/1.707</f>
        <v>1.75746924428823</v>
      </c>
      <c r="AZ182" s="79" t="n">
        <f aca="false">L182/1.707</f>
        <v>1.17164616285882</v>
      </c>
    </row>
    <row r="183" customFormat="false" ht="12" hidden="false" customHeight="false" outlineLevel="0" collapsed="false">
      <c r="A183" s="186"/>
      <c r="B183" s="186"/>
      <c r="C183" s="186"/>
      <c r="D183" s="187" t="s">
        <v>407</v>
      </c>
      <c r="E183" s="188" t="n">
        <f aca="false">SUM(E7:E182)</f>
        <v>1704</v>
      </c>
      <c r="F183" s="189" t="n">
        <f aca="false">SUM(F7:F182)</f>
        <v>86</v>
      </c>
      <c r="G183" s="190" t="n">
        <f aca="false">SUM(G7:G182)</f>
        <v>48</v>
      </c>
      <c r="H183" s="191" t="n">
        <f aca="false">SUM(H7:H182)</f>
        <v>1838</v>
      </c>
      <c r="I183" s="188" t="n">
        <f aca="false">SUM(I7:I182)</f>
        <v>390</v>
      </c>
      <c r="J183" s="189" t="n">
        <f aca="false">SUM(J7:J182)</f>
        <v>547</v>
      </c>
      <c r="K183" s="189" t="n">
        <f aca="false">SUM(K7:K182)</f>
        <v>720</v>
      </c>
      <c r="L183" s="191" t="n">
        <f aca="false">SUM(L7:L182)</f>
        <v>181</v>
      </c>
      <c r="M183" s="192" t="n">
        <f aca="false">SUM(M7:M182)</f>
        <v>1838</v>
      </c>
      <c r="N183" s="78" t="n">
        <f aca="false">SUM(N7:N182)</f>
        <v>36</v>
      </c>
      <c r="O183" s="78" t="n">
        <f aca="false">SUM(O7:O182)</f>
        <v>0</v>
      </c>
      <c r="P183" s="193" t="n">
        <f aca="false">SUM(P7:P182)</f>
        <v>0</v>
      </c>
      <c r="Q183" s="78" t="n">
        <f aca="false">SUM(Q7:Q182)</f>
        <v>99</v>
      </c>
      <c r="R183" s="78" t="n">
        <f aca="false">SUM(R7:R182)</f>
        <v>1</v>
      </c>
      <c r="S183" s="193" t="n">
        <f aca="false">SUM(S7:S182)</f>
        <v>0</v>
      </c>
      <c r="T183" s="193" t="n">
        <f aca="false">SUM(T7:T182)</f>
        <v>195</v>
      </c>
      <c r="U183" s="193" t="n">
        <f aca="false">SUM(U7:U182)</f>
        <v>0</v>
      </c>
      <c r="V183" s="193" t="n">
        <f aca="false">SUM(V7:V182)</f>
        <v>0</v>
      </c>
      <c r="W183" s="193" t="n">
        <f aca="false">SUM(W7:W182)</f>
        <v>43</v>
      </c>
      <c r="X183" s="193" t="n">
        <f aca="false">SUM(X7:X182)</f>
        <v>0</v>
      </c>
      <c r="Y183" s="194"/>
      <c r="Z183" s="78" t="n">
        <f aca="false">SUM(Z7:Z182)</f>
        <v>170</v>
      </c>
      <c r="AA183" s="78" t="n">
        <f aca="false">SUM(AA7:AA182)</f>
        <v>35.25</v>
      </c>
      <c r="AB183" s="195"/>
      <c r="AC183" s="78" t="n">
        <f aca="false">SUM(AC7:AC182)</f>
        <v>260</v>
      </c>
      <c r="AD183" s="78" t="n">
        <f aca="false">SUM(AD7:AD182)</f>
        <v>45</v>
      </c>
      <c r="AE183" s="196"/>
      <c r="AF183" s="78" t="n">
        <f aca="false">SUM(AF7:AF182)</f>
        <v>338</v>
      </c>
      <c r="AG183" s="78" t="n">
        <f aca="false">SUM(AG7:AG182)</f>
        <v>36</v>
      </c>
      <c r="AH183" s="196"/>
      <c r="AI183" s="78" t="n">
        <f aca="false">SUM(AI7:AI182)</f>
        <v>79</v>
      </c>
      <c r="AJ183" s="78" t="n">
        <f aca="false">SUM(AJ7:AJ182)</f>
        <v>19.75</v>
      </c>
      <c r="AK183" s="197"/>
      <c r="AL183" s="198" t="n">
        <f aca="false">SUM(AL7:AL182)</f>
        <v>133</v>
      </c>
      <c r="AM183" s="107" t="n">
        <f aca="false">SUM(AM7:AM182)</f>
        <v>33.75</v>
      </c>
      <c r="AN183" s="198"/>
      <c r="AO183" s="198" t="n">
        <f aca="false">SUM(AO7:AO182)</f>
        <v>160</v>
      </c>
      <c r="AP183" s="107" t="n">
        <f aca="false">SUM(AP7:AP182)</f>
        <v>42.75</v>
      </c>
      <c r="AQ183" s="198"/>
      <c r="AR183" s="198" t="n">
        <f aca="false">SUM(AR7:AR182)</f>
        <v>141</v>
      </c>
      <c r="AS183" s="107" t="n">
        <f aca="false">SUM(AS7:AS182)</f>
        <v>34.75</v>
      </c>
      <c r="AT183" s="198"/>
      <c r="AU183" s="198" t="n">
        <f aca="false">SUM(AU7:AU182)</f>
        <v>36</v>
      </c>
      <c r="AV183" s="107" t="n">
        <f aca="false">SUM(AV7:AV182)</f>
        <v>17.75</v>
      </c>
      <c r="AW183" s="78" t="n">
        <f aca="false">SUM(AW7:AW182)</f>
        <v>226.127709431752</v>
      </c>
      <c r="AX183" s="78" t="n">
        <f aca="false">SUM(AX7:AX182)</f>
        <v>318.016110134739</v>
      </c>
      <c r="AY183" s="78" t="n">
        <f aca="false">SUM(AY7:AY182)</f>
        <v>414.676918570592</v>
      </c>
      <c r="AZ183" s="78" t="n">
        <f aca="false">SUM(AZ7:AZ182)</f>
        <v>102.183216168717</v>
      </c>
    </row>
    <row r="184" customFormat="false" ht="12" hidden="false" customHeight="false" outlineLevel="0" collapsed="false">
      <c r="A184" s="2"/>
      <c r="B184" s="2"/>
      <c r="C184" s="2"/>
      <c r="D184" s="193"/>
      <c r="E184" s="199"/>
      <c r="F184" s="200"/>
      <c r="G184" s="200"/>
      <c r="H184" s="201"/>
      <c r="I184" s="201"/>
      <c r="J184" s="201"/>
      <c r="K184" s="201"/>
      <c r="L184" s="201"/>
      <c r="M184" s="202"/>
      <c r="N184" s="203" t="n">
        <f aca="false">SUM(N183:O183)</f>
        <v>36</v>
      </c>
      <c r="O184" s="203"/>
      <c r="P184" s="49"/>
      <c r="Q184" s="203" t="n">
        <f aca="false">SUM(Q183:R183)</f>
        <v>100</v>
      </c>
      <c r="R184" s="203"/>
      <c r="S184" s="49"/>
      <c r="T184" s="203" t="n">
        <f aca="false">SUM(T183:U183)</f>
        <v>195</v>
      </c>
      <c r="U184" s="203"/>
      <c r="V184" s="76"/>
      <c r="W184" s="203" t="n">
        <f aca="false">SUM(W183:X183)</f>
        <v>43</v>
      </c>
      <c r="X184" s="203"/>
      <c r="Y184" s="100"/>
      <c r="Z184" s="203" t="n">
        <f aca="false">SUM(Z183:AA183)</f>
        <v>205.25</v>
      </c>
      <c r="AA184" s="203"/>
      <c r="AB184" s="204"/>
      <c r="AC184" s="203" t="n">
        <f aca="false">SUM(AC183:AD183)</f>
        <v>305</v>
      </c>
      <c r="AD184" s="203"/>
      <c r="AE184" s="49"/>
      <c r="AF184" s="203" t="n">
        <f aca="false">SUM(AF183:AG183)</f>
        <v>374</v>
      </c>
      <c r="AG184" s="203"/>
      <c r="AH184" s="76"/>
      <c r="AI184" s="203" t="n">
        <f aca="false">SUM(AI183:AJ183)</f>
        <v>98.75</v>
      </c>
      <c r="AJ184" s="203"/>
      <c r="AK184" s="101"/>
      <c r="AL184" s="205" t="n">
        <f aca="false">SUM(AL183:AM183)</f>
        <v>166.75</v>
      </c>
      <c r="AM184" s="205"/>
      <c r="AN184" s="101"/>
      <c r="AO184" s="205" t="n">
        <f aca="false">SUM(AO183:AP183)</f>
        <v>202.75</v>
      </c>
      <c r="AP184" s="205"/>
      <c r="AQ184" s="101"/>
      <c r="AR184" s="205" t="n">
        <f aca="false">SUM(AR183:AS183)</f>
        <v>175.75</v>
      </c>
      <c r="AS184" s="205"/>
      <c r="AT184" s="75"/>
      <c r="AU184" s="205" t="n">
        <f aca="false">SUM(AU183:AV183)</f>
        <v>53.75</v>
      </c>
      <c r="AV184" s="205"/>
      <c r="AW184" s="2"/>
      <c r="AX184" s="2"/>
      <c r="AY184" s="2"/>
      <c r="AZ184" s="2"/>
    </row>
    <row r="185" customFormat="false" ht="24.95" hidden="false" customHeight="true" outlineLevel="0" collapsed="false">
      <c r="A185" s="2"/>
      <c r="B185" s="2"/>
      <c r="C185" s="2"/>
      <c r="D185" s="206" t="s">
        <v>408</v>
      </c>
      <c r="E185" s="207" t="n">
        <f aca="false">SUM(E183:G183)</f>
        <v>1838</v>
      </c>
      <c r="F185" s="207"/>
      <c r="G185" s="207"/>
      <c r="H185" s="208"/>
      <c r="I185" s="209" t="n">
        <f aca="false">SUM(I183+J183+K183+L183)</f>
        <v>1838</v>
      </c>
      <c r="J185" s="209"/>
      <c r="K185" s="209"/>
      <c r="L185" s="209"/>
      <c r="M185" s="210"/>
      <c r="N185" s="211" t="n">
        <f aca="false">SUM(N184:X184)</f>
        <v>374</v>
      </c>
      <c r="O185" s="211"/>
      <c r="P185" s="211"/>
      <c r="Q185" s="211"/>
      <c r="R185" s="211"/>
      <c r="S185" s="211"/>
      <c r="T185" s="211"/>
      <c r="U185" s="211"/>
      <c r="V185" s="211"/>
      <c r="W185" s="211"/>
      <c r="X185" s="211"/>
      <c r="Y185" s="212"/>
      <c r="Z185" s="211" t="n">
        <f aca="false">SUM(Z184:AJ184)</f>
        <v>983</v>
      </c>
      <c r="AA185" s="211"/>
      <c r="AB185" s="211"/>
      <c r="AC185" s="211"/>
      <c r="AD185" s="211"/>
      <c r="AE185" s="211"/>
      <c r="AF185" s="211"/>
      <c r="AG185" s="211"/>
      <c r="AH185" s="211"/>
      <c r="AI185" s="211"/>
      <c r="AJ185" s="211"/>
      <c r="AK185" s="213"/>
      <c r="AL185" s="211" t="n">
        <f aca="false">SUM(AL184:AV184)</f>
        <v>599</v>
      </c>
      <c r="AM185" s="211"/>
      <c r="AN185" s="211"/>
      <c r="AO185" s="211"/>
      <c r="AP185" s="211"/>
      <c r="AQ185" s="211"/>
      <c r="AR185" s="211"/>
      <c r="AS185" s="211"/>
      <c r="AT185" s="211"/>
      <c r="AU185" s="211"/>
      <c r="AV185" s="211"/>
      <c r="AW185" s="6" t="n">
        <f aca="false">AW183+AX183+AY183+AZ183</f>
        <v>1061.0039543058</v>
      </c>
      <c r="AX185" s="2"/>
      <c r="AY185" s="214"/>
      <c r="AZ185" s="214"/>
      <c r="BA185" s="215"/>
      <c r="BB185" s="215"/>
      <c r="BC185" s="215"/>
      <c r="BD185" s="215"/>
      <c r="BE185" s="215"/>
      <c r="BF185" s="215"/>
      <c r="BG185" s="215"/>
      <c r="BH185" s="215"/>
      <c r="BI185" s="215"/>
    </row>
    <row r="186" customFormat="false" ht="24.95" hidden="false" customHeight="true" outlineLevel="0" collapsed="false">
      <c r="A186" s="2"/>
      <c r="B186" s="2"/>
      <c r="C186" s="2"/>
      <c r="D186" s="216"/>
      <c r="E186" s="200"/>
      <c r="F186" s="200" t="n">
        <f aca="false">E185/1.747</f>
        <v>1052.08929593589</v>
      </c>
      <c r="G186" s="200"/>
      <c r="H186" s="217" t="n">
        <f aca="false">Z185-F186</f>
        <v>-69.0892959358901</v>
      </c>
      <c r="I186" s="200"/>
      <c r="J186" s="200"/>
      <c r="K186" s="200"/>
      <c r="L186" s="200"/>
      <c r="M186" s="186"/>
      <c r="N186" s="217" t="n">
        <v>36</v>
      </c>
      <c r="O186" s="217"/>
      <c r="P186" s="217"/>
      <c r="Q186" s="217" t="n">
        <v>106</v>
      </c>
      <c r="R186" s="217"/>
      <c r="S186" s="217"/>
      <c r="T186" s="217" t="n">
        <v>200</v>
      </c>
      <c r="U186" s="217"/>
      <c r="V186" s="217"/>
      <c r="W186" s="217" t="n">
        <v>45</v>
      </c>
      <c r="X186" s="217"/>
      <c r="Y186" s="186"/>
      <c r="Z186" s="218" t="n">
        <f aca="false">Z184/I183</f>
        <v>0.526282051282051</v>
      </c>
      <c r="AA186" s="217"/>
      <c r="AB186" s="219"/>
      <c r="AC186" s="218" t="n">
        <f aca="false">AC184/J183</f>
        <v>0.557586837294333</v>
      </c>
      <c r="AD186" s="217"/>
      <c r="AE186" s="217"/>
      <c r="AF186" s="218" t="n">
        <f aca="false">AF184/K183</f>
        <v>0.519444444444445</v>
      </c>
      <c r="AG186" s="217"/>
      <c r="AH186" s="217"/>
      <c r="AI186" s="218" t="n">
        <f aca="false">AI184/L183</f>
        <v>0.545580110497238</v>
      </c>
      <c r="AJ186" s="217"/>
      <c r="AK186" s="186"/>
      <c r="AL186" s="217"/>
      <c r="AM186" s="217"/>
      <c r="AN186" s="217"/>
      <c r="AO186" s="217"/>
      <c r="AP186" s="217"/>
      <c r="AQ186" s="217"/>
      <c r="AR186" s="217"/>
      <c r="AS186" s="217"/>
      <c r="AT186" s="217"/>
      <c r="AU186" s="217"/>
      <c r="AV186" s="217"/>
      <c r="AW186" s="2"/>
      <c r="AX186" s="2"/>
      <c r="AY186" s="2"/>
      <c r="AZ186" s="2"/>
    </row>
    <row r="187" customFormat="false" ht="11.25" hidden="false" customHeight="false" outlineLevel="0" collapsed="false">
      <c r="A187" s="186"/>
      <c r="B187" s="186"/>
      <c r="C187" s="186"/>
      <c r="D187" s="186"/>
      <c r="E187" s="2"/>
      <c r="F187" s="2"/>
      <c r="G187" s="2"/>
      <c r="H187" s="2"/>
      <c r="I187" s="2"/>
      <c r="J187" s="2"/>
      <c r="K187" s="2"/>
      <c r="L187" s="2"/>
      <c r="N187" s="2"/>
      <c r="O187" s="6"/>
      <c r="P187" s="2"/>
      <c r="Q187" s="2"/>
      <c r="R187" s="6"/>
      <c r="S187" s="2"/>
      <c r="T187" s="2" t="n">
        <v>200</v>
      </c>
      <c r="U187" s="6"/>
      <c r="V187" s="6"/>
      <c r="W187" s="220"/>
      <c r="X187" s="6"/>
      <c r="Z187" s="6"/>
      <c r="AA187" s="6"/>
      <c r="AC187" s="2"/>
      <c r="AD187" s="6"/>
      <c r="AF187" s="2"/>
      <c r="AG187" s="6"/>
      <c r="AI187" s="6"/>
      <c r="AJ187" s="6"/>
      <c r="AL187" s="2"/>
      <c r="AM187" s="6"/>
      <c r="AN187" s="2"/>
      <c r="AO187" s="2"/>
      <c r="AP187" s="6"/>
      <c r="AQ187" s="2"/>
      <c r="AR187" s="2"/>
      <c r="AS187" s="6"/>
      <c r="AT187" s="6"/>
      <c r="AU187" s="2"/>
      <c r="AV187" s="6"/>
      <c r="AW187" s="2"/>
      <c r="AX187" s="2"/>
      <c r="AY187" s="2"/>
      <c r="AZ187" s="2"/>
    </row>
    <row r="188" customFormat="false" ht="11.25" hidden="false" customHeight="false" outlineLevel="0" collapsed="false">
      <c r="A188" s="2"/>
      <c r="B188" s="2"/>
      <c r="C188" s="2"/>
      <c r="D188" s="2"/>
      <c r="E188" s="2"/>
      <c r="F188" s="221" t="n">
        <f aca="false">Z185/E185</f>
        <v>0.534820457018498</v>
      </c>
      <c r="G188" s="2"/>
      <c r="H188" s="222" t="n">
        <f aca="false">E185/Z185</f>
        <v>1.86978636826043</v>
      </c>
      <c r="I188" s="2"/>
      <c r="J188" s="2"/>
      <c r="K188" s="2" t="n">
        <f aca="false">I185/1.707</f>
        <v>1076.74282366725</v>
      </c>
      <c r="L188" s="2"/>
      <c r="N188" s="2"/>
      <c r="O188" s="6"/>
      <c r="P188" s="2"/>
      <c r="Q188" s="2"/>
      <c r="R188" s="6"/>
      <c r="S188" s="2"/>
      <c r="T188" s="2" t="n">
        <v>167</v>
      </c>
      <c r="U188" s="6"/>
      <c r="V188" s="6"/>
      <c r="W188" s="220"/>
      <c r="X188" s="6"/>
      <c r="Z188" s="6"/>
      <c r="AA188" s="6"/>
      <c r="AC188" s="2"/>
      <c r="AD188" s="6" t="n">
        <v>978</v>
      </c>
      <c r="AF188" s="2"/>
      <c r="AG188" s="6"/>
      <c r="AI188" s="6"/>
      <c r="AJ188" s="6"/>
      <c r="AL188" s="2"/>
      <c r="AM188" s="6"/>
      <c r="AN188" s="2"/>
      <c r="AO188" s="2"/>
      <c r="AP188" s="6"/>
      <c r="AQ188" s="2"/>
      <c r="AR188" s="2"/>
      <c r="AS188" s="6"/>
      <c r="AT188" s="6"/>
      <c r="AU188" s="2"/>
      <c r="AV188" s="6"/>
      <c r="AW188" s="2"/>
      <c r="AX188" s="2"/>
      <c r="AY188" s="2"/>
      <c r="AZ188" s="2"/>
    </row>
    <row r="189" customFormat="false" ht="11.25" hidden="false" customHeight="false" outlineLevel="0" collapsed="false">
      <c r="A189" s="2"/>
      <c r="B189" s="2"/>
      <c r="C189" s="2"/>
      <c r="D189" s="2"/>
      <c r="E189" s="2" t="s">
        <v>409</v>
      </c>
      <c r="F189" s="2"/>
      <c r="G189" s="2"/>
      <c r="H189" s="2"/>
      <c r="I189" s="2"/>
      <c r="J189" s="2"/>
      <c r="K189" s="2"/>
      <c r="L189" s="2"/>
      <c r="N189" s="2"/>
      <c r="O189" s="6"/>
      <c r="P189" s="2"/>
      <c r="Q189" s="2"/>
      <c r="R189" s="6"/>
      <c r="S189" s="2"/>
      <c r="T189" s="2" t="n">
        <f aca="false">T187-T188</f>
        <v>33</v>
      </c>
      <c r="U189" s="6"/>
      <c r="V189" s="6"/>
      <c r="W189" s="220"/>
      <c r="X189" s="6"/>
      <c r="Z189" s="2"/>
      <c r="AA189" s="6"/>
      <c r="AC189" s="2"/>
      <c r="AD189" s="6" t="n">
        <f aca="false">Z185-AD188</f>
        <v>5</v>
      </c>
      <c r="AF189" s="2"/>
      <c r="AG189" s="223" t="s">
        <v>410</v>
      </c>
      <c r="AH189" s="223"/>
      <c r="AI189" s="223"/>
      <c r="AJ189" s="223"/>
      <c r="AK189" s="224"/>
      <c r="AL189" s="224"/>
      <c r="AM189" s="79"/>
      <c r="AN189" s="224"/>
      <c r="AO189" s="224"/>
      <c r="AP189" s="79"/>
      <c r="AQ189" s="2"/>
      <c r="AR189" s="2"/>
      <c r="AS189" s="6"/>
      <c r="AT189" s="6"/>
      <c r="AU189" s="2"/>
      <c r="AV189" s="6"/>
      <c r="AW189" s="2"/>
      <c r="AX189" s="2"/>
      <c r="AY189" s="2"/>
      <c r="AZ189" s="2"/>
    </row>
    <row r="190" customFormat="false" ht="11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N190" s="2"/>
      <c r="O190" s="6"/>
      <c r="P190" s="2"/>
      <c r="Q190" s="2"/>
      <c r="R190" s="6"/>
      <c r="S190" s="2"/>
      <c r="T190" s="2"/>
      <c r="U190" s="6"/>
      <c r="V190" s="6"/>
      <c r="W190" s="220"/>
      <c r="X190" s="6"/>
      <c r="Z190" s="2"/>
      <c r="AA190" s="6"/>
      <c r="AC190" s="6"/>
      <c r="AD190" s="6"/>
      <c r="AF190" s="2"/>
      <c r="AG190" s="6"/>
      <c r="AI190" s="6"/>
      <c r="AJ190" s="6"/>
      <c r="AL190" s="2"/>
      <c r="AM190" s="6"/>
      <c r="AN190" s="2"/>
      <c r="AO190" s="2"/>
      <c r="AP190" s="6"/>
      <c r="AQ190" s="2"/>
      <c r="AR190" s="2"/>
      <c r="AS190" s="6"/>
      <c r="AT190" s="6"/>
      <c r="AU190" s="2"/>
      <c r="AV190" s="6"/>
      <c r="AW190" s="2"/>
      <c r="AX190" s="2"/>
      <c r="AY190" s="2"/>
      <c r="AZ190" s="2"/>
    </row>
    <row r="191" customFormat="false" ht="11.25" hidden="false" customHeight="false" outlineLevel="0" collapsed="false">
      <c r="A191" s="2"/>
      <c r="B191" s="2"/>
      <c r="C191" s="2"/>
      <c r="D191" s="2" t="s">
        <v>411</v>
      </c>
      <c r="E191" s="2"/>
      <c r="F191" s="2"/>
      <c r="G191" s="2" t="s">
        <v>412</v>
      </c>
      <c r="H191" s="2"/>
      <c r="I191" s="2"/>
      <c r="J191" s="2"/>
      <c r="K191" s="2"/>
      <c r="L191" s="2"/>
      <c r="N191" s="2"/>
      <c r="O191" s="6"/>
      <c r="P191" s="2"/>
      <c r="Q191" s="2" t="n">
        <v>55</v>
      </c>
      <c r="R191" s="6" t="n">
        <v>48</v>
      </c>
      <c r="S191" s="2"/>
      <c r="T191" s="6" t="n">
        <f aca="false">Q191+R191</f>
        <v>103</v>
      </c>
      <c r="U191" s="6"/>
      <c r="V191" s="6"/>
      <c r="W191" s="220"/>
      <c r="X191" s="6"/>
      <c r="Z191" s="6"/>
      <c r="AA191" s="6" t="n">
        <v>182</v>
      </c>
      <c r="AC191" s="6" t="n">
        <v>194.5</v>
      </c>
      <c r="AD191" s="6"/>
      <c r="AF191" s="2"/>
      <c r="AG191" s="6"/>
      <c r="AI191" s="6"/>
      <c r="AJ191" s="6"/>
      <c r="AL191" s="2"/>
      <c r="AM191" s="6"/>
      <c r="AN191" s="2"/>
      <c r="AO191" s="2"/>
      <c r="AP191" s="6"/>
      <c r="AQ191" s="2"/>
      <c r="AR191" s="2"/>
      <c r="AS191" s="6"/>
      <c r="AT191" s="6"/>
      <c r="AU191" s="2"/>
      <c r="AV191" s="6"/>
      <c r="AW191" s="2"/>
      <c r="AX191" s="2"/>
      <c r="AY191" s="2"/>
      <c r="AZ191" s="2"/>
    </row>
    <row r="192" customFormat="false" ht="11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N192" s="2"/>
      <c r="O192" s="6"/>
      <c r="P192" s="2"/>
      <c r="Q192" s="2"/>
      <c r="R192" s="6"/>
      <c r="S192" s="2"/>
      <c r="T192" s="2" t="n">
        <f aca="false">T191*1/4</f>
        <v>25.75</v>
      </c>
      <c r="U192" s="6"/>
      <c r="V192" s="6"/>
      <c r="W192" s="220"/>
      <c r="X192" s="6"/>
      <c r="Z192" s="6"/>
      <c r="AA192" s="6" t="n">
        <v>36</v>
      </c>
      <c r="AC192" s="6" t="n">
        <v>308.75</v>
      </c>
      <c r="AD192" s="6"/>
      <c r="AF192" s="2"/>
      <c r="AG192" s="6"/>
      <c r="AI192" s="6"/>
      <c r="AJ192" s="6"/>
      <c r="AL192" s="2"/>
      <c r="AM192" s="6"/>
      <c r="AN192" s="2"/>
      <c r="AO192" s="2"/>
      <c r="AP192" s="6"/>
      <c r="AQ192" s="2"/>
      <c r="AR192" s="2"/>
      <c r="AS192" s="6"/>
      <c r="AT192" s="6"/>
      <c r="AU192" s="2"/>
      <c r="AV192" s="6"/>
      <c r="AW192" s="2"/>
      <c r="AX192" s="2"/>
      <c r="AY192" s="2"/>
      <c r="AZ192" s="2"/>
    </row>
    <row r="193" customFormat="false" ht="11.25" hidden="false" customHeight="false" outlineLevel="0" collapsed="false">
      <c r="A193" s="2"/>
      <c r="B193" s="225"/>
      <c r="C193" s="2" t="s">
        <v>413</v>
      </c>
      <c r="D193" s="2"/>
      <c r="E193" s="2"/>
      <c r="F193" s="2"/>
      <c r="G193" s="2" t="s">
        <v>412</v>
      </c>
      <c r="H193" s="2"/>
      <c r="I193" s="2"/>
      <c r="J193" s="2"/>
      <c r="K193" s="2"/>
      <c r="L193" s="2"/>
      <c r="N193" s="2"/>
      <c r="O193" s="6"/>
      <c r="P193" s="2"/>
      <c r="Q193" s="2"/>
      <c r="R193" s="6"/>
      <c r="S193" s="2"/>
      <c r="T193" s="2"/>
      <c r="U193" s="6"/>
      <c r="V193" s="6"/>
      <c r="W193" s="220"/>
      <c r="X193" s="6"/>
      <c r="Z193" s="2"/>
      <c r="AA193" s="6" t="n">
        <f aca="false">AA191-AA192</f>
        <v>146</v>
      </c>
      <c r="AC193" s="2" t="n">
        <v>373</v>
      </c>
      <c r="AD193" s="6"/>
      <c r="AF193" s="2"/>
      <c r="AG193" s="6"/>
      <c r="AI193" s="6"/>
      <c r="AJ193" s="6"/>
      <c r="AL193" s="2"/>
      <c r="AM193" s="6"/>
      <c r="AN193" s="2"/>
      <c r="AO193" s="2"/>
      <c r="AP193" s="6"/>
      <c r="AQ193" s="2"/>
      <c r="AR193" s="2"/>
      <c r="AS193" s="6"/>
      <c r="AT193" s="6"/>
      <c r="AU193" s="2"/>
      <c r="AV193" s="6"/>
      <c r="AW193" s="2"/>
      <c r="AX193" s="2"/>
      <c r="AY193" s="2"/>
      <c r="AZ193" s="2"/>
    </row>
    <row r="194" customFormat="false" ht="11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N194" s="6" t="n">
        <v>193.5</v>
      </c>
      <c r="O194" s="6"/>
      <c r="P194" s="2"/>
      <c r="Q194" s="2"/>
      <c r="R194" s="6"/>
      <c r="S194" s="2"/>
      <c r="T194" s="2"/>
      <c r="U194" s="6"/>
      <c r="V194" s="6"/>
      <c r="W194" s="220"/>
      <c r="X194" s="6"/>
      <c r="Z194" s="2"/>
      <c r="AA194" s="6"/>
      <c r="AC194" s="6" t="n">
        <v>100.75</v>
      </c>
      <c r="AD194" s="6"/>
      <c r="AF194" s="2"/>
      <c r="AG194" s="6"/>
      <c r="AI194" s="6"/>
      <c r="AJ194" s="6"/>
      <c r="AL194" s="2"/>
      <c r="AM194" s="6"/>
      <c r="AN194" s="2"/>
      <c r="AO194" s="2"/>
      <c r="AP194" s="6"/>
      <c r="AQ194" s="2"/>
      <c r="AR194" s="2"/>
      <c r="AS194" s="6"/>
      <c r="AT194" s="6"/>
      <c r="AU194" s="2"/>
      <c r="AV194" s="6"/>
      <c r="AW194" s="2"/>
      <c r="AX194" s="2"/>
      <c r="AY194" s="2"/>
      <c r="AZ194" s="2"/>
    </row>
    <row r="195" customFormat="false" ht="11.25" hidden="false" customHeight="false" outlineLevel="0" collapsed="false">
      <c r="A195" s="2"/>
      <c r="B195" s="2"/>
      <c r="C195" s="2"/>
      <c r="D195" s="2"/>
      <c r="E195" s="2"/>
      <c r="F195" s="2"/>
      <c r="G195" s="2" t="s">
        <v>412</v>
      </c>
      <c r="H195" s="2"/>
      <c r="I195" s="2"/>
      <c r="J195" s="2"/>
      <c r="K195" s="2"/>
      <c r="L195" s="2"/>
      <c r="N195" s="6" t="n">
        <v>306.75</v>
      </c>
      <c r="O195" s="6"/>
      <c r="P195" s="2"/>
      <c r="Q195" s="2"/>
      <c r="R195" s="6"/>
      <c r="S195" s="2"/>
      <c r="T195" s="2"/>
      <c r="U195" s="6"/>
      <c r="V195" s="6"/>
      <c r="W195" s="220"/>
      <c r="X195" s="6"/>
      <c r="Z195" s="2"/>
      <c r="AA195" s="6"/>
      <c r="AC195" s="6" t="n">
        <f aca="false">SUM(AC191:AC194)</f>
        <v>977</v>
      </c>
      <c r="AD195" s="6"/>
      <c r="AF195" s="2"/>
      <c r="AG195" s="6"/>
      <c r="AI195" s="6"/>
      <c r="AJ195" s="6"/>
      <c r="AL195" s="2"/>
      <c r="AM195" s="6"/>
      <c r="AN195" s="2"/>
      <c r="AO195" s="2"/>
      <c r="AP195" s="6"/>
      <c r="AQ195" s="2"/>
      <c r="AR195" s="2"/>
      <c r="AS195" s="6"/>
      <c r="AT195" s="6"/>
      <c r="AU195" s="2"/>
      <c r="AV195" s="6"/>
      <c r="AW195" s="2"/>
      <c r="AX195" s="2"/>
      <c r="AY195" s="2"/>
      <c r="AZ195" s="2"/>
    </row>
    <row r="196" customFormat="false" ht="11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N196" s="6" t="n">
        <v>368.75</v>
      </c>
      <c r="O196" s="6"/>
      <c r="P196" s="2"/>
      <c r="Q196" s="2"/>
      <c r="R196" s="6"/>
      <c r="S196" s="2"/>
      <c r="T196" s="2"/>
      <c r="U196" s="6"/>
      <c r="V196" s="6"/>
      <c r="W196" s="220"/>
      <c r="X196" s="6"/>
      <c r="Z196" s="2"/>
      <c r="AA196" s="6"/>
      <c r="AC196" s="2"/>
      <c r="AD196" s="6"/>
      <c r="AF196" s="2"/>
      <c r="AG196" s="6"/>
      <c r="AI196" s="6"/>
      <c r="AJ196" s="6"/>
      <c r="AL196" s="2"/>
      <c r="AM196" s="6"/>
      <c r="AN196" s="2"/>
      <c r="AO196" s="2"/>
      <c r="AP196" s="6"/>
      <c r="AQ196" s="2"/>
      <c r="AR196" s="2"/>
      <c r="AS196" s="6"/>
      <c r="AT196" s="6"/>
      <c r="AU196" s="2"/>
      <c r="AV196" s="6"/>
      <c r="AW196" s="2"/>
      <c r="AX196" s="2"/>
      <c r="AY196" s="2"/>
      <c r="AZ196" s="2"/>
    </row>
    <row r="197" customFormat="false" ht="11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N197" s="2" t="n">
        <v>100</v>
      </c>
      <c r="O197" s="6"/>
      <c r="P197" s="2"/>
      <c r="Q197" s="2"/>
      <c r="R197" s="6"/>
      <c r="S197" s="2"/>
      <c r="T197" s="2"/>
      <c r="U197" s="6"/>
      <c r="V197" s="6"/>
      <c r="W197" s="220"/>
      <c r="X197" s="6"/>
      <c r="Z197" s="2"/>
      <c r="AA197" s="6"/>
      <c r="AC197" s="2"/>
      <c r="AD197" s="6"/>
      <c r="AF197" s="2"/>
      <c r="AG197" s="6"/>
      <c r="AI197" s="6"/>
      <c r="AJ197" s="6"/>
      <c r="AL197" s="2"/>
      <c r="AM197" s="6"/>
      <c r="AN197" s="2"/>
      <c r="AO197" s="2"/>
      <c r="AP197" s="6"/>
      <c r="AQ197" s="2"/>
      <c r="AR197" s="2"/>
      <c r="AS197" s="6"/>
      <c r="AT197" s="6"/>
      <c r="AU197" s="2"/>
      <c r="AV197" s="6"/>
      <c r="AW197" s="2"/>
      <c r="AX197" s="2"/>
      <c r="AY197" s="2"/>
      <c r="AZ197" s="2"/>
    </row>
    <row r="198" customFormat="false" ht="11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N198" s="6" t="n">
        <f aca="false">SUM(N194:N197)</f>
        <v>969</v>
      </c>
      <c r="O198" s="6"/>
      <c r="P198" s="2"/>
      <c r="Q198" s="2"/>
      <c r="R198" s="6"/>
      <c r="S198" s="2"/>
      <c r="T198" s="2"/>
      <c r="U198" s="6"/>
      <c r="V198" s="6"/>
      <c r="W198" s="220"/>
      <c r="X198" s="6"/>
      <c r="Z198" s="2"/>
      <c r="AA198" s="6"/>
      <c r="AC198" s="2"/>
      <c r="AD198" s="6"/>
      <c r="AF198" s="2"/>
      <c r="AG198" s="6"/>
      <c r="AI198" s="6"/>
      <c r="AJ198" s="6"/>
      <c r="AL198" s="2"/>
      <c r="AM198" s="6"/>
      <c r="AN198" s="2"/>
      <c r="AO198" s="2"/>
      <c r="AP198" s="6"/>
      <c r="AQ198" s="2"/>
      <c r="AR198" s="2"/>
      <c r="AS198" s="6"/>
      <c r="AT198" s="6"/>
      <c r="AU198" s="2"/>
      <c r="AV198" s="6"/>
      <c r="AW198" s="2"/>
      <c r="AX198" s="2"/>
      <c r="AY198" s="2"/>
      <c r="AZ198" s="2"/>
    </row>
    <row r="199" customFormat="false" ht="11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N199" s="2"/>
      <c r="O199" s="6"/>
      <c r="P199" s="2"/>
      <c r="Q199" s="2"/>
      <c r="R199" s="6"/>
      <c r="S199" s="2"/>
      <c r="T199" s="2"/>
      <c r="U199" s="6"/>
      <c r="V199" s="6"/>
      <c r="W199" s="220"/>
      <c r="X199" s="6"/>
      <c r="Z199" s="2"/>
      <c r="AA199" s="6"/>
      <c r="AC199" s="2"/>
      <c r="AD199" s="6"/>
      <c r="AF199" s="2"/>
      <c r="AG199" s="6"/>
      <c r="AI199" s="6"/>
      <c r="AJ199" s="6"/>
      <c r="AL199" s="2"/>
      <c r="AM199" s="6"/>
      <c r="AN199" s="2"/>
      <c r="AO199" s="2"/>
      <c r="AP199" s="6"/>
      <c r="AQ199" s="2"/>
      <c r="AR199" s="2"/>
      <c r="AS199" s="6"/>
      <c r="AT199" s="6"/>
      <c r="AU199" s="2"/>
      <c r="AV199" s="6"/>
      <c r="AW199" s="2"/>
      <c r="AX199" s="2"/>
      <c r="AY199" s="2"/>
      <c r="AZ199" s="2"/>
    </row>
    <row r="200" customFormat="false" ht="11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N200" s="2"/>
      <c r="O200" s="6"/>
      <c r="P200" s="2"/>
      <c r="Q200" s="2"/>
      <c r="R200" s="6"/>
      <c r="S200" s="2"/>
      <c r="T200" s="2"/>
      <c r="U200" s="6"/>
      <c r="V200" s="6"/>
      <c r="W200" s="220"/>
      <c r="X200" s="6"/>
      <c r="Z200" s="2"/>
      <c r="AA200" s="6"/>
      <c r="AC200" s="2"/>
      <c r="AD200" s="6"/>
      <c r="AF200" s="2"/>
      <c r="AG200" s="6"/>
      <c r="AI200" s="6"/>
      <c r="AJ200" s="6"/>
      <c r="AL200" s="2"/>
      <c r="AM200" s="6"/>
      <c r="AN200" s="2"/>
      <c r="AO200" s="2"/>
      <c r="AP200" s="6"/>
      <c r="AQ200" s="2"/>
      <c r="AR200" s="2"/>
      <c r="AS200" s="6"/>
      <c r="AT200" s="6"/>
      <c r="AU200" s="2"/>
      <c r="AV200" s="6"/>
      <c r="AW200" s="2"/>
      <c r="AX200" s="2"/>
      <c r="AY200" s="2"/>
      <c r="AZ200" s="2"/>
    </row>
    <row r="201" customFormat="false" ht="11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N201" s="2"/>
      <c r="O201" s="6"/>
      <c r="P201" s="2"/>
      <c r="Q201" s="2"/>
      <c r="R201" s="6"/>
      <c r="S201" s="2"/>
      <c r="T201" s="2"/>
      <c r="U201" s="6"/>
      <c r="V201" s="6"/>
      <c r="W201" s="220"/>
      <c r="X201" s="6"/>
      <c r="Z201" s="2"/>
      <c r="AA201" s="6"/>
      <c r="AC201" s="2"/>
      <c r="AD201" s="6"/>
      <c r="AF201" s="2"/>
      <c r="AG201" s="6"/>
      <c r="AI201" s="6"/>
      <c r="AJ201" s="6"/>
      <c r="AL201" s="2"/>
      <c r="AM201" s="6"/>
      <c r="AN201" s="2"/>
      <c r="AO201" s="2"/>
      <c r="AP201" s="6"/>
      <c r="AQ201" s="2"/>
      <c r="AR201" s="2"/>
      <c r="AS201" s="6"/>
      <c r="AT201" s="6"/>
      <c r="AU201" s="2"/>
      <c r="AV201" s="6"/>
      <c r="AW201" s="2"/>
      <c r="AX201" s="2"/>
      <c r="AY201" s="2"/>
      <c r="AZ201" s="2"/>
    </row>
  </sheetData>
  <mergeCells count="33">
    <mergeCell ref="Z1:AM1"/>
    <mergeCell ref="N5:X5"/>
    <mergeCell ref="Z5:AJ5"/>
    <mergeCell ref="AL5:AV5"/>
    <mergeCell ref="N6:O6"/>
    <mergeCell ref="Q6:R6"/>
    <mergeCell ref="T6:U6"/>
    <mergeCell ref="W6:X6"/>
    <mergeCell ref="Z6:AA6"/>
    <mergeCell ref="AC6:AD6"/>
    <mergeCell ref="AF6:AG6"/>
    <mergeCell ref="AI6:AJ6"/>
    <mergeCell ref="AL6:AM6"/>
    <mergeCell ref="AO6:AP6"/>
    <mergeCell ref="AR6:AS6"/>
    <mergeCell ref="AU6:AV6"/>
    <mergeCell ref="N184:O184"/>
    <mergeCell ref="Q184:R184"/>
    <mergeCell ref="T184:U184"/>
    <mergeCell ref="W184:X184"/>
    <mergeCell ref="Z184:AA184"/>
    <mergeCell ref="AC184:AD184"/>
    <mergeCell ref="AF184:AG184"/>
    <mergeCell ref="AI184:AJ184"/>
    <mergeCell ref="AL184:AM184"/>
    <mergeCell ref="AO184:AP184"/>
    <mergeCell ref="AR184:AS184"/>
    <mergeCell ref="AU184:AV184"/>
    <mergeCell ref="E185:G185"/>
    <mergeCell ref="I185:L185"/>
    <mergeCell ref="N185:X185"/>
    <mergeCell ref="Z185:AJ185"/>
    <mergeCell ref="AL185:AV185"/>
  </mergeCells>
  <hyperlinks>
    <hyperlink ref="C7" r:id="rId2" display=" I. MAG.LE DON MILANI"/>
    <hyperlink ref="C8" r:id="rId3" display="I.P.S.S. LUXEMBURG"/>
    <hyperlink ref="C9" r:id="rId4" display=" IPSIA CHIARULLI"/>
    <hyperlink ref="C10" r:id="rId5" display="IPSIA CHIARULLI SERALE"/>
    <hyperlink ref="C12" r:id="rId6" display=" ITC COLAMONICO "/>
    <hyperlink ref="C13" r:id="rId7" display="ITIS CHIARULLI"/>
    <hyperlink ref="C14" r:id="rId8" display="LIC. SCIENTIFICO"/>
    <hyperlink ref="C15" r:id="rId9" display="ITAGR GIGANTE"/>
    <hyperlink ref="C16" r:id="rId10" display="ITAGR  GIGANTE SERALE"/>
    <hyperlink ref="C17" r:id="rId11" display=" L. CLASS. CAGNAZZI"/>
    <hyperlink ref="C18" r:id="rId12" display=" L. SC. FEDERICO II"/>
    <hyperlink ref="C19" r:id="rId13" display=" ITC GENCO"/>
    <hyperlink ref="C20" r:id="rId14" display=" ITG NERVI"/>
    <hyperlink ref="C21" r:id="rId15" display=" IPSIA DE NORA"/>
    <hyperlink ref="C22" r:id="rId16" display=" ITIS GALILEI"/>
    <hyperlink ref="C23" r:id="rId17" display=" IPSCT LORUSSO"/>
    <hyperlink ref="C24" r:id="rId18" display="IPSIA ARCHIMEDE"/>
    <hyperlink ref="C25" r:id="rId19" display="IPSIA ARCHIMEDE SERALE"/>
    <hyperlink ref="C26" r:id="rId20" display=" L. CLASS. TROYA"/>
    <hyperlink ref="C28" r:id="rId21" display="IPSCT LOTTI"/>
    <hyperlink ref="C30" r:id="rId22" display="IPSS COLASANTO"/>
    <hyperlink ref="C31" r:id="rId23" display="IPSS COLASANTO SERALE"/>
    <hyperlink ref="C33" r:id="rId24" display="ITC CARAFA"/>
    <hyperlink ref="C34" r:id="rId25" display="ITC CARAFA SERALE"/>
    <hyperlink ref="C35" r:id="rId26" display="ITIS IANNUZZI"/>
    <hyperlink ref="C36" r:id="rId27" display="L. CLASS.FLACCO"/>
    <hyperlink ref="C37" r:id="rId28" display="L. CLASS. SOCRATE"/>
    <hyperlink ref="C38" r:id="rId29" display="I. MAG.LE DOTTULA"/>
    <hyperlink ref="C39" r:id="rId30" display="L. SC.SCACCHI"/>
    <hyperlink ref="C40" r:id="rId31" display="L. SC. FERMI"/>
    <hyperlink ref="C41" r:id="rId32" display="L. SC.SALVEMINI"/>
    <hyperlink ref="C43" r:id="rId33" display="IPSCT N.TRIDENTE"/>
    <hyperlink ref="C44" r:id="rId34" display="IPSCT GORJUX"/>
    <hyperlink ref="C46" r:id="rId35" display=" IPSS S. DE LILLA"/>
    <hyperlink ref="C47" r:id="rId36" display="IPSSAR A. PEROTTI"/>
    <hyperlink ref="C48" r:id="rId37" display="IPSIA SANTARELLA"/>
    <hyperlink ref="C49" r:id="rId38" display="IPSIA MAJORANA"/>
    <hyperlink ref="C50" r:id="rId39" display="IPSIA &quot;MAJORANA&quot;"/>
    <hyperlink ref="C51" r:id="rId40" display="ITIS  &quot;MAJORANA&quot;"/>
    <hyperlink ref="C52" r:id="rId41" display="IPSIA MAJORANA"/>
    <hyperlink ref="C53" r:id="rId42" display="IPSSAR MAJORANA"/>
    <hyperlink ref="C54" r:id="rId43" display="IPSSAR SERALE MAJORANA"/>
    <hyperlink ref="C55" r:id="rId44" display="I. S. ARTE PASCALI"/>
    <hyperlink ref="C56" r:id="rId45" display=" L. ART. DE NITTIS"/>
    <hyperlink ref="C57" r:id="rId46" display="ITC ROMANAZZI"/>
    <hyperlink ref="C58" r:id="rId47" display="ITC G. CESARE"/>
    <hyperlink ref="C59" r:id="rId48" display="ITC &quot;MARCO POLO&quot;"/>
    <hyperlink ref="C60" r:id="rId49" display="ITC VIVANTE"/>
    <hyperlink ref="C61" r:id="rId50" display="ITC VIVANTE SERALE"/>
    <hyperlink ref="C62" r:id="rId51" display="ITC LENOCI"/>
    <hyperlink ref="C63" r:id="rId52" display="ITC CALAMANDREI"/>
    <hyperlink ref="C64" r:id="rId53" display="ITAS E. DI SAVOIA"/>
    <hyperlink ref="C65" r:id="rId54" display="ITIS MARCONI"/>
    <hyperlink ref="C66" r:id="rId55" display="ITIS MARCONI SERALE"/>
    <hyperlink ref="C67" r:id="rId56" display="ITIS PANETTI"/>
    <hyperlink ref="C68" r:id="rId57" display="ITG PITAGORA"/>
    <hyperlink ref="C70" r:id="rId58" display="L. CLASS. CASARDI"/>
    <hyperlink ref="C71" r:id="rId59" display="L. SC. CAFIERO"/>
    <hyperlink ref="C72" r:id="rId60" display="IPSCT GARRONE"/>
    <hyperlink ref="C73" r:id="rId61" display="IPSCT GARRONE SERALE"/>
    <hyperlink ref="C75" r:id="rId62" display="IPSIA ARCHIMEDE"/>
    <hyperlink ref="C76" r:id="rId63" display="ITC CASSANDRO"/>
    <hyperlink ref="C77" r:id="rId64" display="ITC CASSANDRO SERALE"/>
    <hyperlink ref="C78" r:id="rId65" display="ITIS. FERMI"/>
    <hyperlink ref="C79" r:id="rId66" display="ITG NERVI"/>
    <hyperlink ref="C80" r:id="rId67" display="L. SC. DA VINCI"/>
    <hyperlink ref="C81" r:id="rId68" display="ITC DELL'OLIO"/>
    <hyperlink ref="C82" r:id="rId69" display="ITC DELL'OLIO SERALE"/>
    <hyperlink ref="C83" r:id="rId70" display="IPSCT BOVIO"/>
    <hyperlink ref="C84" r:id="rId71" display="IPSIAM "/>
    <hyperlink ref="C85" r:id="rId72" display="L. SC.  AMALDI"/>
    <hyperlink ref="C86" r:id="rId73" display="IPSIA SANTARELLA"/>
    <hyperlink ref="C87" r:id="rId74" display="L. CLASS. SYLOS"/>
    <hyperlink ref="C88" r:id="rId75" display="L. SC. GALILEI"/>
    <hyperlink ref="C89" r:id="rId76" display="ITC GIORDANO"/>
    <hyperlink ref="C90" r:id="rId77" display="ITC GIORDANO SERALE"/>
    <hyperlink ref="C91" r:id="rId78" display="ITIS VOLTA"/>
    <hyperlink ref="C93" r:id="rId79" display="IPAGR DE GEMMIS"/>
    <hyperlink ref="C94" r:id="rId80" display="IPSCT TRAETTA"/>
    <hyperlink ref="C95" r:id="rId81" display="IPSCT SERALE"/>
    <hyperlink ref="C96" r:id="rId82" display="L. SC. FERMI"/>
    <hyperlink ref="C97" r:id="rId83" display="IPAGR ENAUDI"/>
    <hyperlink ref="C98" r:id="rId84" display="ITC EINAUDI"/>
    <hyperlink ref="C99" r:id="rId85" display="IPSCT GARRONE"/>
    <hyperlink ref="C100" r:id="rId86" display="IPSS LUXEMBURG"/>
    <hyperlink ref="C101" r:id="rId87" display="L. SC. DA VINCI"/>
    <hyperlink ref="C102" r:id="rId88" display="L. CLASS. PLANTONE"/>
    <hyperlink ref="C103" r:id="rId89" display="IPSSAR"/>
    <hyperlink ref="C105" r:id="rId90" display="ITIS DELL'ERBA"/>
    <hyperlink ref="C106" r:id="rId91" display="I.I.S.S. (I.T.C. - I.T.G.)"/>
    <hyperlink ref="C107" r:id="rId92" display="ITCG SERALE"/>
    <hyperlink ref="C108" r:id="rId93" display="I. MAG.LE S. BENEDETTO"/>
    <hyperlink ref="C109" r:id="rId94" display=" L. SC. S. SIMONE"/>
    <hyperlink ref="C110" r:id="rId95" display="IPSS DE LILLA"/>
    <hyperlink ref="C111" r:id="rId96" display="L. CLASS. ORIANI"/>
    <hyperlink ref="C113" r:id="rId97" display="IPSCT TANDOI"/>
    <hyperlink ref="C114" r:id="rId98" display="I.S. ARTE"/>
    <hyperlink ref="C115" r:id="rId99" display="I.S. ARTE  SERALE"/>
    <hyperlink ref="C116" r:id="rId100" display="ITC TANNOIA"/>
    <hyperlink ref="C117" r:id="rId101" display="ITC TANNOIA SERALE"/>
    <hyperlink ref="C118" r:id="rId102" display="ITIS GALILEI"/>
    <hyperlink ref="C119" r:id="rId103" display="L. CLASS. MARONE"/>
    <hyperlink ref="C120" r:id="rId104" display="L. SC. CANUDO"/>
    <hyperlink ref="C121" r:id="rId105" display="L .CLASS. SPINELLI"/>
    <hyperlink ref="C122" r:id="rId106" display="IPSIA BALDI"/>
    <hyperlink ref="C123" r:id="rId107" display="ITC BACHELET"/>
    <hyperlink ref="C124" r:id="rId108" display="L. SC. TARANTINO"/>
    <hyperlink ref="C125" r:id="rId109" display="IPSIA GALILEI"/>
    <hyperlink ref="C126" r:id="rId110" display="ITC FIORE"/>
    <hyperlink ref="C127" r:id="rId111" display="ITC FIORE SERALE"/>
    <hyperlink ref="C128" r:id="rId112" display="ITAGR CARAMIA"/>
    <hyperlink ref="C129" r:id="rId113" display="L. SC. FERMI"/>
    <hyperlink ref="C130" r:id="rId114" display="ITC FIORE"/>
    <hyperlink ref="C132" r:id="rId115" display="IPSCT TRIDENTE"/>
    <hyperlink ref="C134" r:id="rId116" display="ITIS L. DA VINCI"/>
    <hyperlink ref="C135" r:id="rId117" display="L. SC. MAJORANA"/>
    <hyperlink ref="C136" r:id="rId118" display="I. MAG. FORNARI"/>
    <hyperlink ref="C137" r:id="rId119" display="I. MAG. FORNARI SERALE"/>
    <hyperlink ref="C138" r:id="rId120" display="IPSCT MONS. BELLO"/>
    <hyperlink ref="C140" r:id="rId121" display="IPSSAR DI MOLFETTA"/>
    <hyperlink ref="C141" r:id="rId122" display="IPSIAM VESPUCCI"/>
    <hyperlink ref="C142" r:id="rId123" display="ITCG SALVEMINI"/>
    <hyperlink ref="C143" r:id="rId124" display="ITCG SALVEMINI SERALE"/>
    <hyperlink ref="C144" r:id="rId125" display="ITIS FERRARIS"/>
    <hyperlink ref="C145" r:id="rId126" display="I.I.S.S.(L.S. - L.C.)"/>
    <hyperlink ref="C146" r:id="rId127" display="IPSIAM"/>
    <hyperlink ref="C147" r:id="rId128" display="I.S. ARTE  RUSSO"/>
    <hyperlink ref="C148" r:id="rId129" display="ITC MORO"/>
    <hyperlink ref="C149" r:id="rId130" display="ITIS DA VINCI"/>
    <hyperlink ref="C151" r:id="rId131" display="POLO LICEALE"/>
    <hyperlink ref="C152" r:id="rId132" display="IPSS AGHERBINO"/>
    <hyperlink ref="C153" r:id="rId133" display="IPSIA AGHERBINO"/>
    <hyperlink ref="C154" r:id="rId134" display="L. SC. DA VINCI"/>
    <hyperlink ref="C155" r:id="rId135" display="ITAGR"/>
    <hyperlink ref="C156" r:id="rId136" display="IPSSAR"/>
    <hyperlink ref="C158" r:id="rId137" display=" L. SC. MAIORANA"/>
    <hyperlink ref="C159" r:id="rId138" display="IPSIA AGHERBINO"/>
    <hyperlink ref="C161" r:id="rId139" display="ITC MONTALE"/>
    <hyperlink ref="C162" r:id="rId140" display="L. SC. ILARIA ALPI"/>
    <hyperlink ref="C163" r:id="rId141" display="L. SC. TEDONE"/>
    <hyperlink ref="C164" r:id="rId142" display="ITC TANNOIA"/>
    <hyperlink ref="C165" r:id="rId143" display="IPSIA "/>
    <hyperlink ref="C166" r:id="rId144" display="LICEO SCIENTIFICO"/>
    <hyperlink ref="C167" r:id="rId145" display="ITC DELL'ANDRO"/>
    <hyperlink ref="C168" r:id="rId146" display="ITIS FERMI"/>
    <hyperlink ref="C169" r:id="rId147" display="L. SC. FERMI"/>
    <hyperlink ref="C170" r:id="rId148" display="I. MAG. FIORE"/>
    <hyperlink ref="C171" r:id="rId149" display="IPAGR DE GEMMIS"/>
    <hyperlink ref="C172" r:id="rId150" display="IPAGR DE GEMMIS SERALE"/>
    <hyperlink ref="C173" r:id="rId151" display="L. CLASS. SYLOS "/>
    <hyperlink ref="C174" r:id="rId152" display="L. SC. VECCHI "/>
    <hyperlink ref="C175" r:id="rId153" display="L. CLASSICO"/>
    <hyperlink ref="C176" r:id="rId154" display="ITC MORO"/>
    <hyperlink ref="C177" r:id="rId155" display=" IPSIA TRANI"/>
    <hyperlink ref="C178" r:id="rId156" display="IPSCT BOVIO"/>
    <hyperlink ref="C179" r:id="rId157" display="L. SC. CARTESIO"/>
    <hyperlink ref="C180" r:id="rId158" display="ITC DE VITI DE MARCO"/>
    <hyperlink ref="C181" r:id="rId159" display="ITC PERTINI"/>
    <hyperlink ref="C182" r:id="rId160" display="ITC DE VITI DE MARCO"/>
  </hyperlinks>
  <printOptions headings="false" gridLines="false" gridLinesSet="true" horizontalCentered="false" verticalCentered="false"/>
  <pageMargins left="0.25" right="0.359722222222222" top="0.7" bottom="0.984027777777778" header="0.511811023622047" footer="0.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rowBreaks count="1" manualBreakCount="1">
    <brk id="127" man="true" max="16383" min="0"/>
  </rowBreaks>
  <legacyDrawing r:id="rId1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K169" activeCellId="0" sqref="AK1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12.7"/>
    <col collapsed="false" customWidth="true" hidden="false" outlineLevel="0" max="3" min="3" style="101" width="13.85"/>
    <col collapsed="false" customWidth="true" hidden="false" outlineLevel="0" max="4" min="4" style="101" width="16.28"/>
    <col collapsed="false" customWidth="true" hidden="true" outlineLevel="0" max="5" min="5" style="101" width="0.7"/>
    <col collapsed="false" customWidth="true" hidden="true" outlineLevel="0" max="6" min="6" style="101" width="6.99"/>
    <col collapsed="false" customWidth="true" hidden="true" outlineLevel="0" max="7" min="7" style="149" width="6.41"/>
    <col collapsed="false" customWidth="true" hidden="true" outlineLevel="0" max="8" min="8" style="101" width="0.7"/>
    <col collapsed="false" customWidth="true" hidden="true" outlineLevel="0" max="9" min="9" style="101" width="7.56"/>
    <col collapsed="false" customWidth="true" hidden="true" outlineLevel="0" max="10" min="10" style="149" width="6.56"/>
    <col collapsed="false" customWidth="true" hidden="true" outlineLevel="0" max="11" min="11" style="101" width="0.56"/>
    <col collapsed="false" customWidth="true" hidden="true" outlineLevel="0" max="12" min="12" style="101" width="6.99"/>
    <col collapsed="false" customWidth="true" hidden="true" outlineLevel="0" max="13" min="13" style="149" width="6.7"/>
    <col collapsed="false" customWidth="true" hidden="true" outlineLevel="0" max="14" min="14" style="149" width="0.7"/>
    <col collapsed="false" customWidth="true" hidden="true" outlineLevel="0" max="15" min="15" style="149" width="6.99"/>
    <col collapsed="false" customWidth="true" hidden="true" outlineLevel="0" max="16" min="16" style="149" width="6.85"/>
    <col collapsed="false" customWidth="true" hidden="true" outlineLevel="0" max="17" min="17" style="101" width="0.7"/>
    <col collapsed="false" customWidth="true" hidden="true" outlineLevel="0" max="18" min="18" style="101" width="6.99"/>
    <col collapsed="false" customWidth="true" hidden="true" outlineLevel="0" max="19" min="19" style="149" width="5.99"/>
    <col collapsed="false" customWidth="true" hidden="true" outlineLevel="0" max="20" min="20" style="101" width="0.7"/>
    <col collapsed="false" customWidth="true" hidden="true" outlineLevel="0" max="21" min="21" style="101" width="6.99"/>
    <col collapsed="false" customWidth="true" hidden="true" outlineLevel="0" max="22" min="22" style="149" width="6.41"/>
    <col collapsed="false" customWidth="true" hidden="true" outlineLevel="0" max="23" min="23" style="101" width="0.56"/>
    <col collapsed="false" customWidth="true" hidden="true" outlineLevel="0" max="24" min="24" style="101" width="7.85"/>
    <col collapsed="false" customWidth="true" hidden="true" outlineLevel="0" max="25" min="25" style="149" width="5.71"/>
    <col collapsed="false" customWidth="true" hidden="true" outlineLevel="0" max="26" min="26" style="149" width="0.7"/>
    <col collapsed="false" customWidth="true" hidden="true" outlineLevel="0" max="27" min="27" style="149" width="5.99"/>
    <col collapsed="false" customWidth="true" hidden="true" outlineLevel="0" max="28" min="28" style="149" width="5.13"/>
    <col collapsed="false" customWidth="true" hidden="true" outlineLevel="0" max="29" min="29" style="101" width="0.99"/>
    <col collapsed="false" customWidth="true" hidden="true" outlineLevel="0" max="30" min="30" style="101" width="6.7"/>
    <col collapsed="false" customWidth="true" hidden="true" outlineLevel="0" max="31" min="31" style="149" width="6.7"/>
    <col collapsed="false" customWidth="true" hidden="true" outlineLevel="0" max="32" min="32" style="101" width="0.56"/>
    <col collapsed="false" customWidth="true" hidden="true" outlineLevel="0" max="33" min="33" style="101" width="6.7"/>
    <col collapsed="false" customWidth="true" hidden="true" outlineLevel="0" max="34" min="34" style="149" width="6.7"/>
    <col collapsed="false" customWidth="true" hidden="true" outlineLevel="0" max="35" min="35" style="101" width="0.56"/>
    <col collapsed="false" customWidth="true" hidden="false" outlineLevel="0" max="36" min="36" style="101" width="13.14"/>
    <col collapsed="false" customWidth="true" hidden="false" outlineLevel="0" max="37" min="37" style="149" width="61.41"/>
    <col collapsed="false" customWidth="true" hidden="true" outlineLevel="0" max="38" min="38" style="149" width="0.7"/>
    <col collapsed="false" customWidth="true" hidden="true" outlineLevel="0" max="39" min="39" style="101" width="6.7"/>
    <col collapsed="false" customWidth="true" hidden="true" outlineLevel="0" max="40" min="40" style="149" width="6.7"/>
    <col collapsed="false" customWidth="false" hidden="false" outlineLevel="0" max="257" min="41" style="101" width="9.14"/>
  </cols>
  <sheetData>
    <row r="1" customFormat="false" ht="27.75" hidden="false" customHeight="true" outlineLevel="0" collapsed="false">
      <c r="A1" s="100"/>
      <c r="B1" s="100"/>
      <c r="C1" s="100"/>
      <c r="D1" s="226" t="s">
        <v>414</v>
      </c>
      <c r="E1" s="227"/>
      <c r="F1" s="228" t="s">
        <v>1</v>
      </c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149"/>
      <c r="R1" s="228" t="s">
        <v>1</v>
      </c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</row>
    <row r="2" customFormat="false" ht="11.25" hidden="false" customHeight="false" outlineLevel="0" collapsed="false">
      <c r="A2" s="100"/>
      <c r="B2" s="100"/>
      <c r="C2" s="100"/>
      <c r="F2" s="149"/>
      <c r="H2" s="149"/>
      <c r="I2" s="149"/>
      <c r="K2" s="149"/>
      <c r="L2" s="149"/>
      <c r="Q2" s="149"/>
      <c r="R2" s="149"/>
      <c r="T2" s="149"/>
      <c r="U2" s="149"/>
      <c r="W2" s="149"/>
      <c r="X2" s="149"/>
    </row>
    <row r="3" customFormat="false" ht="11.25" hidden="false" customHeight="false" outlineLevel="0" collapsed="false">
      <c r="A3" s="100"/>
      <c r="B3" s="100"/>
      <c r="C3" s="100"/>
      <c r="D3" s="227"/>
      <c r="F3" s="149"/>
      <c r="H3" s="149"/>
      <c r="I3" s="149"/>
      <c r="K3" s="149"/>
      <c r="L3" s="149"/>
      <c r="Q3" s="149"/>
      <c r="R3" s="149"/>
      <c r="T3" s="149"/>
      <c r="U3" s="149"/>
      <c r="W3" s="149"/>
      <c r="X3" s="149"/>
    </row>
    <row r="4" customFormat="false" ht="12.75" hidden="false" customHeight="true" outlineLevel="0" collapsed="false">
      <c r="A4" s="100"/>
      <c r="B4" s="100"/>
      <c r="C4" s="100"/>
      <c r="F4" s="149"/>
      <c r="H4" s="149"/>
      <c r="I4" s="149"/>
      <c r="K4" s="149"/>
      <c r="L4" s="149"/>
      <c r="Q4" s="149"/>
      <c r="R4" s="149"/>
      <c r="T4" s="149"/>
      <c r="U4" s="149"/>
      <c r="W4" s="149"/>
      <c r="X4" s="149"/>
    </row>
    <row r="5" customFormat="false" ht="21.75" hidden="false" customHeight="true" outlineLevel="0" collapsed="false">
      <c r="A5" s="100"/>
      <c r="B5" s="138"/>
      <c r="C5" s="229" t="s">
        <v>3</v>
      </c>
      <c r="D5" s="138"/>
      <c r="F5" s="230" t="s">
        <v>5</v>
      </c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104"/>
      <c r="R5" s="230" t="s">
        <v>415</v>
      </c>
      <c r="S5" s="230"/>
      <c r="T5" s="230"/>
      <c r="U5" s="230"/>
      <c r="V5" s="230"/>
      <c r="W5" s="230"/>
      <c r="X5" s="230"/>
      <c r="Y5" s="230"/>
      <c r="Z5" s="230"/>
      <c r="AA5" s="230"/>
      <c r="AB5" s="230"/>
      <c r="AD5" s="230" t="s">
        <v>416</v>
      </c>
      <c r="AE5" s="230"/>
      <c r="AF5" s="230"/>
      <c r="AG5" s="230"/>
      <c r="AH5" s="230"/>
      <c r="AI5" s="230"/>
      <c r="AJ5" s="193" t="s">
        <v>417</v>
      </c>
      <c r="AK5" s="230" t="s">
        <v>418</v>
      </c>
      <c r="AL5" s="230"/>
      <c r="AM5" s="230"/>
      <c r="AN5" s="230"/>
    </row>
    <row r="6" customFormat="false" ht="78.75" hidden="false" customHeight="true" outlineLevel="0" collapsed="false">
      <c r="A6" s="193" t="s">
        <v>7</v>
      </c>
      <c r="B6" s="193" t="s">
        <v>8</v>
      </c>
      <c r="C6" s="193" t="s">
        <v>9</v>
      </c>
      <c r="D6" s="193" t="s">
        <v>10</v>
      </c>
      <c r="E6" s="231"/>
      <c r="F6" s="232" t="s">
        <v>19</v>
      </c>
      <c r="G6" s="232"/>
      <c r="H6" s="233"/>
      <c r="I6" s="232" t="s">
        <v>20</v>
      </c>
      <c r="J6" s="232"/>
      <c r="K6" s="78"/>
      <c r="L6" s="232" t="s">
        <v>21</v>
      </c>
      <c r="M6" s="232"/>
      <c r="N6" s="234"/>
      <c r="O6" s="232" t="s">
        <v>22</v>
      </c>
      <c r="P6" s="232"/>
      <c r="Q6" s="104"/>
      <c r="R6" s="232" t="s">
        <v>19</v>
      </c>
      <c r="S6" s="232"/>
      <c r="T6" s="78"/>
      <c r="U6" s="232" t="s">
        <v>20</v>
      </c>
      <c r="V6" s="232"/>
      <c r="W6" s="78"/>
      <c r="X6" s="232" t="s">
        <v>21</v>
      </c>
      <c r="Y6" s="232"/>
      <c r="Z6" s="234"/>
      <c r="AA6" s="232" t="s">
        <v>22</v>
      </c>
      <c r="AB6" s="232"/>
      <c r="AD6" s="232" t="s">
        <v>19</v>
      </c>
      <c r="AE6" s="232"/>
      <c r="AF6" s="78"/>
      <c r="AG6" s="232" t="s">
        <v>20</v>
      </c>
      <c r="AH6" s="232"/>
      <c r="AI6" s="78"/>
      <c r="AJ6" s="232" t="s">
        <v>21</v>
      </c>
      <c r="AK6" s="232"/>
      <c r="AL6" s="234"/>
      <c r="AM6" s="232" t="s">
        <v>22</v>
      </c>
      <c r="AN6" s="232"/>
    </row>
    <row r="7" customFormat="false" ht="12.75" hidden="true" customHeight="false" outlineLevel="0" collapsed="false">
      <c r="A7" s="100" t="n">
        <v>1</v>
      </c>
      <c r="B7" s="92" t="s">
        <v>23</v>
      </c>
      <c r="C7" s="235" t="s">
        <v>24</v>
      </c>
      <c r="D7" s="236" t="s">
        <v>25</v>
      </c>
      <c r="E7" s="58"/>
      <c r="F7" s="237"/>
      <c r="G7" s="67"/>
      <c r="H7" s="238"/>
      <c r="I7" s="67" t="n">
        <v>5</v>
      </c>
      <c r="J7" s="67"/>
      <c r="K7" s="67"/>
      <c r="L7" s="67"/>
      <c r="M7" s="67"/>
      <c r="N7" s="67"/>
      <c r="O7" s="67"/>
      <c r="P7" s="67"/>
      <c r="Q7" s="130" t="n">
        <f aca="false">SUM(F7:P7)</f>
        <v>5</v>
      </c>
      <c r="R7" s="60"/>
      <c r="S7" s="60"/>
      <c r="T7" s="239"/>
      <c r="U7" s="62" t="n">
        <v>4</v>
      </c>
      <c r="V7" s="60"/>
      <c r="W7" s="239"/>
      <c r="X7" s="60"/>
      <c r="Y7" s="60"/>
      <c r="Z7" s="60"/>
      <c r="AA7" s="60"/>
      <c r="AB7" s="60"/>
      <c r="AD7" s="78" t="n">
        <f aca="false">F7-R7</f>
        <v>0</v>
      </c>
      <c r="AE7" s="78" t="n">
        <f aca="false">G7-S7</f>
        <v>0</v>
      </c>
      <c r="AF7" s="78"/>
      <c r="AG7" s="78" t="n">
        <f aca="false">I7-U7</f>
        <v>1</v>
      </c>
      <c r="AH7" s="78" t="n">
        <f aca="false">J7-V7</f>
        <v>0</v>
      </c>
      <c r="AI7" s="78"/>
      <c r="AJ7" s="78" t="n">
        <f aca="false">L7-X7</f>
        <v>0</v>
      </c>
      <c r="AK7" s="78" t="n">
        <f aca="false">M7-Y7</f>
        <v>0</v>
      </c>
      <c r="AL7" s="234"/>
      <c r="AM7" s="78" t="n">
        <f aca="false">O7-AA7</f>
        <v>0</v>
      </c>
      <c r="AN7" s="78" t="n">
        <f aca="false">P7-AB7</f>
        <v>0</v>
      </c>
    </row>
    <row r="8" customFormat="false" ht="12.75" hidden="false" customHeight="false" outlineLevel="0" collapsed="false">
      <c r="A8" s="100" t="n">
        <v>2</v>
      </c>
      <c r="B8" s="92" t="s">
        <v>26</v>
      </c>
      <c r="C8" s="235" t="s">
        <v>27</v>
      </c>
      <c r="D8" s="102" t="s">
        <v>25</v>
      </c>
      <c r="E8" s="58"/>
      <c r="F8" s="67"/>
      <c r="G8" s="67" t="n">
        <v>0.25</v>
      </c>
      <c r="H8" s="238"/>
      <c r="I8" s="67" t="n">
        <v>1</v>
      </c>
      <c r="J8" s="67"/>
      <c r="K8" s="67"/>
      <c r="L8" s="67" t="n">
        <v>10</v>
      </c>
      <c r="M8" s="67" t="n">
        <v>0.75</v>
      </c>
      <c r="N8" s="67"/>
      <c r="O8" s="67" t="n">
        <v>1</v>
      </c>
      <c r="P8" s="67" t="n">
        <v>0.75</v>
      </c>
      <c r="Q8" s="130" t="n">
        <f aca="false">SUM(F8:P8)</f>
        <v>13.75</v>
      </c>
      <c r="R8" s="60"/>
      <c r="S8" s="60"/>
      <c r="T8" s="239"/>
      <c r="U8" s="62"/>
      <c r="V8" s="60"/>
      <c r="W8" s="239"/>
      <c r="X8" s="62" t="n">
        <v>10</v>
      </c>
      <c r="Y8" s="62"/>
      <c r="Z8" s="60"/>
      <c r="AA8" s="62" t="n">
        <v>1</v>
      </c>
      <c r="AB8" s="60"/>
      <c r="AD8" s="78" t="n">
        <f aca="false">F8-R8</f>
        <v>0</v>
      </c>
      <c r="AE8" s="78" t="n">
        <f aca="false">G8-S8</f>
        <v>0.25</v>
      </c>
      <c r="AF8" s="78"/>
      <c r="AG8" s="78" t="n">
        <f aca="false">I8-U8</f>
        <v>1</v>
      </c>
      <c r="AH8" s="78" t="n">
        <f aca="false">J8-V8</f>
        <v>0</v>
      </c>
      <c r="AI8" s="78"/>
      <c r="AJ8" s="78" t="n">
        <f aca="false">L8-X8</f>
        <v>0</v>
      </c>
      <c r="AK8" s="78" t="s">
        <v>419</v>
      </c>
      <c r="AL8" s="234"/>
      <c r="AM8" s="78" t="n">
        <f aca="false">O8-AA8</f>
        <v>0</v>
      </c>
      <c r="AN8" s="78" t="n">
        <f aca="false">P8-AB8</f>
        <v>0.75</v>
      </c>
    </row>
    <row r="9" customFormat="false" ht="12.75" hidden="true" customHeight="false" outlineLevel="0" collapsed="false">
      <c r="A9" s="100" t="n">
        <v>3</v>
      </c>
      <c r="B9" s="92" t="s">
        <v>28</v>
      </c>
      <c r="C9" s="235" t="s">
        <v>29</v>
      </c>
      <c r="D9" s="102" t="s">
        <v>25</v>
      </c>
      <c r="E9" s="58"/>
      <c r="F9" s="67"/>
      <c r="G9" s="67"/>
      <c r="H9" s="238"/>
      <c r="I9" s="67"/>
      <c r="J9" s="67" t="n">
        <v>0.25</v>
      </c>
      <c r="K9" s="67"/>
      <c r="L9" s="67" t="n">
        <v>4</v>
      </c>
      <c r="M9" s="67" t="n">
        <v>0.75</v>
      </c>
      <c r="N9" s="67"/>
      <c r="O9" s="67" t="n">
        <v>1</v>
      </c>
      <c r="P9" s="67"/>
      <c r="Q9" s="130" t="n">
        <f aca="false">SUM(F9:P9)</f>
        <v>6</v>
      </c>
      <c r="R9" s="60"/>
      <c r="S9" s="60"/>
      <c r="T9" s="239"/>
      <c r="U9" s="60"/>
      <c r="V9" s="60"/>
      <c r="W9" s="239"/>
      <c r="X9" s="62" t="n">
        <v>4</v>
      </c>
      <c r="Y9" s="60" t="n">
        <v>0.75</v>
      </c>
      <c r="Z9" s="60"/>
      <c r="AA9" s="60"/>
      <c r="AB9" s="60"/>
      <c r="AD9" s="78" t="n">
        <f aca="false">F9-R9</f>
        <v>0</v>
      </c>
      <c r="AE9" s="78" t="n">
        <f aca="false">G9-S9</f>
        <v>0</v>
      </c>
      <c r="AF9" s="78"/>
      <c r="AG9" s="78" t="n">
        <f aca="false">I9-U9</f>
        <v>0</v>
      </c>
      <c r="AH9" s="78" t="n">
        <f aca="false">J9-V9</f>
        <v>0.25</v>
      </c>
      <c r="AI9" s="78"/>
      <c r="AJ9" s="78" t="n">
        <f aca="false">L9-X9</f>
        <v>0</v>
      </c>
      <c r="AK9" s="78" t="n">
        <f aca="false">M9-Y9</f>
        <v>0</v>
      </c>
      <c r="AL9" s="234"/>
      <c r="AM9" s="78" t="n">
        <f aca="false">O9-AA9</f>
        <v>1</v>
      </c>
      <c r="AN9" s="78" t="n">
        <f aca="false">P9-AB9</f>
        <v>0</v>
      </c>
    </row>
    <row r="10" customFormat="false" ht="12.75" hidden="true" customHeight="false" outlineLevel="0" collapsed="false">
      <c r="A10" s="100" t="n">
        <v>4</v>
      </c>
      <c r="B10" s="92" t="s">
        <v>30</v>
      </c>
      <c r="C10" s="235" t="s">
        <v>31</v>
      </c>
      <c r="D10" s="102" t="s">
        <v>25</v>
      </c>
      <c r="E10" s="58"/>
      <c r="F10" s="67"/>
      <c r="G10" s="67"/>
      <c r="H10" s="238"/>
      <c r="I10" s="67"/>
      <c r="J10" s="67"/>
      <c r="K10" s="67"/>
      <c r="L10" s="67"/>
      <c r="M10" s="67"/>
      <c r="N10" s="67"/>
      <c r="O10" s="67"/>
      <c r="P10" s="67"/>
      <c r="Q10" s="130" t="n">
        <f aca="false">SUM(F10:P10)</f>
        <v>0</v>
      </c>
      <c r="R10" s="60"/>
      <c r="S10" s="60"/>
      <c r="T10" s="239"/>
      <c r="U10" s="60"/>
      <c r="V10" s="60"/>
      <c r="W10" s="239"/>
      <c r="X10" s="62"/>
      <c r="Y10" s="62"/>
      <c r="Z10" s="60"/>
      <c r="AA10" s="60"/>
      <c r="AB10" s="60"/>
      <c r="AD10" s="78" t="n">
        <f aca="false">F10-R10</f>
        <v>0</v>
      </c>
      <c r="AE10" s="78" t="n">
        <f aca="false">G10-S10</f>
        <v>0</v>
      </c>
      <c r="AF10" s="78"/>
      <c r="AG10" s="78" t="n">
        <f aca="false">I10-U10</f>
        <v>0</v>
      </c>
      <c r="AH10" s="78" t="n">
        <f aca="false">J10-V10</f>
        <v>0</v>
      </c>
      <c r="AI10" s="78"/>
      <c r="AJ10" s="78" t="n">
        <f aca="false">L10-X10</f>
        <v>0</v>
      </c>
      <c r="AK10" s="78" t="n">
        <f aca="false">M10-Y10</f>
        <v>0</v>
      </c>
      <c r="AL10" s="234"/>
      <c r="AM10" s="78" t="n">
        <f aca="false">O10-AA10</f>
        <v>0</v>
      </c>
      <c r="AN10" s="78" t="n">
        <f aca="false">P10-AB10</f>
        <v>0</v>
      </c>
    </row>
    <row r="11" customFormat="false" ht="12.75" hidden="false" customHeight="false" outlineLevel="0" collapsed="false">
      <c r="A11" s="100" t="n">
        <v>5</v>
      </c>
      <c r="B11" s="240" t="s">
        <v>32</v>
      </c>
      <c r="C11" s="241" t="s">
        <v>33</v>
      </c>
      <c r="D11" s="102" t="s">
        <v>25</v>
      </c>
      <c r="E11" s="58"/>
      <c r="F11" s="67"/>
      <c r="G11" s="67" t="n">
        <v>0.5</v>
      </c>
      <c r="H11" s="238"/>
      <c r="I11" s="67"/>
      <c r="J11" s="67"/>
      <c r="K11" s="67"/>
      <c r="L11" s="67" t="n">
        <v>3</v>
      </c>
      <c r="M11" s="67" t="n">
        <v>0.5</v>
      </c>
      <c r="N11" s="67"/>
      <c r="O11" s="67" t="n">
        <v>1</v>
      </c>
      <c r="P11" s="67" t="n">
        <v>0.25</v>
      </c>
      <c r="Q11" s="130" t="n">
        <f aca="false">SUM(F11:P11)</f>
        <v>5.25</v>
      </c>
      <c r="R11" s="60"/>
      <c r="S11" s="60"/>
      <c r="T11" s="239"/>
      <c r="U11" s="60"/>
      <c r="V11" s="60"/>
      <c r="W11" s="239"/>
      <c r="X11" s="62" t="n">
        <v>3</v>
      </c>
      <c r="Y11" s="62"/>
      <c r="Z11" s="60"/>
      <c r="AA11" s="60"/>
      <c r="AB11" s="60"/>
      <c r="AD11" s="78" t="n">
        <f aca="false">F11-R11</f>
        <v>0</v>
      </c>
      <c r="AE11" s="78" t="n">
        <f aca="false">G11-S11</f>
        <v>0.5</v>
      </c>
      <c r="AF11" s="78"/>
      <c r="AG11" s="78" t="n">
        <f aca="false">I11-U11</f>
        <v>0</v>
      </c>
      <c r="AH11" s="78" t="n">
        <f aca="false">J11-V11</f>
        <v>0</v>
      </c>
      <c r="AI11" s="78"/>
      <c r="AJ11" s="78" t="n">
        <f aca="false">L11-X11</f>
        <v>0</v>
      </c>
      <c r="AK11" s="78" t="s">
        <v>420</v>
      </c>
      <c r="AL11" s="234"/>
      <c r="AM11" s="78" t="n">
        <f aca="false">O11-AA11</f>
        <v>1</v>
      </c>
      <c r="AN11" s="78" t="n">
        <f aca="false">P11-AB11</f>
        <v>0.25</v>
      </c>
    </row>
    <row r="12" customFormat="false" ht="12.75" hidden="true" customHeight="false" outlineLevel="0" collapsed="false">
      <c r="A12" s="100" t="n">
        <v>6</v>
      </c>
      <c r="B12" s="92" t="s">
        <v>34</v>
      </c>
      <c r="C12" s="235" t="s">
        <v>35</v>
      </c>
      <c r="D12" s="102" t="s">
        <v>25</v>
      </c>
      <c r="E12" s="58"/>
      <c r="F12" s="67" t="n">
        <v>5</v>
      </c>
      <c r="G12" s="67" t="n">
        <v>0.5</v>
      </c>
      <c r="H12" s="238"/>
      <c r="I12" s="67"/>
      <c r="J12" s="67" t="n">
        <v>0.75</v>
      </c>
      <c r="K12" s="67"/>
      <c r="L12" s="67"/>
      <c r="M12" s="67"/>
      <c r="N12" s="67"/>
      <c r="O12" s="67"/>
      <c r="P12" s="67"/>
      <c r="Q12" s="130" t="n">
        <f aca="false">SUM(F12:P12)</f>
        <v>6.25</v>
      </c>
      <c r="R12" s="62"/>
      <c r="S12" s="60"/>
      <c r="T12" s="239"/>
      <c r="U12" s="60"/>
      <c r="V12" s="60"/>
      <c r="W12" s="239"/>
      <c r="X12" s="60"/>
      <c r="Y12" s="60"/>
      <c r="Z12" s="60"/>
      <c r="AA12" s="60"/>
      <c r="AB12" s="60"/>
      <c r="AD12" s="78" t="n">
        <f aca="false">F12-R12</f>
        <v>5</v>
      </c>
      <c r="AE12" s="78" t="n">
        <f aca="false">G12-S12</f>
        <v>0.5</v>
      </c>
      <c r="AF12" s="78"/>
      <c r="AG12" s="78" t="n">
        <f aca="false">I12-U12</f>
        <v>0</v>
      </c>
      <c r="AH12" s="78" t="n">
        <f aca="false">J12-V12</f>
        <v>0.75</v>
      </c>
      <c r="AI12" s="78"/>
      <c r="AJ12" s="78" t="n">
        <f aca="false">L12-X12</f>
        <v>0</v>
      </c>
      <c r="AK12" s="78" t="n">
        <f aca="false">M12-Y12</f>
        <v>0</v>
      </c>
      <c r="AL12" s="234"/>
      <c r="AM12" s="78" t="n">
        <f aca="false">O12-AA12</f>
        <v>0</v>
      </c>
      <c r="AN12" s="78" t="n">
        <f aca="false">P12-AB12</f>
        <v>0</v>
      </c>
    </row>
    <row r="13" customFormat="false" ht="12.75" hidden="true" customHeight="false" outlineLevel="0" collapsed="false">
      <c r="A13" s="100" t="n">
        <v>7</v>
      </c>
      <c r="B13" s="92" t="s">
        <v>36</v>
      </c>
      <c r="C13" s="235" t="s">
        <v>37</v>
      </c>
      <c r="D13" s="102" t="s">
        <v>25</v>
      </c>
      <c r="E13" s="58"/>
      <c r="F13" s="67"/>
      <c r="G13" s="67"/>
      <c r="H13" s="238"/>
      <c r="I13" s="67"/>
      <c r="J13" s="67"/>
      <c r="K13" s="67"/>
      <c r="L13" s="67" t="n">
        <v>1</v>
      </c>
      <c r="M13" s="67" t="n">
        <v>0.25</v>
      </c>
      <c r="N13" s="67"/>
      <c r="O13" s="67"/>
      <c r="P13" s="67"/>
      <c r="Q13" s="130" t="n">
        <f aca="false">SUM(F13:P13)</f>
        <v>1.25</v>
      </c>
      <c r="R13" s="60"/>
      <c r="S13" s="60"/>
      <c r="T13" s="239"/>
      <c r="U13" s="60"/>
      <c r="V13" s="60"/>
      <c r="W13" s="239"/>
      <c r="X13" s="60" t="n">
        <v>1</v>
      </c>
      <c r="Y13" s="60"/>
      <c r="Z13" s="60"/>
      <c r="AA13" s="60"/>
      <c r="AB13" s="60"/>
      <c r="AD13" s="78" t="n">
        <f aca="false">F13-R13</f>
        <v>0</v>
      </c>
      <c r="AE13" s="78" t="n">
        <f aca="false">G13-S13</f>
        <v>0</v>
      </c>
      <c r="AF13" s="78"/>
      <c r="AG13" s="78" t="n">
        <f aca="false">I13-U13</f>
        <v>0</v>
      </c>
      <c r="AH13" s="78" t="n">
        <f aca="false">J13-V13</f>
        <v>0</v>
      </c>
      <c r="AI13" s="78"/>
      <c r="AJ13" s="78" t="n">
        <f aca="false">L13-X13</f>
        <v>0</v>
      </c>
      <c r="AK13" s="78"/>
      <c r="AL13" s="234"/>
      <c r="AM13" s="78" t="n">
        <f aca="false">O13-AA13</f>
        <v>0</v>
      </c>
      <c r="AN13" s="78" t="n">
        <f aca="false">P13-AB13</f>
        <v>0</v>
      </c>
    </row>
    <row r="14" customFormat="false" ht="12.75" hidden="true" customHeight="false" outlineLevel="0" collapsed="false">
      <c r="A14" s="100" t="n">
        <v>8</v>
      </c>
      <c r="B14" s="92" t="s">
        <v>38</v>
      </c>
      <c r="C14" s="235" t="s">
        <v>39</v>
      </c>
      <c r="D14" s="102" t="s">
        <v>40</v>
      </c>
      <c r="E14" s="58"/>
      <c r="F14" s="67"/>
      <c r="G14" s="67"/>
      <c r="H14" s="238"/>
      <c r="I14" s="67"/>
      <c r="J14" s="67"/>
      <c r="K14" s="67"/>
      <c r="L14" s="67"/>
      <c r="M14" s="67"/>
      <c r="N14" s="67"/>
      <c r="O14" s="67"/>
      <c r="P14" s="67"/>
      <c r="Q14" s="130" t="n">
        <f aca="false">SUM(F14:P14)</f>
        <v>0</v>
      </c>
      <c r="R14" s="62"/>
      <c r="S14" s="60"/>
      <c r="T14" s="239"/>
      <c r="U14" s="60"/>
      <c r="V14" s="60"/>
      <c r="W14" s="239"/>
      <c r="X14" s="60"/>
      <c r="Y14" s="60"/>
      <c r="Z14" s="60"/>
      <c r="AA14" s="60"/>
      <c r="AB14" s="60"/>
      <c r="AD14" s="78" t="n">
        <f aca="false">F14-R14</f>
        <v>0</v>
      </c>
      <c r="AE14" s="78" t="n">
        <f aca="false">G14-S14</f>
        <v>0</v>
      </c>
      <c r="AF14" s="78"/>
      <c r="AG14" s="78" t="n">
        <f aca="false">I14-U14</f>
        <v>0</v>
      </c>
      <c r="AH14" s="78" t="n">
        <f aca="false">J14-V14</f>
        <v>0</v>
      </c>
      <c r="AI14" s="78"/>
      <c r="AJ14" s="78" t="n">
        <f aca="false">L14-X14</f>
        <v>0</v>
      </c>
      <c r="AK14" s="78" t="n">
        <f aca="false">M14-Y14</f>
        <v>0</v>
      </c>
      <c r="AL14" s="234"/>
      <c r="AM14" s="78" t="n">
        <f aca="false">O14-AA14</f>
        <v>0</v>
      </c>
      <c r="AN14" s="78" t="n">
        <f aca="false">P14-AB14</f>
        <v>0</v>
      </c>
    </row>
    <row r="15" customFormat="false" ht="12.75" hidden="false" customHeight="false" outlineLevel="0" collapsed="false">
      <c r="A15" s="100" t="n">
        <v>9</v>
      </c>
      <c r="B15" s="92" t="s">
        <v>41</v>
      </c>
      <c r="C15" s="235" t="s">
        <v>42</v>
      </c>
      <c r="D15" s="102" t="s">
        <v>43</v>
      </c>
      <c r="E15" s="58"/>
      <c r="F15" s="67"/>
      <c r="G15" s="67" t="n">
        <v>0.75</v>
      </c>
      <c r="H15" s="238"/>
      <c r="I15" s="67" t="n">
        <v>1</v>
      </c>
      <c r="J15" s="67" t="n">
        <v>0.75</v>
      </c>
      <c r="K15" s="67"/>
      <c r="L15" s="67" t="n">
        <v>5</v>
      </c>
      <c r="M15" s="67" t="n">
        <v>0.5</v>
      </c>
      <c r="N15" s="67"/>
      <c r="O15" s="67"/>
      <c r="P15" s="67"/>
      <c r="Q15" s="130" t="n">
        <f aca="false">SUM(F15:P15)</f>
        <v>8</v>
      </c>
      <c r="R15" s="60"/>
      <c r="S15" s="60"/>
      <c r="T15" s="239"/>
      <c r="U15" s="62" t="n">
        <v>1</v>
      </c>
      <c r="V15" s="60"/>
      <c r="W15" s="239"/>
      <c r="X15" s="62" t="n">
        <v>2</v>
      </c>
      <c r="Y15" s="60"/>
      <c r="Z15" s="60"/>
      <c r="AA15" s="60"/>
      <c r="AB15" s="60"/>
      <c r="AD15" s="78" t="n">
        <f aca="false">F15-R15</f>
        <v>0</v>
      </c>
      <c r="AE15" s="78" t="n">
        <f aca="false">G15-S15</f>
        <v>0.75</v>
      </c>
      <c r="AF15" s="78"/>
      <c r="AG15" s="78" t="n">
        <f aca="false">I15-U15</f>
        <v>0</v>
      </c>
      <c r="AH15" s="78" t="n">
        <f aca="false">J15-V15</f>
        <v>0.75</v>
      </c>
      <c r="AI15" s="78"/>
      <c r="AJ15" s="78" t="n">
        <f aca="false">L15-X15</f>
        <v>3</v>
      </c>
      <c r="AK15" s="78" t="s">
        <v>421</v>
      </c>
      <c r="AL15" s="234"/>
      <c r="AM15" s="78" t="n">
        <f aca="false">O15-AA15</f>
        <v>0</v>
      </c>
      <c r="AN15" s="78" t="n">
        <f aca="false">P15-AB15</f>
        <v>0</v>
      </c>
    </row>
    <row r="16" customFormat="false" ht="12.75" hidden="true" customHeight="false" outlineLevel="0" collapsed="false">
      <c r="A16" s="100" t="n">
        <v>10</v>
      </c>
      <c r="B16" s="92" t="s">
        <v>44</v>
      </c>
      <c r="C16" s="235" t="s">
        <v>45</v>
      </c>
      <c r="D16" s="102" t="s">
        <v>43</v>
      </c>
      <c r="E16" s="58"/>
      <c r="F16" s="67"/>
      <c r="G16" s="67"/>
      <c r="H16" s="238"/>
      <c r="I16" s="67"/>
      <c r="J16" s="67"/>
      <c r="K16" s="67"/>
      <c r="L16" s="67"/>
      <c r="M16" s="67" t="n">
        <v>0</v>
      </c>
      <c r="N16" s="67"/>
      <c r="O16" s="67"/>
      <c r="P16" s="67"/>
      <c r="Q16" s="130" t="n">
        <f aca="false">SUM(F16:P16)</f>
        <v>0</v>
      </c>
      <c r="R16" s="60"/>
      <c r="S16" s="60"/>
      <c r="T16" s="239"/>
      <c r="U16" s="60"/>
      <c r="V16" s="60"/>
      <c r="W16" s="239"/>
      <c r="X16" s="60"/>
      <c r="Y16" s="60"/>
      <c r="Z16" s="60"/>
      <c r="AA16" s="60"/>
      <c r="AB16" s="60"/>
      <c r="AD16" s="78" t="n">
        <f aca="false">F16-R16</f>
        <v>0</v>
      </c>
      <c r="AE16" s="78" t="n">
        <f aca="false">G16-S16</f>
        <v>0</v>
      </c>
      <c r="AF16" s="78"/>
      <c r="AG16" s="78" t="n">
        <f aca="false">I16-U16</f>
        <v>0</v>
      </c>
      <c r="AH16" s="78" t="n">
        <f aca="false">J16-V16</f>
        <v>0</v>
      </c>
      <c r="AI16" s="78"/>
      <c r="AJ16" s="78" t="n">
        <f aca="false">L16-X16</f>
        <v>0</v>
      </c>
      <c r="AK16" s="78" t="n">
        <f aca="false">M16-Y16</f>
        <v>0</v>
      </c>
      <c r="AL16" s="234"/>
      <c r="AM16" s="78" t="n">
        <f aca="false">O16-AA16</f>
        <v>0</v>
      </c>
      <c r="AN16" s="78" t="n">
        <f aca="false">P16-AB16</f>
        <v>0</v>
      </c>
    </row>
    <row r="17" customFormat="false" ht="12.75" hidden="true" customHeight="false" outlineLevel="0" collapsed="false">
      <c r="A17" s="100" t="n">
        <v>11</v>
      </c>
      <c r="B17" s="92" t="s">
        <v>46</v>
      </c>
      <c r="C17" s="235" t="s">
        <v>47</v>
      </c>
      <c r="D17" s="102" t="s">
        <v>48</v>
      </c>
      <c r="E17" s="58"/>
      <c r="F17" s="67"/>
      <c r="G17" s="67"/>
      <c r="H17" s="238"/>
      <c r="I17" s="67" t="n">
        <v>4</v>
      </c>
      <c r="J17" s="67"/>
      <c r="K17" s="67"/>
      <c r="L17" s="67"/>
      <c r="M17" s="67"/>
      <c r="N17" s="67"/>
      <c r="O17" s="67"/>
      <c r="P17" s="67"/>
      <c r="Q17" s="130" t="n">
        <f aca="false">SUM(F17:P17)</f>
        <v>4</v>
      </c>
      <c r="R17" s="60"/>
      <c r="S17" s="60"/>
      <c r="T17" s="239"/>
      <c r="U17" s="62" t="n">
        <v>3</v>
      </c>
      <c r="V17" s="60"/>
      <c r="W17" s="239"/>
      <c r="X17" s="60"/>
      <c r="Y17" s="60"/>
      <c r="Z17" s="60"/>
      <c r="AA17" s="60"/>
      <c r="AB17" s="60"/>
      <c r="AD17" s="78" t="n">
        <f aca="false">F17-R17</f>
        <v>0</v>
      </c>
      <c r="AE17" s="78" t="n">
        <f aca="false">G17-S17</f>
        <v>0</v>
      </c>
      <c r="AF17" s="78"/>
      <c r="AG17" s="78" t="n">
        <f aca="false">I17-U17</f>
        <v>1</v>
      </c>
      <c r="AH17" s="78" t="n">
        <f aca="false">J17-V17</f>
        <v>0</v>
      </c>
      <c r="AI17" s="78"/>
      <c r="AJ17" s="78" t="n">
        <f aca="false">L17-X17</f>
        <v>0</v>
      </c>
      <c r="AK17" s="78" t="n">
        <f aca="false">M17-Y17</f>
        <v>0</v>
      </c>
      <c r="AL17" s="234"/>
      <c r="AM17" s="78" t="n">
        <f aca="false">O17-AA17</f>
        <v>0</v>
      </c>
      <c r="AN17" s="78" t="n">
        <f aca="false">P17-AB17</f>
        <v>0</v>
      </c>
    </row>
    <row r="18" customFormat="false" ht="12.75" hidden="true" customHeight="false" outlineLevel="0" collapsed="false">
      <c r="A18" s="100" t="n">
        <v>12</v>
      </c>
      <c r="B18" s="92" t="s">
        <v>49</v>
      </c>
      <c r="C18" s="235" t="s">
        <v>50</v>
      </c>
      <c r="D18" s="102" t="s">
        <v>48</v>
      </c>
      <c r="E18" s="58"/>
      <c r="F18" s="67"/>
      <c r="G18" s="67"/>
      <c r="H18" s="238"/>
      <c r="I18" s="67" t="n">
        <v>1</v>
      </c>
      <c r="J18" s="67"/>
      <c r="K18" s="67"/>
      <c r="L18" s="67"/>
      <c r="M18" s="67"/>
      <c r="N18" s="67"/>
      <c r="O18" s="67"/>
      <c r="P18" s="67"/>
      <c r="Q18" s="130" t="n">
        <f aca="false">SUM(F18:P18)</f>
        <v>1</v>
      </c>
      <c r="R18" s="60"/>
      <c r="S18" s="60"/>
      <c r="T18" s="239"/>
      <c r="U18" s="62"/>
      <c r="V18" s="60"/>
      <c r="W18" s="239"/>
      <c r="X18" s="60"/>
      <c r="Y18" s="60"/>
      <c r="Z18" s="60"/>
      <c r="AA18" s="60"/>
      <c r="AB18" s="60"/>
      <c r="AD18" s="78" t="n">
        <f aca="false">F18-R18</f>
        <v>0</v>
      </c>
      <c r="AE18" s="78" t="n">
        <f aca="false">G18-S18</f>
        <v>0</v>
      </c>
      <c r="AF18" s="78"/>
      <c r="AG18" s="78" t="n">
        <f aca="false">I18-U18</f>
        <v>1</v>
      </c>
      <c r="AH18" s="78" t="n">
        <f aca="false">J18-V18</f>
        <v>0</v>
      </c>
      <c r="AI18" s="78"/>
      <c r="AJ18" s="78" t="n">
        <f aca="false">L18-X18</f>
        <v>0</v>
      </c>
      <c r="AK18" s="78" t="n">
        <f aca="false">M18-Y18</f>
        <v>0</v>
      </c>
      <c r="AL18" s="234"/>
      <c r="AM18" s="78" t="n">
        <f aca="false">O18-AA18</f>
        <v>0</v>
      </c>
      <c r="AN18" s="78" t="n">
        <f aca="false">P18-AB18</f>
        <v>0</v>
      </c>
    </row>
    <row r="19" customFormat="false" ht="12.75" hidden="false" customHeight="false" outlineLevel="0" collapsed="false">
      <c r="A19" s="100" t="n">
        <v>13</v>
      </c>
      <c r="B19" s="92" t="s">
        <v>51</v>
      </c>
      <c r="C19" s="235" t="s">
        <v>52</v>
      </c>
      <c r="D19" s="102" t="s">
        <v>48</v>
      </c>
      <c r="E19" s="58"/>
      <c r="F19" s="67" t="n">
        <v>8</v>
      </c>
      <c r="G19" s="67"/>
      <c r="H19" s="238"/>
      <c r="I19" s="67" t="n">
        <v>3</v>
      </c>
      <c r="J19" s="67"/>
      <c r="K19" s="67"/>
      <c r="L19" s="67"/>
      <c r="M19" s="67" t="n">
        <v>0.5</v>
      </c>
      <c r="N19" s="67"/>
      <c r="O19" s="67"/>
      <c r="P19" s="67"/>
      <c r="Q19" s="130" t="n">
        <f aca="false">SUM(F19:P19)</f>
        <v>11.5</v>
      </c>
      <c r="R19" s="62" t="n">
        <v>5</v>
      </c>
      <c r="S19" s="60"/>
      <c r="T19" s="239"/>
      <c r="U19" s="62" t="n">
        <v>2</v>
      </c>
      <c r="V19" s="60"/>
      <c r="W19" s="239"/>
      <c r="X19" s="60"/>
      <c r="Y19" s="60"/>
      <c r="Z19" s="60"/>
      <c r="AA19" s="60"/>
      <c r="AB19" s="60"/>
      <c r="AD19" s="78" t="n">
        <f aca="false">F19-R19</f>
        <v>3</v>
      </c>
      <c r="AE19" s="78" t="n">
        <f aca="false">G19-S19</f>
        <v>0</v>
      </c>
      <c r="AF19" s="78"/>
      <c r="AG19" s="78" t="n">
        <f aca="false">I19-U19</f>
        <v>1</v>
      </c>
      <c r="AH19" s="78" t="n">
        <f aca="false">J19-V19</f>
        <v>0</v>
      </c>
      <c r="AI19" s="78"/>
      <c r="AJ19" s="78" t="n">
        <f aca="false">L19-X19</f>
        <v>0</v>
      </c>
      <c r="AK19" s="78" t="s">
        <v>422</v>
      </c>
      <c r="AL19" s="234"/>
      <c r="AM19" s="78" t="n">
        <f aca="false">O19-AA19</f>
        <v>0</v>
      </c>
      <c r="AN19" s="78" t="n">
        <f aca="false">P19-AB19</f>
        <v>0</v>
      </c>
    </row>
    <row r="20" customFormat="false" ht="12.75" hidden="false" customHeight="false" outlineLevel="0" collapsed="false">
      <c r="A20" s="100" t="n">
        <v>14</v>
      </c>
      <c r="B20" s="92" t="s">
        <v>53</v>
      </c>
      <c r="C20" s="235" t="s">
        <v>54</v>
      </c>
      <c r="D20" s="102" t="s">
        <v>48</v>
      </c>
      <c r="E20" s="58"/>
      <c r="F20" s="67"/>
      <c r="G20" s="67"/>
      <c r="H20" s="238"/>
      <c r="I20" s="67"/>
      <c r="J20" s="67"/>
      <c r="K20" s="67"/>
      <c r="L20" s="67" t="n">
        <v>6</v>
      </c>
      <c r="M20" s="67" t="n">
        <v>0.75</v>
      </c>
      <c r="N20" s="67"/>
      <c r="O20" s="67"/>
      <c r="P20" s="67"/>
      <c r="Q20" s="130" t="n">
        <f aca="false">SUM(F20:P20)</f>
        <v>6.75</v>
      </c>
      <c r="R20" s="60"/>
      <c r="S20" s="60"/>
      <c r="T20" s="239"/>
      <c r="U20" s="60"/>
      <c r="V20" s="60"/>
      <c r="W20" s="239"/>
      <c r="X20" s="62" t="n">
        <v>5</v>
      </c>
      <c r="Y20" s="60"/>
      <c r="Z20" s="60"/>
      <c r="AA20" s="60"/>
      <c r="AB20" s="60"/>
      <c r="AD20" s="78" t="n">
        <f aca="false">F20-R20</f>
        <v>0</v>
      </c>
      <c r="AE20" s="78" t="n">
        <f aca="false">G20-S20</f>
        <v>0</v>
      </c>
      <c r="AF20" s="78"/>
      <c r="AG20" s="78" t="n">
        <f aca="false">I20-U20</f>
        <v>0</v>
      </c>
      <c r="AH20" s="78" t="n">
        <f aca="false">J20-V20</f>
        <v>0</v>
      </c>
      <c r="AI20" s="78"/>
      <c r="AJ20" s="78" t="n">
        <f aca="false">L20-X20</f>
        <v>1</v>
      </c>
      <c r="AK20" s="78" t="s">
        <v>423</v>
      </c>
      <c r="AL20" s="234"/>
      <c r="AM20" s="78" t="n">
        <f aca="false">O20-AA20</f>
        <v>0</v>
      </c>
      <c r="AN20" s="78" t="n">
        <f aca="false">P20-AB20</f>
        <v>0</v>
      </c>
    </row>
    <row r="21" customFormat="false" ht="12.75" hidden="false" customHeight="false" outlineLevel="0" collapsed="false">
      <c r="A21" s="100" t="n">
        <v>15</v>
      </c>
      <c r="B21" s="92" t="s">
        <v>55</v>
      </c>
      <c r="C21" s="235" t="s">
        <v>56</v>
      </c>
      <c r="D21" s="102" t="s">
        <v>48</v>
      </c>
      <c r="E21" s="58"/>
      <c r="F21" s="67" t="n">
        <v>2</v>
      </c>
      <c r="G21" s="67" t="n">
        <v>0.5</v>
      </c>
      <c r="H21" s="238"/>
      <c r="I21" s="67" t="n">
        <v>2</v>
      </c>
      <c r="J21" s="67" t="n">
        <v>0.75</v>
      </c>
      <c r="K21" s="67"/>
      <c r="L21" s="67" t="n">
        <v>10</v>
      </c>
      <c r="M21" s="67" t="n">
        <v>0.5</v>
      </c>
      <c r="N21" s="67"/>
      <c r="O21" s="67" t="n">
        <v>1</v>
      </c>
      <c r="P21" s="67"/>
      <c r="Q21" s="130" t="n">
        <f aca="false">SUM(F21:P21)</f>
        <v>16.75</v>
      </c>
      <c r="R21" s="62" t="n">
        <v>1</v>
      </c>
      <c r="S21" s="60"/>
      <c r="T21" s="239"/>
      <c r="U21" s="62" t="n">
        <v>2</v>
      </c>
      <c r="V21" s="60"/>
      <c r="W21" s="239"/>
      <c r="X21" s="62" t="n">
        <v>5</v>
      </c>
      <c r="Y21" s="60"/>
      <c r="Z21" s="60"/>
      <c r="AA21" s="62"/>
      <c r="AB21" s="60"/>
      <c r="AD21" s="78" t="n">
        <f aca="false">F21-R21</f>
        <v>1</v>
      </c>
      <c r="AE21" s="78" t="n">
        <f aca="false">G21-S21</f>
        <v>0.5</v>
      </c>
      <c r="AF21" s="78"/>
      <c r="AG21" s="78" t="n">
        <f aca="false">I21-U21</f>
        <v>0</v>
      </c>
      <c r="AH21" s="78" t="n">
        <f aca="false">J21-V21</f>
        <v>0.75</v>
      </c>
      <c r="AI21" s="78"/>
      <c r="AJ21" s="78" t="n">
        <f aca="false">L21-X21</f>
        <v>5</v>
      </c>
      <c r="AK21" s="78"/>
      <c r="AL21" s="234"/>
      <c r="AM21" s="78" t="n">
        <f aca="false">O21-AA21</f>
        <v>1</v>
      </c>
      <c r="AN21" s="78" t="n">
        <f aca="false">P21-AB21</f>
        <v>0</v>
      </c>
    </row>
    <row r="22" customFormat="false" ht="12.75" hidden="false" customHeight="false" outlineLevel="0" collapsed="false">
      <c r="A22" s="100" t="n">
        <v>16</v>
      </c>
      <c r="B22" s="92" t="s">
        <v>57</v>
      </c>
      <c r="C22" s="235" t="s">
        <v>58</v>
      </c>
      <c r="D22" s="102" t="s">
        <v>48</v>
      </c>
      <c r="E22" s="58"/>
      <c r="F22" s="67"/>
      <c r="G22" s="67"/>
      <c r="H22" s="238"/>
      <c r="I22" s="67"/>
      <c r="J22" s="67"/>
      <c r="K22" s="67"/>
      <c r="L22" s="67" t="n">
        <v>4</v>
      </c>
      <c r="M22" s="67" t="n">
        <v>0.25</v>
      </c>
      <c r="N22" s="67"/>
      <c r="O22" s="67"/>
      <c r="P22" s="67"/>
      <c r="Q22" s="130" t="n">
        <f aca="false">SUM(F22:P22)</f>
        <v>4.25</v>
      </c>
      <c r="R22" s="60"/>
      <c r="S22" s="60"/>
      <c r="T22" s="239"/>
      <c r="U22" s="60"/>
      <c r="V22" s="60"/>
      <c r="W22" s="239"/>
      <c r="X22" s="62"/>
      <c r="Y22" s="60"/>
      <c r="Z22" s="60"/>
      <c r="AA22" s="60"/>
      <c r="AB22" s="60"/>
      <c r="AD22" s="78" t="n">
        <f aca="false">F22-R22</f>
        <v>0</v>
      </c>
      <c r="AE22" s="78" t="n">
        <f aca="false">G22-S22</f>
        <v>0</v>
      </c>
      <c r="AF22" s="78"/>
      <c r="AG22" s="78" t="n">
        <f aca="false">I22-U22</f>
        <v>0</v>
      </c>
      <c r="AH22" s="78" t="n">
        <f aca="false">J22-V22</f>
        <v>0</v>
      </c>
      <c r="AI22" s="78"/>
      <c r="AJ22" s="78" t="n">
        <f aca="false">L22-X22</f>
        <v>4</v>
      </c>
      <c r="AK22" s="78"/>
      <c r="AL22" s="234"/>
      <c r="AM22" s="78" t="n">
        <f aca="false">O22-AA22</f>
        <v>0</v>
      </c>
      <c r="AN22" s="78" t="n">
        <f aca="false">P22-AB22</f>
        <v>0</v>
      </c>
    </row>
    <row r="23" customFormat="false" ht="12.75" hidden="false" customHeight="false" outlineLevel="0" collapsed="false">
      <c r="A23" s="100" t="n">
        <v>17</v>
      </c>
      <c r="B23" s="92" t="s">
        <v>59</v>
      </c>
      <c r="C23" s="235" t="s">
        <v>60</v>
      </c>
      <c r="D23" s="102" t="s">
        <v>48</v>
      </c>
      <c r="E23" s="58"/>
      <c r="F23" s="67" t="n">
        <v>1</v>
      </c>
      <c r="G23" s="67"/>
      <c r="H23" s="238"/>
      <c r="I23" s="67"/>
      <c r="J23" s="67"/>
      <c r="K23" s="67"/>
      <c r="L23" s="67" t="n">
        <v>2</v>
      </c>
      <c r="M23" s="67" t="n">
        <v>0.75</v>
      </c>
      <c r="N23" s="67"/>
      <c r="O23" s="67" t="n">
        <v>1</v>
      </c>
      <c r="P23" s="67" t="n">
        <v>0.25</v>
      </c>
      <c r="Q23" s="130" t="n">
        <f aca="false">SUM(F23:P23)</f>
        <v>5</v>
      </c>
      <c r="R23" s="60"/>
      <c r="S23" s="60"/>
      <c r="T23" s="239"/>
      <c r="U23" s="60"/>
      <c r="V23" s="60"/>
      <c r="W23" s="239"/>
      <c r="X23" s="62" t="n">
        <v>2</v>
      </c>
      <c r="Y23" s="60"/>
      <c r="Z23" s="60"/>
      <c r="AA23" s="60"/>
      <c r="AB23" s="60"/>
      <c r="AD23" s="78" t="n">
        <f aca="false">F23-R23</f>
        <v>1</v>
      </c>
      <c r="AE23" s="78" t="n">
        <f aca="false">G23-S23</f>
        <v>0</v>
      </c>
      <c r="AF23" s="78"/>
      <c r="AG23" s="78" t="n">
        <f aca="false">I23-U23</f>
        <v>0</v>
      </c>
      <c r="AH23" s="78" t="n">
        <f aca="false">J23-V23</f>
        <v>0</v>
      </c>
      <c r="AI23" s="78"/>
      <c r="AJ23" s="78" t="n">
        <f aca="false">L23-X23</f>
        <v>0</v>
      </c>
      <c r="AK23" s="78" t="s">
        <v>424</v>
      </c>
      <c r="AL23" s="234"/>
      <c r="AM23" s="78" t="n">
        <f aca="false">O23-AA23</f>
        <v>1</v>
      </c>
      <c r="AN23" s="78" t="n">
        <f aca="false">P23-AB23</f>
        <v>0.25</v>
      </c>
    </row>
    <row r="24" customFormat="false" ht="12.75" hidden="false" customHeight="false" outlineLevel="0" collapsed="false">
      <c r="A24" s="100" t="n">
        <v>18</v>
      </c>
      <c r="B24" s="92" t="s">
        <v>61</v>
      </c>
      <c r="C24" s="235" t="s">
        <v>62</v>
      </c>
      <c r="D24" s="102" t="s">
        <v>63</v>
      </c>
      <c r="E24" s="58"/>
      <c r="F24" s="67"/>
      <c r="G24" s="67" t="n">
        <v>0.25</v>
      </c>
      <c r="H24" s="238"/>
      <c r="I24" s="67"/>
      <c r="J24" s="67" t="n">
        <v>0.5</v>
      </c>
      <c r="K24" s="67"/>
      <c r="L24" s="67" t="n">
        <v>18</v>
      </c>
      <c r="M24" s="67" t="n">
        <v>0.75</v>
      </c>
      <c r="N24" s="67"/>
      <c r="O24" s="67" t="n">
        <v>2</v>
      </c>
      <c r="P24" s="67" t="n">
        <v>0.25</v>
      </c>
      <c r="Q24" s="130" t="n">
        <f aca="false">SUM(F24:P24)</f>
        <v>21.75</v>
      </c>
      <c r="R24" s="60"/>
      <c r="S24" s="60"/>
      <c r="T24" s="239"/>
      <c r="U24" s="60"/>
      <c r="V24" s="60"/>
      <c r="W24" s="239"/>
      <c r="X24" s="62" t="n">
        <v>1</v>
      </c>
      <c r="Y24" s="60"/>
      <c r="Z24" s="60"/>
      <c r="AA24" s="60"/>
      <c r="AB24" s="60"/>
      <c r="AD24" s="78" t="n">
        <f aca="false">F24-R24</f>
        <v>0</v>
      </c>
      <c r="AE24" s="78" t="n">
        <f aca="false">G24-S24</f>
        <v>0.25</v>
      </c>
      <c r="AF24" s="78"/>
      <c r="AG24" s="78" t="n">
        <f aca="false">I24-U24</f>
        <v>0</v>
      </c>
      <c r="AH24" s="78" t="n">
        <f aca="false">J24-V24</f>
        <v>0.5</v>
      </c>
      <c r="AI24" s="78"/>
      <c r="AJ24" s="78" t="n">
        <f aca="false">L24-X24</f>
        <v>17</v>
      </c>
      <c r="AK24" s="78" t="s">
        <v>425</v>
      </c>
      <c r="AL24" s="234"/>
      <c r="AM24" s="78" t="n">
        <f aca="false">O24-AA24</f>
        <v>2</v>
      </c>
      <c r="AN24" s="78" t="n">
        <f aca="false">P24-AB24</f>
        <v>0.25</v>
      </c>
    </row>
    <row r="25" customFormat="false" ht="12.75" hidden="false" customHeight="false" outlineLevel="0" collapsed="false">
      <c r="A25" s="100" t="n">
        <v>19</v>
      </c>
      <c r="B25" s="92" t="s">
        <v>64</v>
      </c>
      <c r="C25" s="235" t="s">
        <v>65</v>
      </c>
      <c r="D25" s="102" t="s">
        <v>63</v>
      </c>
      <c r="E25" s="58"/>
      <c r="F25" s="67"/>
      <c r="G25" s="67"/>
      <c r="H25" s="238"/>
      <c r="I25" s="67"/>
      <c r="J25" s="67"/>
      <c r="K25" s="67"/>
      <c r="L25" s="67" t="n">
        <v>2</v>
      </c>
      <c r="M25" s="67"/>
      <c r="N25" s="67"/>
      <c r="O25" s="67"/>
      <c r="P25" s="67"/>
      <c r="Q25" s="130" t="n">
        <f aca="false">SUM(F25:P25)</f>
        <v>2</v>
      </c>
      <c r="R25" s="60"/>
      <c r="S25" s="60"/>
      <c r="T25" s="239"/>
      <c r="U25" s="60"/>
      <c r="V25" s="60"/>
      <c r="W25" s="239"/>
      <c r="X25" s="60"/>
      <c r="Y25" s="60"/>
      <c r="Z25" s="60"/>
      <c r="AA25" s="60"/>
      <c r="AB25" s="60"/>
      <c r="AD25" s="78" t="n">
        <f aca="false">F25-R25</f>
        <v>0</v>
      </c>
      <c r="AE25" s="78" t="n">
        <f aca="false">G25-S25</f>
        <v>0</v>
      </c>
      <c r="AF25" s="78"/>
      <c r="AG25" s="78" t="n">
        <f aca="false">I25-U25</f>
        <v>0</v>
      </c>
      <c r="AH25" s="78" t="n">
        <f aca="false">J25-V25</f>
        <v>0</v>
      </c>
      <c r="AI25" s="78"/>
      <c r="AJ25" s="78" t="n">
        <f aca="false">L25-X25</f>
        <v>2</v>
      </c>
      <c r="AK25" s="78" t="n">
        <f aca="false">M25-Y25</f>
        <v>0</v>
      </c>
      <c r="AL25" s="234"/>
      <c r="AM25" s="78" t="n">
        <f aca="false">O25-AA25</f>
        <v>0</v>
      </c>
      <c r="AN25" s="78" t="n">
        <f aca="false">P25-AB25</f>
        <v>0</v>
      </c>
    </row>
    <row r="26" customFormat="false" ht="12.75" hidden="true" customHeight="false" outlineLevel="0" collapsed="false">
      <c r="A26" s="100" t="n">
        <v>20</v>
      </c>
      <c r="B26" s="92" t="s">
        <v>66</v>
      </c>
      <c r="C26" s="235" t="s">
        <v>67</v>
      </c>
      <c r="D26" s="102" t="s">
        <v>63</v>
      </c>
      <c r="E26" s="58"/>
      <c r="F26" s="67"/>
      <c r="G26" s="67"/>
      <c r="H26" s="238"/>
      <c r="I26" s="67" t="n">
        <v>8</v>
      </c>
      <c r="J26" s="67"/>
      <c r="K26" s="67"/>
      <c r="L26" s="67"/>
      <c r="M26" s="67"/>
      <c r="N26" s="67"/>
      <c r="O26" s="67"/>
      <c r="P26" s="67"/>
      <c r="Q26" s="130" t="n">
        <f aca="false">SUM(F26:P26)</f>
        <v>8</v>
      </c>
      <c r="R26" s="60"/>
      <c r="S26" s="60"/>
      <c r="T26" s="239"/>
      <c r="U26" s="62" t="n">
        <v>2</v>
      </c>
      <c r="V26" s="60"/>
      <c r="W26" s="239"/>
      <c r="X26" s="60"/>
      <c r="Y26" s="60"/>
      <c r="Z26" s="60"/>
      <c r="AA26" s="60"/>
      <c r="AB26" s="60"/>
      <c r="AD26" s="78" t="n">
        <f aca="false">F26-R26</f>
        <v>0</v>
      </c>
      <c r="AE26" s="78" t="n">
        <f aca="false">G26-S26</f>
        <v>0</v>
      </c>
      <c r="AF26" s="78"/>
      <c r="AG26" s="78" t="n">
        <f aca="false">I26-U26</f>
        <v>6</v>
      </c>
      <c r="AH26" s="78" t="n">
        <f aca="false">J26-V26</f>
        <v>0</v>
      </c>
      <c r="AI26" s="78"/>
      <c r="AJ26" s="78" t="n">
        <f aca="false">L26-X26</f>
        <v>0</v>
      </c>
      <c r="AK26" s="78" t="n">
        <f aca="false">M26-Y26</f>
        <v>0</v>
      </c>
      <c r="AL26" s="234"/>
      <c r="AM26" s="78" t="n">
        <f aca="false">O26-AA26</f>
        <v>0</v>
      </c>
      <c r="AN26" s="78" t="n">
        <f aca="false">P26-AB26</f>
        <v>0</v>
      </c>
    </row>
    <row r="27" customFormat="false" ht="12.75" hidden="true" customHeight="false" outlineLevel="0" collapsed="false">
      <c r="A27" s="100" t="n">
        <v>21</v>
      </c>
      <c r="B27" s="92" t="s">
        <v>68</v>
      </c>
      <c r="C27" s="242" t="s">
        <v>69</v>
      </c>
      <c r="D27" s="102" t="s">
        <v>63</v>
      </c>
      <c r="E27" s="58"/>
      <c r="F27" s="67"/>
      <c r="G27" s="67"/>
      <c r="H27" s="238"/>
      <c r="I27" s="67"/>
      <c r="J27" s="67"/>
      <c r="K27" s="67"/>
      <c r="L27" s="67"/>
      <c r="M27" s="67"/>
      <c r="N27" s="67"/>
      <c r="O27" s="67"/>
      <c r="P27" s="67"/>
      <c r="Q27" s="130" t="n">
        <f aca="false">SUM(F27:P27)</f>
        <v>0</v>
      </c>
      <c r="R27" s="60"/>
      <c r="S27" s="60"/>
      <c r="T27" s="239"/>
      <c r="U27" s="60"/>
      <c r="V27" s="60"/>
      <c r="W27" s="239"/>
      <c r="X27" s="60"/>
      <c r="Y27" s="60"/>
      <c r="Z27" s="60"/>
      <c r="AA27" s="60"/>
      <c r="AB27" s="60"/>
      <c r="AD27" s="78" t="n">
        <f aca="false">F27-R27</f>
        <v>0</v>
      </c>
      <c r="AE27" s="78" t="n">
        <f aca="false">G27-S27</f>
        <v>0</v>
      </c>
      <c r="AF27" s="78"/>
      <c r="AG27" s="78" t="n">
        <f aca="false">I27-U27</f>
        <v>0</v>
      </c>
      <c r="AH27" s="78" t="n">
        <f aca="false">J27-V27</f>
        <v>0</v>
      </c>
      <c r="AI27" s="78"/>
      <c r="AJ27" s="78" t="n">
        <f aca="false">L27-X27</f>
        <v>0</v>
      </c>
      <c r="AK27" s="78" t="n">
        <f aca="false">M27-Y27</f>
        <v>0</v>
      </c>
      <c r="AL27" s="234"/>
      <c r="AM27" s="78" t="n">
        <f aca="false">O27-AA27</f>
        <v>0</v>
      </c>
      <c r="AN27" s="78" t="n">
        <f aca="false">P27-AB27</f>
        <v>0</v>
      </c>
    </row>
    <row r="28" customFormat="false" ht="12.75" hidden="false" customHeight="false" outlineLevel="0" collapsed="false">
      <c r="A28" s="100" t="n">
        <v>22</v>
      </c>
      <c r="B28" s="92" t="s">
        <v>426</v>
      </c>
      <c r="C28" s="235" t="s">
        <v>71</v>
      </c>
      <c r="D28" s="102" t="s">
        <v>63</v>
      </c>
      <c r="E28" s="58"/>
      <c r="F28" s="67"/>
      <c r="G28" s="67"/>
      <c r="H28" s="238"/>
      <c r="I28" s="67" t="n">
        <v>4</v>
      </c>
      <c r="J28" s="67" t="n">
        <v>0.75</v>
      </c>
      <c r="K28" s="67"/>
      <c r="L28" s="67" t="n">
        <v>4</v>
      </c>
      <c r="M28" s="67"/>
      <c r="N28" s="67"/>
      <c r="O28" s="67"/>
      <c r="P28" s="67"/>
      <c r="Q28" s="130" t="n">
        <f aca="false">SUM(F28:P28)</f>
        <v>8.75</v>
      </c>
      <c r="R28" s="60"/>
      <c r="S28" s="60"/>
      <c r="T28" s="239"/>
      <c r="U28" s="60"/>
      <c r="V28" s="60"/>
      <c r="W28" s="239"/>
      <c r="X28" s="62" t="n">
        <v>2</v>
      </c>
      <c r="Y28" s="60"/>
      <c r="Z28" s="60"/>
      <c r="AA28" s="60"/>
      <c r="AB28" s="60"/>
      <c r="AD28" s="78" t="n">
        <f aca="false">F28-R28</f>
        <v>0</v>
      </c>
      <c r="AE28" s="78" t="n">
        <f aca="false">G28-S28</f>
        <v>0</v>
      </c>
      <c r="AF28" s="78"/>
      <c r="AG28" s="78" t="n">
        <f aca="false">I28-U28</f>
        <v>4</v>
      </c>
      <c r="AH28" s="78" t="n">
        <f aca="false">J28-V28</f>
        <v>0.75</v>
      </c>
      <c r="AI28" s="78"/>
      <c r="AJ28" s="78" t="n">
        <f aca="false">L28-X28</f>
        <v>2</v>
      </c>
      <c r="AK28" s="78" t="n">
        <f aca="false">M28-Y28</f>
        <v>0</v>
      </c>
      <c r="AL28" s="234"/>
      <c r="AM28" s="78" t="n">
        <f aca="false">O28-AA28</f>
        <v>0</v>
      </c>
      <c r="AN28" s="78" t="n">
        <f aca="false">P28-AB28</f>
        <v>0</v>
      </c>
    </row>
    <row r="29" customFormat="false" ht="12.75" hidden="false" customHeight="false" outlineLevel="0" collapsed="false">
      <c r="A29" s="100" t="n">
        <v>23</v>
      </c>
      <c r="B29" s="92" t="s">
        <v>72</v>
      </c>
      <c r="C29" s="241" t="s">
        <v>73</v>
      </c>
      <c r="D29" s="102" t="s">
        <v>63</v>
      </c>
      <c r="E29" s="58"/>
      <c r="F29" s="67"/>
      <c r="G29" s="67"/>
      <c r="H29" s="238"/>
      <c r="I29" s="67"/>
      <c r="J29" s="67"/>
      <c r="K29" s="67"/>
      <c r="L29" s="67" t="n">
        <v>2</v>
      </c>
      <c r="M29" s="67"/>
      <c r="N29" s="67"/>
      <c r="O29" s="67"/>
      <c r="P29" s="67"/>
      <c r="Q29" s="130" t="n">
        <f aca="false">SUM(F29:P29)</f>
        <v>2</v>
      </c>
      <c r="R29" s="60"/>
      <c r="S29" s="60"/>
      <c r="T29" s="239"/>
      <c r="U29" s="60"/>
      <c r="V29" s="60"/>
      <c r="W29" s="239"/>
      <c r="X29" s="62"/>
      <c r="Y29" s="60"/>
      <c r="Z29" s="60"/>
      <c r="AA29" s="60"/>
      <c r="AB29" s="60"/>
      <c r="AD29" s="78" t="n">
        <f aca="false">F29-R29</f>
        <v>0</v>
      </c>
      <c r="AE29" s="78" t="n">
        <f aca="false">G29-S29</f>
        <v>0</v>
      </c>
      <c r="AF29" s="78"/>
      <c r="AG29" s="78" t="n">
        <f aca="false">I29-U29</f>
        <v>0</v>
      </c>
      <c r="AH29" s="78" t="n">
        <f aca="false">J29-V29</f>
        <v>0</v>
      </c>
      <c r="AI29" s="78"/>
      <c r="AJ29" s="78" t="n">
        <f aca="false">L29-X29</f>
        <v>2</v>
      </c>
      <c r="AK29" s="78" t="n">
        <f aca="false">M29-Y29</f>
        <v>0</v>
      </c>
      <c r="AL29" s="234"/>
      <c r="AM29" s="78" t="n">
        <f aca="false">O29-AA29</f>
        <v>0</v>
      </c>
      <c r="AN29" s="78" t="n">
        <f aca="false">P29-AB29</f>
        <v>0</v>
      </c>
    </row>
    <row r="30" customFormat="false" ht="12.75" hidden="false" customHeight="false" outlineLevel="0" collapsed="false">
      <c r="A30" s="100" t="n">
        <v>24</v>
      </c>
      <c r="B30" s="92" t="s">
        <v>427</v>
      </c>
      <c r="C30" s="235" t="s">
        <v>75</v>
      </c>
      <c r="D30" s="102" t="s">
        <v>63</v>
      </c>
      <c r="E30" s="58"/>
      <c r="F30" s="67" t="n">
        <v>4</v>
      </c>
      <c r="G30" s="67"/>
      <c r="H30" s="238"/>
      <c r="I30" s="67" t="n">
        <v>6</v>
      </c>
      <c r="J30" s="67" t="n">
        <v>0.75</v>
      </c>
      <c r="K30" s="67"/>
      <c r="L30" s="67" t="n">
        <v>24</v>
      </c>
      <c r="M30" s="67"/>
      <c r="N30" s="67"/>
      <c r="O30" s="67" t="n">
        <v>4</v>
      </c>
      <c r="P30" s="67"/>
      <c r="Q30" s="130" t="n">
        <f aca="false">SUM(F30:P30)</f>
        <v>38.75</v>
      </c>
      <c r="R30" s="60"/>
      <c r="S30" s="60"/>
      <c r="T30" s="239"/>
      <c r="U30" s="60"/>
      <c r="V30" s="60"/>
      <c r="W30" s="239"/>
      <c r="X30" s="62" t="n">
        <v>4</v>
      </c>
      <c r="Y30" s="60"/>
      <c r="Z30" s="60"/>
      <c r="AA30" s="62"/>
      <c r="AB30" s="60"/>
      <c r="AD30" s="78" t="n">
        <f aca="false">F30-R30</f>
        <v>4</v>
      </c>
      <c r="AE30" s="78" t="n">
        <f aca="false">G30-S30</f>
        <v>0</v>
      </c>
      <c r="AF30" s="78"/>
      <c r="AG30" s="78" t="n">
        <f aca="false">I30-U30</f>
        <v>6</v>
      </c>
      <c r="AH30" s="78" t="n">
        <f aca="false">J30-V30</f>
        <v>0.75</v>
      </c>
      <c r="AI30" s="78"/>
      <c r="AJ30" s="78" t="n">
        <f aca="false">L30-X30</f>
        <v>20</v>
      </c>
      <c r="AK30" s="78" t="n">
        <f aca="false">M30-Y30</f>
        <v>0</v>
      </c>
      <c r="AL30" s="234"/>
      <c r="AM30" s="78" t="n">
        <f aca="false">O30-AA30</f>
        <v>4</v>
      </c>
      <c r="AN30" s="78" t="n">
        <f aca="false">P30-AB30</f>
        <v>0</v>
      </c>
    </row>
    <row r="31" customFormat="false" ht="12.75" hidden="false" customHeight="false" outlineLevel="0" collapsed="false">
      <c r="A31" s="100" t="n">
        <v>25</v>
      </c>
      <c r="B31" s="92" t="s">
        <v>76</v>
      </c>
      <c r="C31" s="235" t="s">
        <v>77</v>
      </c>
      <c r="D31" s="102" t="s">
        <v>63</v>
      </c>
      <c r="E31" s="58"/>
      <c r="F31" s="67"/>
      <c r="G31" s="67"/>
      <c r="H31" s="238"/>
      <c r="I31" s="67"/>
      <c r="J31" s="67"/>
      <c r="K31" s="67"/>
      <c r="L31" s="67"/>
      <c r="M31" s="67"/>
      <c r="N31" s="67"/>
      <c r="O31" s="67"/>
      <c r="P31" s="67"/>
      <c r="Q31" s="130" t="n">
        <f aca="false">SUM(F31:P31)</f>
        <v>0</v>
      </c>
      <c r="R31" s="60"/>
      <c r="S31" s="60"/>
      <c r="T31" s="239"/>
      <c r="U31" s="60"/>
      <c r="V31" s="60"/>
      <c r="W31" s="239"/>
      <c r="X31" s="60"/>
      <c r="Y31" s="60"/>
      <c r="Z31" s="60"/>
      <c r="AA31" s="60"/>
      <c r="AB31" s="60"/>
      <c r="AD31" s="78" t="n">
        <f aca="false">F31-R31</f>
        <v>0</v>
      </c>
      <c r="AE31" s="78" t="n">
        <f aca="false">G31-S31</f>
        <v>0</v>
      </c>
      <c r="AF31" s="78"/>
      <c r="AG31" s="78" t="n">
        <f aca="false">I31-U31</f>
        <v>0</v>
      </c>
      <c r="AH31" s="78" t="n">
        <f aca="false">J31-V31</f>
        <v>0</v>
      </c>
      <c r="AI31" s="78"/>
      <c r="AJ31" s="78" t="n">
        <f aca="false">L31-X31</f>
        <v>0</v>
      </c>
      <c r="AK31" s="78" t="n">
        <f aca="false">M31-Y31</f>
        <v>0</v>
      </c>
      <c r="AL31" s="234"/>
      <c r="AM31" s="78" t="n">
        <f aca="false">O31-AA31</f>
        <v>0</v>
      </c>
      <c r="AN31" s="78" t="n">
        <f aca="false">P31-AB31</f>
        <v>0</v>
      </c>
    </row>
    <row r="32" customFormat="false" ht="12.75" hidden="false" customHeight="false" outlineLevel="0" collapsed="false">
      <c r="A32" s="100" t="n">
        <v>26</v>
      </c>
      <c r="B32" s="92" t="s">
        <v>78</v>
      </c>
      <c r="C32" s="241" t="s">
        <v>33</v>
      </c>
      <c r="D32" s="102" t="s">
        <v>63</v>
      </c>
      <c r="E32" s="58"/>
      <c r="F32" s="67"/>
      <c r="G32" s="67"/>
      <c r="H32" s="238"/>
      <c r="I32" s="67"/>
      <c r="J32" s="67" t="n">
        <v>0.5</v>
      </c>
      <c r="K32" s="67"/>
      <c r="L32" s="67" t="n">
        <v>1</v>
      </c>
      <c r="M32" s="67" t="n">
        <v>0.75</v>
      </c>
      <c r="N32" s="67"/>
      <c r="O32" s="67"/>
      <c r="P32" s="67"/>
      <c r="Q32" s="130" t="n">
        <f aca="false">SUM(F32:P32)</f>
        <v>2.25</v>
      </c>
      <c r="R32" s="60"/>
      <c r="S32" s="60"/>
      <c r="T32" s="239"/>
      <c r="U32" s="60"/>
      <c r="V32" s="60"/>
      <c r="W32" s="239"/>
      <c r="X32" s="60"/>
      <c r="Y32" s="60"/>
      <c r="Z32" s="60"/>
      <c r="AA32" s="60"/>
      <c r="AB32" s="60"/>
      <c r="AD32" s="78" t="n">
        <f aca="false">F32-R32</f>
        <v>0</v>
      </c>
      <c r="AE32" s="78" t="n">
        <f aca="false">G32-S32</f>
        <v>0</v>
      </c>
      <c r="AF32" s="78"/>
      <c r="AG32" s="78" t="n">
        <f aca="false">I32-U32</f>
        <v>0</v>
      </c>
      <c r="AH32" s="78" t="n">
        <f aca="false">J32-V32</f>
        <v>0.5</v>
      </c>
      <c r="AI32" s="78"/>
      <c r="AJ32" s="78" t="n">
        <f aca="false">L32-X32</f>
        <v>1</v>
      </c>
      <c r="AK32" s="78" t="s">
        <v>428</v>
      </c>
      <c r="AL32" s="234"/>
      <c r="AM32" s="78" t="n">
        <f aca="false">O32-AA32</f>
        <v>0</v>
      </c>
      <c r="AN32" s="78" t="n">
        <f aca="false">P32-AB32</f>
        <v>0</v>
      </c>
    </row>
    <row r="33" customFormat="false" ht="12.75" hidden="true" customHeight="false" outlineLevel="0" collapsed="false">
      <c r="A33" s="100" t="n">
        <v>27</v>
      </c>
      <c r="B33" s="92" t="s">
        <v>79</v>
      </c>
      <c r="C33" s="235" t="s">
        <v>80</v>
      </c>
      <c r="D33" s="102" t="s">
        <v>63</v>
      </c>
      <c r="E33" s="58"/>
      <c r="F33" s="67" t="n">
        <v>2</v>
      </c>
      <c r="G33" s="67" t="n">
        <v>0.25</v>
      </c>
      <c r="H33" s="238"/>
      <c r="I33" s="67" t="n">
        <v>3</v>
      </c>
      <c r="J33" s="67"/>
      <c r="K33" s="67"/>
      <c r="L33" s="67"/>
      <c r="M33" s="67"/>
      <c r="N33" s="67"/>
      <c r="O33" s="67"/>
      <c r="P33" s="67" t="n">
        <v>0.5</v>
      </c>
      <c r="Q33" s="130" t="n">
        <f aca="false">SUM(F33:P33)</f>
        <v>5.75</v>
      </c>
      <c r="R33" s="60"/>
      <c r="S33" s="60"/>
      <c r="T33" s="239"/>
      <c r="U33" s="60"/>
      <c r="V33" s="60"/>
      <c r="W33" s="239"/>
      <c r="X33" s="60"/>
      <c r="Y33" s="60"/>
      <c r="Z33" s="60"/>
      <c r="AA33" s="60"/>
      <c r="AB33" s="60"/>
      <c r="AD33" s="78" t="n">
        <f aca="false">F33-R33</f>
        <v>2</v>
      </c>
      <c r="AE33" s="78" t="n">
        <f aca="false">G33-S33</f>
        <v>0.25</v>
      </c>
      <c r="AF33" s="78"/>
      <c r="AG33" s="78" t="n">
        <f aca="false">I33-U33</f>
        <v>3</v>
      </c>
      <c r="AH33" s="78" t="n">
        <f aca="false">J33-V33</f>
        <v>0</v>
      </c>
      <c r="AI33" s="78"/>
      <c r="AJ33" s="78" t="n">
        <f aca="false">L33-X33</f>
        <v>0</v>
      </c>
      <c r="AK33" s="78" t="n">
        <f aca="false">M33-Y33</f>
        <v>0</v>
      </c>
      <c r="AL33" s="234"/>
      <c r="AM33" s="78" t="n">
        <f aca="false">O33-AA33</f>
        <v>0</v>
      </c>
      <c r="AN33" s="78" t="n">
        <f aca="false">P33-AB33</f>
        <v>0.5</v>
      </c>
    </row>
    <row r="34" customFormat="false" ht="12.75" hidden="true" customHeight="false" outlineLevel="0" collapsed="false">
      <c r="A34" s="100" t="n">
        <v>28</v>
      </c>
      <c r="B34" s="92" t="s">
        <v>81</v>
      </c>
      <c r="C34" s="235" t="s">
        <v>82</v>
      </c>
      <c r="D34" s="102" t="s">
        <v>63</v>
      </c>
      <c r="E34" s="58"/>
      <c r="F34" s="67"/>
      <c r="G34" s="107"/>
      <c r="I34" s="92"/>
      <c r="J34" s="104"/>
      <c r="K34" s="92"/>
      <c r="L34" s="92"/>
      <c r="M34" s="104"/>
      <c r="N34" s="104"/>
      <c r="O34" s="104"/>
      <c r="P34" s="104"/>
      <c r="Q34" s="130" t="n">
        <f aca="false">SUM(F34:P34)</f>
        <v>0</v>
      </c>
      <c r="R34" s="92"/>
      <c r="S34" s="104"/>
      <c r="T34" s="92"/>
      <c r="U34" s="92"/>
      <c r="V34" s="104"/>
      <c r="W34" s="92"/>
      <c r="X34" s="92"/>
      <c r="Y34" s="104"/>
      <c r="Z34" s="104"/>
      <c r="AA34" s="105"/>
      <c r="AB34" s="104"/>
      <c r="AD34" s="78" t="n">
        <f aca="false">F34-R34</f>
        <v>0</v>
      </c>
      <c r="AE34" s="78" t="n">
        <f aca="false">G34-S34</f>
        <v>0</v>
      </c>
      <c r="AF34" s="78"/>
      <c r="AG34" s="78" t="n">
        <f aca="false">I34-U34</f>
        <v>0</v>
      </c>
      <c r="AH34" s="78" t="n">
        <f aca="false">J34-V34</f>
        <v>0</v>
      </c>
      <c r="AI34" s="78"/>
      <c r="AJ34" s="78" t="n">
        <f aca="false">L34-X34</f>
        <v>0</v>
      </c>
      <c r="AK34" s="78" t="n">
        <f aca="false">M34-Y34</f>
        <v>0</v>
      </c>
      <c r="AL34" s="234"/>
      <c r="AM34" s="78" t="n">
        <f aca="false">O34-AA34</f>
        <v>0</v>
      </c>
      <c r="AN34" s="78" t="n">
        <f aca="false">P34-AB34</f>
        <v>0</v>
      </c>
    </row>
    <row r="35" customFormat="false" ht="12.75" hidden="true" customHeight="false" outlineLevel="0" collapsed="false">
      <c r="A35" s="100" t="n">
        <v>29</v>
      </c>
      <c r="B35" s="92" t="s">
        <v>83</v>
      </c>
      <c r="C35" s="235" t="s">
        <v>84</v>
      </c>
      <c r="D35" s="102" t="s">
        <v>63</v>
      </c>
      <c r="E35" s="58"/>
      <c r="F35" s="67" t="n">
        <v>3</v>
      </c>
      <c r="G35" s="67" t="n">
        <v>0.75</v>
      </c>
      <c r="H35" s="238"/>
      <c r="I35" s="67"/>
      <c r="J35" s="67"/>
      <c r="K35" s="67"/>
      <c r="L35" s="67"/>
      <c r="M35" s="67"/>
      <c r="N35" s="67"/>
      <c r="O35" s="67"/>
      <c r="P35" s="67"/>
      <c r="Q35" s="130" t="n">
        <f aca="false">SUM(F35:P35)</f>
        <v>3.75</v>
      </c>
      <c r="R35" s="62" t="n">
        <v>1</v>
      </c>
      <c r="S35" s="60"/>
      <c r="T35" s="239"/>
      <c r="U35" s="60"/>
      <c r="V35" s="60"/>
      <c r="W35" s="239"/>
      <c r="X35" s="60"/>
      <c r="Y35" s="60"/>
      <c r="Z35" s="60"/>
      <c r="AA35" s="60"/>
      <c r="AB35" s="60"/>
      <c r="AD35" s="78" t="n">
        <f aca="false">F35-R35</f>
        <v>2</v>
      </c>
      <c r="AE35" s="78" t="n">
        <f aca="false">G35-S35</f>
        <v>0.75</v>
      </c>
      <c r="AF35" s="78"/>
      <c r="AG35" s="78" t="n">
        <f aca="false">I35-U35</f>
        <v>0</v>
      </c>
      <c r="AH35" s="78" t="n">
        <f aca="false">J35-V35</f>
        <v>0</v>
      </c>
      <c r="AI35" s="78"/>
      <c r="AJ35" s="78" t="n">
        <f aca="false">L35-X35</f>
        <v>0</v>
      </c>
      <c r="AK35" s="78" t="n">
        <f aca="false">M35-Y35</f>
        <v>0</v>
      </c>
      <c r="AL35" s="234"/>
      <c r="AM35" s="78" t="n">
        <f aca="false">O35-AA35</f>
        <v>0</v>
      </c>
      <c r="AN35" s="78" t="n">
        <f aca="false">P35-AB35</f>
        <v>0</v>
      </c>
    </row>
    <row r="36" customFormat="false" ht="12.75" hidden="true" customHeight="false" outlineLevel="0" collapsed="false">
      <c r="A36" s="100" t="n">
        <v>30</v>
      </c>
      <c r="B36" s="92" t="s">
        <v>85</v>
      </c>
      <c r="C36" s="235" t="s">
        <v>86</v>
      </c>
      <c r="D36" s="102" t="s">
        <v>87</v>
      </c>
      <c r="E36" s="58"/>
      <c r="F36" s="67"/>
      <c r="G36" s="67"/>
      <c r="H36" s="238"/>
      <c r="I36" s="67"/>
      <c r="J36" s="67"/>
      <c r="K36" s="67"/>
      <c r="L36" s="67"/>
      <c r="M36" s="67"/>
      <c r="N36" s="67"/>
      <c r="O36" s="67"/>
      <c r="P36" s="67"/>
      <c r="Q36" s="130" t="n">
        <f aca="false">SUM(F36:P36)</f>
        <v>0</v>
      </c>
      <c r="R36" s="60"/>
      <c r="S36" s="60"/>
      <c r="T36" s="239"/>
      <c r="U36" s="60"/>
      <c r="V36" s="60"/>
      <c r="W36" s="239"/>
      <c r="X36" s="60"/>
      <c r="Y36" s="60"/>
      <c r="Z36" s="60"/>
      <c r="AA36" s="60"/>
      <c r="AB36" s="60"/>
      <c r="AD36" s="78" t="n">
        <f aca="false">F36-R36</f>
        <v>0</v>
      </c>
      <c r="AE36" s="78" t="n">
        <f aca="false">G36-S36</f>
        <v>0</v>
      </c>
      <c r="AF36" s="78"/>
      <c r="AG36" s="78" t="n">
        <f aca="false">I36-U36</f>
        <v>0</v>
      </c>
      <c r="AH36" s="78" t="n">
        <f aca="false">J36-V36</f>
        <v>0</v>
      </c>
      <c r="AI36" s="78"/>
      <c r="AJ36" s="78" t="n">
        <f aca="false">L36-X36</f>
        <v>0</v>
      </c>
      <c r="AK36" s="78" t="n">
        <f aca="false">M36-Y36</f>
        <v>0</v>
      </c>
      <c r="AL36" s="234"/>
      <c r="AM36" s="78" t="n">
        <f aca="false">O36-AA36</f>
        <v>0</v>
      </c>
      <c r="AN36" s="78" t="n">
        <f aca="false">P36-AB36</f>
        <v>0</v>
      </c>
    </row>
    <row r="37" customFormat="false" ht="12.75" hidden="true" customHeight="false" outlineLevel="0" collapsed="false">
      <c r="A37" s="100" t="n">
        <v>31</v>
      </c>
      <c r="B37" s="92" t="s">
        <v>88</v>
      </c>
      <c r="C37" s="235" t="s">
        <v>89</v>
      </c>
      <c r="D37" s="102" t="s">
        <v>87</v>
      </c>
      <c r="E37" s="58"/>
      <c r="F37" s="67"/>
      <c r="G37" s="67"/>
      <c r="H37" s="238"/>
      <c r="I37" s="67" t="n">
        <v>3</v>
      </c>
      <c r="J37" s="67"/>
      <c r="K37" s="67"/>
      <c r="L37" s="67"/>
      <c r="M37" s="67"/>
      <c r="N37" s="67"/>
      <c r="O37" s="67"/>
      <c r="P37" s="67"/>
      <c r="Q37" s="130" t="n">
        <f aca="false">SUM(F37:P37)</f>
        <v>3</v>
      </c>
      <c r="R37" s="60"/>
      <c r="S37" s="60"/>
      <c r="T37" s="239"/>
      <c r="U37" s="62" t="n">
        <v>2</v>
      </c>
      <c r="V37" s="60"/>
      <c r="W37" s="239"/>
      <c r="X37" s="60"/>
      <c r="Y37" s="60"/>
      <c r="Z37" s="60"/>
      <c r="AA37" s="60"/>
      <c r="AB37" s="60"/>
      <c r="AD37" s="78" t="n">
        <f aca="false">F37-R37</f>
        <v>0</v>
      </c>
      <c r="AE37" s="78" t="n">
        <f aca="false">G37-S37</f>
        <v>0</v>
      </c>
      <c r="AF37" s="78"/>
      <c r="AG37" s="78" t="n">
        <f aca="false">I37-U37</f>
        <v>1</v>
      </c>
      <c r="AH37" s="78" t="n">
        <f aca="false">J37-V37</f>
        <v>0</v>
      </c>
      <c r="AI37" s="78"/>
      <c r="AJ37" s="78" t="n">
        <f aca="false">L37-X37</f>
        <v>0</v>
      </c>
      <c r="AK37" s="78" t="n">
        <f aca="false">M37-Y37</f>
        <v>0</v>
      </c>
      <c r="AL37" s="234"/>
      <c r="AM37" s="78" t="n">
        <f aca="false">O37-AA37</f>
        <v>0</v>
      </c>
      <c r="AN37" s="78" t="n">
        <f aca="false">P37-AB37</f>
        <v>0</v>
      </c>
    </row>
    <row r="38" customFormat="false" ht="12.75" hidden="false" customHeight="false" outlineLevel="0" collapsed="false">
      <c r="A38" s="100" t="n">
        <v>32</v>
      </c>
      <c r="B38" s="92" t="s">
        <v>90</v>
      </c>
      <c r="C38" s="235" t="s">
        <v>91</v>
      </c>
      <c r="D38" s="102" t="s">
        <v>87</v>
      </c>
      <c r="E38" s="58"/>
      <c r="F38" s="67" t="n">
        <v>2</v>
      </c>
      <c r="G38" s="67" t="n">
        <v>0.25</v>
      </c>
      <c r="H38" s="238"/>
      <c r="I38" s="67" t="n">
        <v>4</v>
      </c>
      <c r="J38" s="67" t="n">
        <v>0.75</v>
      </c>
      <c r="K38" s="67"/>
      <c r="L38" s="67" t="n">
        <v>5</v>
      </c>
      <c r="M38" s="67" t="n">
        <v>0.5</v>
      </c>
      <c r="N38" s="67"/>
      <c r="O38" s="67"/>
      <c r="P38" s="67"/>
      <c r="Q38" s="130" t="n">
        <f aca="false">SUM(F38:P38)</f>
        <v>12.5</v>
      </c>
      <c r="R38" s="62" t="n">
        <v>1</v>
      </c>
      <c r="S38" s="60"/>
      <c r="T38" s="239"/>
      <c r="U38" s="62" t="n">
        <v>3</v>
      </c>
      <c r="V38" s="60"/>
      <c r="W38" s="239"/>
      <c r="X38" s="62" t="n">
        <v>5</v>
      </c>
      <c r="Y38" s="60"/>
      <c r="Z38" s="60"/>
      <c r="AA38" s="60"/>
      <c r="AB38" s="60"/>
      <c r="AD38" s="78" t="n">
        <f aca="false">F38-R38</f>
        <v>1</v>
      </c>
      <c r="AE38" s="78" t="n">
        <f aca="false">G38-S38</f>
        <v>0.25</v>
      </c>
      <c r="AF38" s="78"/>
      <c r="AG38" s="78" t="n">
        <f aca="false">I38-U38</f>
        <v>1</v>
      </c>
      <c r="AH38" s="78" t="n">
        <f aca="false">J38-V38</f>
        <v>0.75</v>
      </c>
      <c r="AI38" s="78"/>
      <c r="AJ38" s="78" t="n">
        <f aca="false">L38-X38</f>
        <v>0</v>
      </c>
      <c r="AK38" s="78" t="s">
        <v>429</v>
      </c>
      <c r="AL38" s="234"/>
      <c r="AM38" s="78" t="n">
        <f aca="false">O38-AA38</f>
        <v>0</v>
      </c>
      <c r="AN38" s="78" t="n">
        <f aca="false">P38-AB38</f>
        <v>0</v>
      </c>
    </row>
    <row r="39" customFormat="false" ht="12.75" hidden="true" customHeight="false" outlineLevel="0" collapsed="false">
      <c r="A39" s="100" t="n">
        <v>33</v>
      </c>
      <c r="B39" s="92" t="s">
        <v>92</v>
      </c>
      <c r="C39" s="235" t="s">
        <v>93</v>
      </c>
      <c r="D39" s="102" t="s">
        <v>87</v>
      </c>
      <c r="E39" s="58"/>
      <c r="F39" s="67" t="n">
        <v>1</v>
      </c>
      <c r="G39" s="67"/>
      <c r="H39" s="238"/>
      <c r="I39" s="67"/>
      <c r="J39" s="67" t="n">
        <v>0.25</v>
      </c>
      <c r="K39" s="67"/>
      <c r="L39" s="67"/>
      <c r="M39" s="67"/>
      <c r="N39" s="67"/>
      <c r="O39" s="67"/>
      <c r="P39" s="67"/>
      <c r="Q39" s="130" t="n">
        <f aca="false">SUM(F39:P39)</f>
        <v>1.25</v>
      </c>
      <c r="R39" s="62" t="n">
        <v>1</v>
      </c>
      <c r="S39" s="60"/>
      <c r="T39" s="239"/>
      <c r="U39" s="60"/>
      <c r="V39" s="60"/>
      <c r="W39" s="239"/>
      <c r="X39" s="60"/>
      <c r="Y39" s="60"/>
      <c r="Z39" s="60"/>
      <c r="AA39" s="60"/>
      <c r="AB39" s="60"/>
      <c r="AD39" s="78" t="n">
        <f aca="false">F39-R39</f>
        <v>0</v>
      </c>
      <c r="AE39" s="78" t="n">
        <f aca="false">G39-S39</f>
        <v>0</v>
      </c>
      <c r="AF39" s="78"/>
      <c r="AG39" s="78" t="n">
        <f aca="false">I39-U39</f>
        <v>0</v>
      </c>
      <c r="AH39" s="78" t="n">
        <f aca="false">J39-V39</f>
        <v>0.25</v>
      </c>
      <c r="AI39" s="78"/>
      <c r="AJ39" s="78" t="n">
        <f aca="false">L39-X39</f>
        <v>0</v>
      </c>
      <c r="AK39" s="78" t="n">
        <f aca="false">M39-Y39</f>
        <v>0</v>
      </c>
      <c r="AL39" s="234"/>
      <c r="AM39" s="78" t="n">
        <f aca="false">O39-AA39</f>
        <v>0</v>
      </c>
      <c r="AN39" s="78" t="n">
        <f aca="false">P39-AB39</f>
        <v>0</v>
      </c>
    </row>
    <row r="40" customFormat="false" ht="12.75" hidden="true" customHeight="false" outlineLevel="0" collapsed="false">
      <c r="A40" s="100" t="n">
        <v>34</v>
      </c>
      <c r="B40" s="92" t="s">
        <v>94</v>
      </c>
      <c r="C40" s="235" t="s">
        <v>95</v>
      </c>
      <c r="D40" s="102" t="s">
        <v>87</v>
      </c>
      <c r="E40" s="58"/>
      <c r="F40" s="67"/>
      <c r="G40" s="67"/>
      <c r="H40" s="238"/>
      <c r="I40" s="67" t="n">
        <v>2</v>
      </c>
      <c r="J40" s="67"/>
      <c r="K40" s="67"/>
      <c r="L40" s="67"/>
      <c r="M40" s="67"/>
      <c r="N40" s="67"/>
      <c r="O40" s="67"/>
      <c r="P40" s="67"/>
      <c r="Q40" s="130" t="n">
        <f aca="false">SUM(F40:P40)</f>
        <v>2</v>
      </c>
      <c r="R40" s="60"/>
      <c r="S40" s="60"/>
      <c r="T40" s="239"/>
      <c r="U40" s="62" t="n">
        <v>2</v>
      </c>
      <c r="V40" s="60"/>
      <c r="W40" s="239"/>
      <c r="X40" s="60"/>
      <c r="Y40" s="60"/>
      <c r="Z40" s="60"/>
      <c r="AA40" s="60"/>
      <c r="AB40" s="60"/>
      <c r="AD40" s="78" t="n">
        <f aca="false">F40-R40</f>
        <v>0</v>
      </c>
      <c r="AE40" s="78" t="n">
        <f aca="false">G40-S40</f>
        <v>0</v>
      </c>
      <c r="AF40" s="78"/>
      <c r="AG40" s="78" t="n">
        <f aca="false">I40-U40</f>
        <v>0</v>
      </c>
      <c r="AH40" s="78" t="n">
        <f aca="false">J40-V40</f>
        <v>0</v>
      </c>
      <c r="AI40" s="78"/>
      <c r="AJ40" s="78" t="n">
        <f aca="false">L40-X40</f>
        <v>0</v>
      </c>
      <c r="AK40" s="78" t="n">
        <f aca="false">M40-Y40</f>
        <v>0</v>
      </c>
      <c r="AL40" s="234"/>
      <c r="AM40" s="78" t="n">
        <f aca="false">O40-AA40</f>
        <v>0</v>
      </c>
      <c r="AN40" s="78" t="n">
        <f aca="false">P40-AB40</f>
        <v>0</v>
      </c>
    </row>
    <row r="41" customFormat="false" ht="12.75" hidden="true" customHeight="false" outlineLevel="0" collapsed="false">
      <c r="A41" s="100" t="n">
        <v>35</v>
      </c>
      <c r="B41" s="92" t="s">
        <v>96</v>
      </c>
      <c r="C41" s="235" t="s">
        <v>97</v>
      </c>
      <c r="D41" s="102" t="s">
        <v>87</v>
      </c>
      <c r="E41" s="58"/>
      <c r="F41" s="67" t="n">
        <v>2</v>
      </c>
      <c r="G41" s="67"/>
      <c r="H41" s="238"/>
      <c r="I41" s="67" t="n">
        <v>1</v>
      </c>
      <c r="J41" s="67"/>
      <c r="K41" s="67"/>
      <c r="L41" s="67"/>
      <c r="M41" s="67"/>
      <c r="N41" s="67"/>
      <c r="O41" s="67"/>
      <c r="P41" s="67"/>
      <c r="Q41" s="130" t="n">
        <f aca="false">SUM(F41:P41)</f>
        <v>3</v>
      </c>
      <c r="R41" s="62" t="n">
        <v>1</v>
      </c>
      <c r="S41" s="60"/>
      <c r="T41" s="239"/>
      <c r="U41" s="60"/>
      <c r="V41" s="60"/>
      <c r="W41" s="239"/>
      <c r="X41" s="60"/>
      <c r="Y41" s="60"/>
      <c r="Z41" s="60"/>
      <c r="AA41" s="60"/>
      <c r="AB41" s="60"/>
      <c r="AD41" s="78" t="n">
        <f aca="false">F41-R41</f>
        <v>1</v>
      </c>
      <c r="AE41" s="78" t="n">
        <f aca="false">G41-S41</f>
        <v>0</v>
      </c>
      <c r="AF41" s="78"/>
      <c r="AG41" s="78" t="n">
        <f aca="false">I41-U41</f>
        <v>1</v>
      </c>
      <c r="AH41" s="78" t="n">
        <f aca="false">J41-V41</f>
        <v>0</v>
      </c>
      <c r="AI41" s="78"/>
      <c r="AJ41" s="78" t="n">
        <f aca="false">L41-X41</f>
        <v>0</v>
      </c>
      <c r="AK41" s="78" t="n">
        <f aca="false">M41-Y41</f>
        <v>0</v>
      </c>
      <c r="AL41" s="234"/>
      <c r="AM41" s="78" t="n">
        <f aca="false">O41-AA41</f>
        <v>0</v>
      </c>
      <c r="AN41" s="78" t="n">
        <f aca="false">P41-AB41</f>
        <v>0</v>
      </c>
    </row>
    <row r="42" customFormat="false" ht="12.75" hidden="true" customHeight="false" outlineLevel="0" collapsed="false">
      <c r="A42" s="100" t="n">
        <v>36</v>
      </c>
      <c r="B42" s="92" t="s">
        <v>98</v>
      </c>
      <c r="C42" s="241" t="s">
        <v>99</v>
      </c>
      <c r="D42" s="102" t="s">
        <v>87</v>
      </c>
      <c r="E42" s="58"/>
      <c r="F42" s="67"/>
      <c r="G42" s="67" t="n">
        <v>0.75</v>
      </c>
      <c r="H42" s="238"/>
      <c r="I42" s="67"/>
      <c r="J42" s="67"/>
      <c r="K42" s="67"/>
      <c r="L42" s="67"/>
      <c r="M42" s="67"/>
      <c r="N42" s="67"/>
      <c r="O42" s="67"/>
      <c r="P42" s="67"/>
      <c r="Q42" s="130" t="n">
        <f aca="false">SUM(F42:P42)</f>
        <v>0.75</v>
      </c>
      <c r="R42" s="62"/>
      <c r="S42" s="60"/>
      <c r="T42" s="239"/>
      <c r="U42" s="60"/>
      <c r="V42" s="60"/>
      <c r="W42" s="239"/>
      <c r="X42" s="60"/>
      <c r="Y42" s="60"/>
      <c r="Z42" s="60"/>
      <c r="AA42" s="60"/>
      <c r="AB42" s="60"/>
      <c r="AD42" s="78" t="n">
        <f aca="false">F42-R42</f>
        <v>0</v>
      </c>
      <c r="AE42" s="78" t="n">
        <f aca="false">G42-S42</f>
        <v>0.75</v>
      </c>
      <c r="AF42" s="78"/>
      <c r="AG42" s="78" t="n">
        <f aca="false">I42-U42</f>
        <v>0</v>
      </c>
      <c r="AH42" s="78" t="n">
        <f aca="false">J42-V42</f>
        <v>0</v>
      </c>
      <c r="AI42" s="78"/>
      <c r="AJ42" s="78" t="n">
        <f aca="false">L42-X42</f>
        <v>0</v>
      </c>
      <c r="AK42" s="78" t="n">
        <f aca="false">M42-Y42</f>
        <v>0</v>
      </c>
      <c r="AL42" s="234"/>
      <c r="AM42" s="78" t="n">
        <f aca="false">O42-AA42</f>
        <v>0</v>
      </c>
      <c r="AN42" s="78" t="n">
        <f aca="false">P42-AB42</f>
        <v>0</v>
      </c>
    </row>
    <row r="43" customFormat="false" ht="12.75" hidden="true" customHeight="false" outlineLevel="0" collapsed="false">
      <c r="A43" s="100" t="n">
        <v>37</v>
      </c>
      <c r="B43" s="92" t="s">
        <v>100</v>
      </c>
      <c r="C43" s="235" t="s">
        <v>101</v>
      </c>
      <c r="D43" s="102" t="s">
        <v>87</v>
      </c>
      <c r="E43" s="58"/>
      <c r="F43" s="67" t="n">
        <v>0</v>
      </c>
      <c r="G43" s="67"/>
      <c r="H43" s="238"/>
      <c r="I43" s="67" t="n">
        <v>0</v>
      </c>
      <c r="J43" s="67"/>
      <c r="K43" s="67"/>
      <c r="L43" s="67" t="n">
        <v>0</v>
      </c>
      <c r="M43" s="67"/>
      <c r="N43" s="67"/>
      <c r="O43" s="67" t="n">
        <v>0</v>
      </c>
      <c r="P43" s="67"/>
      <c r="Q43" s="130" t="n">
        <f aca="false">SUM(F43:P43)</f>
        <v>0</v>
      </c>
      <c r="R43" s="60"/>
      <c r="S43" s="60"/>
      <c r="T43" s="239"/>
      <c r="U43" s="62"/>
      <c r="V43" s="60"/>
      <c r="W43" s="239"/>
      <c r="X43" s="62"/>
      <c r="Y43" s="60"/>
      <c r="Z43" s="60"/>
      <c r="AA43" s="62"/>
      <c r="AB43" s="60"/>
      <c r="AD43" s="78" t="n">
        <f aca="false">F43-R43</f>
        <v>0</v>
      </c>
      <c r="AE43" s="78" t="n">
        <f aca="false">G43-S43</f>
        <v>0</v>
      </c>
      <c r="AF43" s="78"/>
      <c r="AG43" s="78" t="n">
        <f aca="false">I43-U43</f>
        <v>0</v>
      </c>
      <c r="AH43" s="78" t="n">
        <f aca="false">J43-V43</f>
        <v>0</v>
      </c>
      <c r="AI43" s="78"/>
      <c r="AJ43" s="78" t="n">
        <f aca="false">L43-X43</f>
        <v>0</v>
      </c>
      <c r="AK43" s="78" t="n">
        <f aca="false">M43-Y43</f>
        <v>0</v>
      </c>
      <c r="AL43" s="234"/>
      <c r="AM43" s="78" t="n">
        <f aca="false">O43-AA43</f>
        <v>0</v>
      </c>
      <c r="AN43" s="78" t="n">
        <f aca="false">P43-AB43</f>
        <v>0</v>
      </c>
    </row>
    <row r="44" customFormat="false" ht="12.75" hidden="false" customHeight="false" outlineLevel="0" collapsed="false">
      <c r="A44" s="100" t="n">
        <v>38</v>
      </c>
      <c r="B44" s="92" t="s">
        <v>430</v>
      </c>
      <c r="C44" s="235" t="s">
        <v>103</v>
      </c>
      <c r="D44" s="102" t="s">
        <v>87</v>
      </c>
      <c r="E44" s="58"/>
      <c r="F44" s="67" t="n">
        <v>2</v>
      </c>
      <c r="G44" s="67" t="n">
        <v>0.5</v>
      </c>
      <c r="H44" s="238"/>
      <c r="I44" s="67" t="n">
        <v>10</v>
      </c>
      <c r="J44" s="67" t="n">
        <v>0.75</v>
      </c>
      <c r="K44" s="67"/>
      <c r="L44" s="67" t="n">
        <v>11</v>
      </c>
      <c r="M44" s="67" t="n">
        <v>0.75</v>
      </c>
      <c r="N44" s="67"/>
      <c r="O44" s="67" t="n">
        <v>5</v>
      </c>
      <c r="P44" s="67" t="n">
        <v>0.5</v>
      </c>
      <c r="Q44" s="130" t="n">
        <f aca="false">SUM(F44:P44)</f>
        <v>30.5</v>
      </c>
      <c r="R44" s="62" t="n">
        <v>1</v>
      </c>
      <c r="S44" s="62" t="n">
        <v>0.75</v>
      </c>
      <c r="T44" s="239"/>
      <c r="U44" s="62" t="n">
        <v>6</v>
      </c>
      <c r="V44" s="62"/>
      <c r="W44" s="239"/>
      <c r="X44" s="62" t="n">
        <v>10</v>
      </c>
      <c r="Y44" s="60"/>
      <c r="Z44" s="60"/>
      <c r="AA44" s="62" t="n">
        <v>2</v>
      </c>
      <c r="AB44" s="60"/>
      <c r="AD44" s="78" t="n">
        <f aca="false">F44-R44</f>
        <v>1</v>
      </c>
      <c r="AE44" s="78" t="n">
        <f aca="false">G44-S44</f>
        <v>-0.25</v>
      </c>
      <c r="AF44" s="78"/>
      <c r="AG44" s="78" t="n">
        <f aca="false">I44-U44</f>
        <v>4</v>
      </c>
      <c r="AH44" s="78" t="n">
        <f aca="false">J44-V44</f>
        <v>0.75</v>
      </c>
      <c r="AI44" s="78"/>
      <c r="AJ44" s="78" t="n">
        <f aca="false">L44-X44</f>
        <v>1</v>
      </c>
      <c r="AK44" s="78" t="s">
        <v>431</v>
      </c>
      <c r="AL44" s="234"/>
      <c r="AM44" s="78" t="n">
        <f aca="false">O44-AA44</f>
        <v>3</v>
      </c>
      <c r="AN44" s="78" t="n">
        <f aca="false">P44-AB44</f>
        <v>0.5</v>
      </c>
    </row>
    <row r="45" customFormat="false" ht="12.75" hidden="true" customHeight="false" outlineLevel="0" collapsed="false">
      <c r="A45" s="100" t="n">
        <v>39</v>
      </c>
      <c r="B45" s="92" t="s">
        <v>104</v>
      </c>
      <c r="C45" s="241" t="s">
        <v>105</v>
      </c>
      <c r="D45" s="102" t="s">
        <v>87</v>
      </c>
      <c r="E45" s="58"/>
      <c r="F45" s="67"/>
      <c r="G45" s="67"/>
      <c r="H45" s="238"/>
      <c r="I45" s="67" t="n">
        <v>2</v>
      </c>
      <c r="J45" s="67"/>
      <c r="K45" s="67"/>
      <c r="L45" s="67"/>
      <c r="M45" s="67" t="n">
        <v>0.5</v>
      </c>
      <c r="N45" s="67"/>
      <c r="O45" s="67" t="n">
        <v>1</v>
      </c>
      <c r="P45" s="67"/>
      <c r="Q45" s="130" t="n">
        <f aca="false">SUM(F45:P45)</f>
        <v>3.5</v>
      </c>
      <c r="R45" s="62"/>
      <c r="S45" s="60"/>
      <c r="T45" s="239"/>
      <c r="U45" s="62"/>
      <c r="V45" s="60"/>
      <c r="W45" s="239"/>
      <c r="X45" s="62"/>
      <c r="Y45" s="60"/>
      <c r="Z45" s="60"/>
      <c r="AA45" s="62"/>
      <c r="AB45" s="60"/>
      <c r="AD45" s="78" t="n">
        <f aca="false">F45-R45</f>
        <v>0</v>
      </c>
      <c r="AE45" s="78" t="n">
        <f aca="false">G45-S45</f>
        <v>0</v>
      </c>
      <c r="AF45" s="78"/>
      <c r="AG45" s="78" t="n">
        <f aca="false">I45-U45</f>
        <v>2</v>
      </c>
      <c r="AH45" s="78" t="n">
        <f aca="false">J45-V45</f>
        <v>0</v>
      </c>
      <c r="AI45" s="78"/>
      <c r="AJ45" s="78" t="n">
        <f aca="false">L45-X45</f>
        <v>0</v>
      </c>
      <c r="AK45" s="78"/>
      <c r="AL45" s="234"/>
      <c r="AM45" s="78" t="n">
        <f aca="false">O45-AA45</f>
        <v>1</v>
      </c>
      <c r="AN45" s="78" t="n">
        <f aca="false">P45-AB45</f>
        <v>0</v>
      </c>
    </row>
    <row r="46" customFormat="false" ht="12.75" hidden="true" customHeight="false" outlineLevel="0" collapsed="false">
      <c r="A46" s="100" t="n">
        <v>40</v>
      </c>
      <c r="B46" s="92" t="s">
        <v>106</v>
      </c>
      <c r="C46" s="235" t="s">
        <v>107</v>
      </c>
      <c r="D46" s="102" t="s">
        <v>87</v>
      </c>
      <c r="E46" s="58"/>
      <c r="F46" s="67" t="n">
        <v>2</v>
      </c>
      <c r="G46" s="67" t="n">
        <v>0.75</v>
      </c>
      <c r="H46" s="238"/>
      <c r="I46" s="67" t="n">
        <v>20</v>
      </c>
      <c r="J46" s="67" t="n">
        <v>0.75</v>
      </c>
      <c r="K46" s="67"/>
      <c r="L46" s="67"/>
      <c r="M46" s="67"/>
      <c r="N46" s="67"/>
      <c r="O46" s="67"/>
      <c r="P46" s="67"/>
      <c r="Q46" s="130" t="n">
        <f aca="false">SUM(F46:P46)</f>
        <v>23.5</v>
      </c>
      <c r="R46" s="62" t="n">
        <v>1</v>
      </c>
      <c r="S46" s="60"/>
      <c r="T46" s="239"/>
      <c r="U46" s="62" t="n">
        <v>14</v>
      </c>
      <c r="V46" s="60"/>
      <c r="W46" s="239"/>
      <c r="X46" s="62"/>
      <c r="Y46" s="60"/>
      <c r="Z46" s="60"/>
      <c r="AA46" s="60"/>
      <c r="AB46" s="60"/>
      <c r="AD46" s="78" t="n">
        <f aca="false">F46-R46</f>
        <v>1</v>
      </c>
      <c r="AE46" s="78" t="n">
        <f aca="false">G46-S46</f>
        <v>0.75</v>
      </c>
      <c r="AF46" s="78"/>
      <c r="AG46" s="78" t="n">
        <f aca="false">I46-U46</f>
        <v>6</v>
      </c>
      <c r="AH46" s="78" t="n">
        <f aca="false">J46-V46</f>
        <v>0.75</v>
      </c>
      <c r="AI46" s="78"/>
      <c r="AJ46" s="78" t="n">
        <f aca="false">L46-X46</f>
        <v>0</v>
      </c>
      <c r="AK46" s="78" t="n">
        <f aca="false">M46-Y46</f>
        <v>0</v>
      </c>
      <c r="AL46" s="234"/>
      <c r="AM46" s="78" t="n">
        <f aca="false">O46-AA46</f>
        <v>0</v>
      </c>
      <c r="AN46" s="78" t="n">
        <f aca="false">P46-AB46</f>
        <v>0</v>
      </c>
    </row>
    <row r="47" customFormat="false" ht="12.75" hidden="false" customHeight="false" outlineLevel="0" collapsed="false">
      <c r="A47" s="100" t="n">
        <v>41</v>
      </c>
      <c r="B47" s="92" t="s">
        <v>108</v>
      </c>
      <c r="C47" s="235" t="s">
        <v>109</v>
      </c>
      <c r="D47" s="102" t="s">
        <v>87</v>
      </c>
      <c r="E47" s="58"/>
      <c r="F47" s="67" t="n">
        <v>4</v>
      </c>
      <c r="G47" s="67" t="n">
        <v>0.25</v>
      </c>
      <c r="H47" s="238"/>
      <c r="I47" s="67" t="n">
        <v>6</v>
      </c>
      <c r="J47" s="67" t="n">
        <v>0.25</v>
      </c>
      <c r="K47" s="67"/>
      <c r="L47" s="67" t="n">
        <v>16</v>
      </c>
      <c r="M47" s="67" t="n">
        <v>0.75</v>
      </c>
      <c r="N47" s="67"/>
      <c r="O47" s="67" t="n">
        <v>2</v>
      </c>
      <c r="P47" s="67" t="n">
        <v>0.5</v>
      </c>
      <c r="Q47" s="130" t="n">
        <f aca="false">SUM(F47:P47)</f>
        <v>29.75</v>
      </c>
      <c r="R47" s="62" t="n">
        <v>4</v>
      </c>
      <c r="S47" s="60"/>
      <c r="T47" s="239"/>
      <c r="U47" s="62" t="n">
        <v>4</v>
      </c>
      <c r="V47" s="60"/>
      <c r="W47" s="239"/>
      <c r="X47" s="62" t="n">
        <v>15</v>
      </c>
      <c r="Y47" s="62" t="n">
        <v>0.75</v>
      </c>
      <c r="Z47" s="60"/>
      <c r="AA47" s="62" t="n">
        <v>2</v>
      </c>
      <c r="AB47" s="60"/>
      <c r="AD47" s="78" t="n">
        <f aca="false">F47-R47</f>
        <v>0</v>
      </c>
      <c r="AE47" s="78" t="n">
        <f aca="false">G47-S47</f>
        <v>0.25</v>
      </c>
      <c r="AF47" s="78"/>
      <c r="AG47" s="78" t="n">
        <f aca="false">I47-U47</f>
        <v>2</v>
      </c>
      <c r="AH47" s="78" t="n">
        <f aca="false">J47-V47</f>
        <v>0.25</v>
      </c>
      <c r="AI47" s="78"/>
      <c r="AJ47" s="78" t="n">
        <f aca="false">L47-X47</f>
        <v>1</v>
      </c>
      <c r="AK47" s="78" t="n">
        <f aca="false">M47-Y47</f>
        <v>0</v>
      </c>
      <c r="AL47" s="234"/>
      <c r="AM47" s="78" t="n">
        <f aca="false">O47-AA47</f>
        <v>0</v>
      </c>
      <c r="AN47" s="78" t="n">
        <f aca="false">P47-AB47</f>
        <v>0.5</v>
      </c>
    </row>
    <row r="48" customFormat="false" ht="12.75" hidden="false" customHeight="false" outlineLevel="0" collapsed="false">
      <c r="A48" s="100" t="n">
        <v>42</v>
      </c>
      <c r="B48" s="92" t="s">
        <v>110</v>
      </c>
      <c r="C48" s="235" t="s">
        <v>111</v>
      </c>
      <c r="D48" s="102" t="s">
        <v>87</v>
      </c>
      <c r="E48" s="58"/>
      <c r="F48" s="62" t="n">
        <v>2</v>
      </c>
      <c r="G48" s="62" t="n">
        <v>0.25</v>
      </c>
      <c r="H48" s="238"/>
      <c r="I48" s="67" t="n">
        <v>3</v>
      </c>
      <c r="J48" s="67"/>
      <c r="K48" s="67"/>
      <c r="L48" s="67"/>
      <c r="M48" s="67" t="n">
        <v>0.25</v>
      </c>
      <c r="N48" s="67"/>
      <c r="O48" s="67"/>
      <c r="P48" s="67"/>
      <c r="Q48" s="130" t="n">
        <f aca="false">SUM(F48:P48)</f>
        <v>5.5</v>
      </c>
      <c r="R48" s="60" t="n">
        <v>1</v>
      </c>
      <c r="S48" s="60"/>
      <c r="T48" s="239"/>
      <c r="U48" s="62" t="n">
        <v>1</v>
      </c>
      <c r="V48" s="60"/>
      <c r="W48" s="239"/>
      <c r="X48" s="62"/>
      <c r="Y48" s="60"/>
      <c r="Z48" s="60"/>
      <c r="AA48" s="60"/>
      <c r="AB48" s="60"/>
      <c r="AD48" s="78" t="n">
        <f aca="false">F48-R48</f>
        <v>1</v>
      </c>
      <c r="AE48" s="78" t="n">
        <f aca="false">G48-S48</f>
        <v>0.25</v>
      </c>
      <c r="AF48" s="78"/>
      <c r="AG48" s="78" t="n">
        <f aca="false">I48-U48</f>
        <v>2</v>
      </c>
      <c r="AH48" s="78" t="n">
        <f aca="false">J48-V48</f>
        <v>0</v>
      </c>
      <c r="AI48" s="78"/>
      <c r="AJ48" s="78" t="n">
        <f aca="false">L48-X48</f>
        <v>0</v>
      </c>
      <c r="AK48" s="78"/>
      <c r="AL48" s="234"/>
      <c r="AM48" s="78" t="n">
        <f aca="false">O48-AA48</f>
        <v>0</v>
      </c>
      <c r="AN48" s="78" t="n">
        <f aca="false">P48-AB48</f>
        <v>0</v>
      </c>
    </row>
    <row r="49" customFormat="false" ht="12.75" hidden="false" customHeight="false" outlineLevel="0" collapsed="false">
      <c r="A49" s="100" t="n">
        <v>43</v>
      </c>
      <c r="B49" s="92" t="s">
        <v>112</v>
      </c>
      <c r="C49" s="235" t="s">
        <v>113</v>
      </c>
      <c r="D49" s="102" t="s">
        <v>114</v>
      </c>
      <c r="E49" s="58"/>
      <c r="F49" s="67"/>
      <c r="G49" s="67"/>
      <c r="H49" s="238"/>
      <c r="I49" s="67" t="n">
        <v>2</v>
      </c>
      <c r="J49" s="67" t="n">
        <v>0.75</v>
      </c>
      <c r="K49" s="67"/>
      <c r="L49" s="67" t="n">
        <v>7</v>
      </c>
      <c r="M49" s="67" t="n">
        <v>0.5</v>
      </c>
      <c r="N49" s="67"/>
      <c r="O49" s="67"/>
      <c r="P49" s="67" t="n">
        <v>0.5</v>
      </c>
      <c r="Q49" s="130" t="n">
        <f aca="false">SUM(F49:P49)</f>
        <v>10.75</v>
      </c>
      <c r="R49" s="60"/>
      <c r="S49" s="60"/>
      <c r="T49" s="239"/>
      <c r="U49" s="62"/>
      <c r="V49" s="60" t="n">
        <v>0.5</v>
      </c>
      <c r="W49" s="239"/>
      <c r="X49" s="62" t="n">
        <v>3</v>
      </c>
      <c r="Y49" s="60"/>
      <c r="Z49" s="60"/>
      <c r="AA49" s="60"/>
      <c r="AB49" s="60"/>
      <c r="AD49" s="78" t="n">
        <f aca="false">F49-R49</f>
        <v>0</v>
      </c>
      <c r="AE49" s="78" t="n">
        <f aca="false">G49-S49</f>
        <v>0</v>
      </c>
      <c r="AF49" s="78"/>
      <c r="AG49" s="78" t="n">
        <f aca="false">I49-U49</f>
        <v>2</v>
      </c>
      <c r="AH49" s="78" t="n">
        <f aca="false">J49-V49</f>
        <v>0.25</v>
      </c>
      <c r="AI49" s="78"/>
      <c r="AJ49" s="78" t="n">
        <f aca="false">L49-X49</f>
        <v>4</v>
      </c>
      <c r="AK49" s="78" t="s">
        <v>432</v>
      </c>
      <c r="AL49" s="234"/>
      <c r="AM49" s="78" t="n">
        <f aca="false">O49-AA49</f>
        <v>0</v>
      </c>
      <c r="AN49" s="78" t="n">
        <f aca="false">P49-AB49</f>
        <v>0.5</v>
      </c>
    </row>
    <row r="50" customFormat="false" ht="12.75" hidden="false" customHeight="false" outlineLevel="0" collapsed="false">
      <c r="A50" s="100" t="n">
        <v>44</v>
      </c>
      <c r="B50" s="92" t="s">
        <v>115</v>
      </c>
      <c r="C50" s="235" t="s">
        <v>116</v>
      </c>
      <c r="D50" s="102" t="s">
        <v>117</v>
      </c>
      <c r="E50" s="58"/>
      <c r="F50" s="67"/>
      <c r="G50" s="67"/>
      <c r="H50" s="238"/>
      <c r="I50" s="67"/>
      <c r="J50" s="67" t="n">
        <v>0.5</v>
      </c>
      <c r="K50" s="67"/>
      <c r="L50" s="67" t="n">
        <v>5</v>
      </c>
      <c r="M50" s="67" t="n">
        <v>0.75</v>
      </c>
      <c r="N50" s="67"/>
      <c r="O50" s="67" t="n">
        <v>1</v>
      </c>
      <c r="P50" s="67"/>
      <c r="Q50" s="130" t="n">
        <f aca="false">SUM(F50:P50)</f>
        <v>7.25</v>
      </c>
      <c r="R50" s="60"/>
      <c r="S50" s="60"/>
      <c r="T50" s="239"/>
      <c r="U50" s="62"/>
      <c r="V50" s="62" t="n">
        <v>0.5</v>
      </c>
      <c r="W50" s="239"/>
      <c r="X50" s="62" t="n">
        <v>4</v>
      </c>
      <c r="Y50" s="62" t="n">
        <v>0.5</v>
      </c>
      <c r="Z50" s="60"/>
      <c r="AA50" s="62" t="n">
        <v>1</v>
      </c>
      <c r="AB50" s="60"/>
      <c r="AD50" s="78" t="n">
        <f aca="false">F50-R50</f>
        <v>0</v>
      </c>
      <c r="AE50" s="78" t="n">
        <f aca="false">G50-S50</f>
        <v>0</v>
      </c>
      <c r="AF50" s="78"/>
      <c r="AG50" s="78" t="n">
        <f aca="false">I50-U50</f>
        <v>0</v>
      </c>
      <c r="AH50" s="78" t="n">
        <f aca="false">J50-V50</f>
        <v>0</v>
      </c>
      <c r="AI50" s="78"/>
      <c r="AJ50" s="78" t="n">
        <f aca="false">L50-X50</f>
        <v>1</v>
      </c>
      <c r="AK50" s="78"/>
      <c r="AL50" s="234"/>
      <c r="AM50" s="78" t="n">
        <f aca="false">O50-AA50</f>
        <v>0</v>
      </c>
      <c r="AN50" s="78" t="n">
        <f aca="false">P50-AB50</f>
        <v>0</v>
      </c>
    </row>
    <row r="51" customFormat="false" ht="12.75" hidden="false" customHeight="false" outlineLevel="0" collapsed="false">
      <c r="A51" s="100" t="n">
        <v>45</v>
      </c>
      <c r="B51" s="101" t="s">
        <v>118</v>
      </c>
      <c r="C51" s="235" t="s">
        <v>119</v>
      </c>
      <c r="D51" s="102" t="s">
        <v>117</v>
      </c>
      <c r="E51" s="58"/>
      <c r="F51" s="67"/>
      <c r="G51" s="67"/>
      <c r="H51" s="238"/>
      <c r="I51" s="67" t="n">
        <v>1</v>
      </c>
      <c r="J51" s="67"/>
      <c r="K51" s="67"/>
      <c r="L51" s="67" t="n">
        <v>2</v>
      </c>
      <c r="M51" s="67" t="n">
        <v>0.5</v>
      </c>
      <c r="N51" s="67"/>
      <c r="O51" s="67"/>
      <c r="P51" s="67"/>
      <c r="Q51" s="130" t="n">
        <f aca="false">SUM(F51:P51)</f>
        <v>3.5</v>
      </c>
      <c r="R51" s="60"/>
      <c r="S51" s="60"/>
      <c r="T51" s="239"/>
      <c r="U51" s="62" t="n">
        <v>1</v>
      </c>
      <c r="V51" s="62"/>
      <c r="W51" s="239"/>
      <c r="X51" s="62" t="n">
        <v>1</v>
      </c>
      <c r="Y51" s="60"/>
      <c r="Z51" s="60"/>
      <c r="AA51" s="60"/>
      <c r="AB51" s="60"/>
      <c r="AD51" s="78" t="n">
        <f aca="false">F51-R51</f>
        <v>0</v>
      </c>
      <c r="AE51" s="78" t="n">
        <f aca="false">G51-S51</f>
        <v>0</v>
      </c>
      <c r="AF51" s="78"/>
      <c r="AG51" s="78" t="n">
        <f aca="false">I51-U51</f>
        <v>0</v>
      </c>
      <c r="AH51" s="78" t="n">
        <f aca="false">J51-V51</f>
        <v>0</v>
      </c>
      <c r="AI51" s="78"/>
      <c r="AJ51" s="78" t="n">
        <f aca="false">L51-X51</f>
        <v>1</v>
      </c>
      <c r="AK51" s="78"/>
      <c r="AL51" s="234"/>
      <c r="AM51" s="78" t="n">
        <f aca="false">O51-AA51</f>
        <v>0</v>
      </c>
      <c r="AN51" s="78" t="n">
        <f aca="false">P51-AB51</f>
        <v>0</v>
      </c>
    </row>
    <row r="52" customFormat="false" ht="12.75" hidden="false" customHeight="false" outlineLevel="0" collapsed="false">
      <c r="A52" s="100" t="n">
        <v>46</v>
      </c>
      <c r="B52" s="92"/>
      <c r="C52" s="235" t="s">
        <v>113</v>
      </c>
      <c r="D52" s="102" t="s">
        <v>120</v>
      </c>
      <c r="E52" s="58"/>
      <c r="F52" s="67"/>
      <c r="G52" s="67"/>
      <c r="H52" s="238"/>
      <c r="I52" s="67"/>
      <c r="J52" s="67"/>
      <c r="K52" s="67"/>
      <c r="L52" s="67"/>
      <c r="M52" s="67"/>
      <c r="N52" s="67"/>
      <c r="O52" s="67"/>
      <c r="P52" s="67"/>
      <c r="Q52" s="130" t="n">
        <f aca="false">SUM(F52:P52)</f>
        <v>0</v>
      </c>
      <c r="R52" s="60"/>
      <c r="S52" s="60"/>
      <c r="T52" s="239"/>
      <c r="U52" s="60"/>
      <c r="V52" s="60"/>
      <c r="W52" s="239"/>
      <c r="X52" s="60"/>
      <c r="Y52" s="60"/>
      <c r="Z52" s="60"/>
      <c r="AA52" s="60"/>
      <c r="AB52" s="60"/>
      <c r="AD52" s="78" t="n">
        <f aca="false">F52-R52</f>
        <v>0</v>
      </c>
      <c r="AE52" s="78" t="n">
        <f aca="false">G52-S52</f>
        <v>0</v>
      </c>
      <c r="AF52" s="78"/>
      <c r="AG52" s="78" t="n">
        <f aca="false">I52-U52</f>
        <v>0</v>
      </c>
      <c r="AH52" s="78" t="n">
        <f aca="false">J52-V52</f>
        <v>0</v>
      </c>
      <c r="AI52" s="78"/>
      <c r="AJ52" s="78" t="n">
        <f aca="false">L52-X52</f>
        <v>0</v>
      </c>
      <c r="AK52" s="78" t="n">
        <f aca="false">M52-Y52</f>
        <v>0</v>
      </c>
      <c r="AL52" s="234"/>
      <c r="AM52" s="78" t="n">
        <f aca="false">O52-AA52</f>
        <v>0</v>
      </c>
      <c r="AN52" s="78" t="n">
        <f aca="false">P52-AB52</f>
        <v>0</v>
      </c>
    </row>
    <row r="53" customFormat="false" ht="12.75" hidden="false" customHeight="false" outlineLevel="0" collapsed="false">
      <c r="A53" s="100" t="n">
        <v>47</v>
      </c>
      <c r="B53" s="92" t="s">
        <v>121</v>
      </c>
      <c r="C53" s="235" t="s">
        <v>122</v>
      </c>
      <c r="D53" s="102" t="s">
        <v>123</v>
      </c>
      <c r="E53" s="58"/>
      <c r="F53" s="67" t="n">
        <v>4</v>
      </c>
      <c r="G53" s="67" t="n">
        <v>0.75</v>
      </c>
      <c r="H53" s="238"/>
      <c r="I53" s="67" t="n">
        <v>1</v>
      </c>
      <c r="J53" s="67" t="n">
        <v>0.5</v>
      </c>
      <c r="K53" s="67"/>
      <c r="L53" s="67" t="n">
        <v>11</v>
      </c>
      <c r="M53" s="67"/>
      <c r="N53" s="67"/>
      <c r="O53" s="67" t="n">
        <v>2</v>
      </c>
      <c r="P53" s="67"/>
      <c r="Q53" s="130" t="n">
        <f aca="false">SUM(F53:P53)</f>
        <v>19.25</v>
      </c>
      <c r="R53" s="62" t="n">
        <v>3</v>
      </c>
      <c r="S53" s="60"/>
      <c r="T53" s="239"/>
      <c r="U53" s="62" t="n">
        <v>1</v>
      </c>
      <c r="V53" s="62" t="n">
        <v>0.5</v>
      </c>
      <c r="W53" s="239"/>
      <c r="X53" s="62" t="n">
        <v>5</v>
      </c>
      <c r="Y53" s="60"/>
      <c r="Z53" s="60"/>
      <c r="AA53" s="62" t="n">
        <v>1</v>
      </c>
      <c r="AB53" s="60"/>
      <c r="AD53" s="78" t="n">
        <f aca="false">F53-R53</f>
        <v>1</v>
      </c>
      <c r="AE53" s="78" t="n">
        <f aca="false">G53-S53</f>
        <v>0.75</v>
      </c>
      <c r="AF53" s="78"/>
      <c r="AG53" s="78" t="n">
        <f aca="false">I53-U53</f>
        <v>0</v>
      </c>
      <c r="AH53" s="78" t="n">
        <f aca="false">J53-V53</f>
        <v>0</v>
      </c>
      <c r="AI53" s="78"/>
      <c r="AJ53" s="78" t="n">
        <v>7</v>
      </c>
      <c r="AK53" s="78" t="n">
        <f aca="false">M53-Y53</f>
        <v>0</v>
      </c>
      <c r="AL53" s="234"/>
      <c r="AM53" s="78" t="n">
        <f aca="false">O53-AA53</f>
        <v>1</v>
      </c>
      <c r="AN53" s="78" t="n">
        <f aca="false">P53-AB53</f>
        <v>0</v>
      </c>
    </row>
    <row r="54" customFormat="false" ht="12.75" hidden="true" customHeight="false" outlineLevel="0" collapsed="false">
      <c r="A54" s="100" t="n">
        <v>48</v>
      </c>
      <c r="B54" s="92" t="s">
        <v>124</v>
      </c>
      <c r="C54" s="235" t="s">
        <v>125</v>
      </c>
      <c r="D54" s="102" t="s">
        <v>123</v>
      </c>
      <c r="E54" s="58"/>
      <c r="F54" s="67"/>
      <c r="G54" s="67"/>
      <c r="H54" s="238"/>
      <c r="I54" s="67"/>
      <c r="J54" s="67"/>
      <c r="K54" s="67"/>
      <c r="L54" s="67"/>
      <c r="M54" s="67"/>
      <c r="N54" s="67"/>
      <c r="O54" s="67"/>
      <c r="P54" s="67"/>
      <c r="Q54" s="130" t="n">
        <f aca="false">SUM(F54:P54)</f>
        <v>0</v>
      </c>
      <c r="R54" s="62"/>
      <c r="S54" s="60"/>
      <c r="T54" s="239"/>
      <c r="U54" s="62"/>
      <c r="V54" s="60"/>
      <c r="W54" s="239"/>
      <c r="X54" s="62"/>
      <c r="Y54" s="60"/>
      <c r="Z54" s="60"/>
      <c r="AA54" s="62"/>
      <c r="AB54" s="60"/>
      <c r="AD54" s="78" t="n">
        <f aca="false">F54-R54</f>
        <v>0</v>
      </c>
      <c r="AE54" s="78" t="n">
        <f aca="false">G54-S54</f>
        <v>0</v>
      </c>
      <c r="AF54" s="78"/>
      <c r="AG54" s="78" t="n">
        <f aca="false">I54-U54</f>
        <v>0</v>
      </c>
      <c r="AH54" s="78" t="n">
        <f aca="false">J54-V54</f>
        <v>0</v>
      </c>
      <c r="AI54" s="78"/>
      <c r="AJ54" s="78" t="n">
        <f aca="false">L54-X54</f>
        <v>0</v>
      </c>
      <c r="AK54" s="78" t="n">
        <f aca="false">M54-Y54</f>
        <v>0</v>
      </c>
      <c r="AL54" s="234"/>
      <c r="AM54" s="78" t="n">
        <f aca="false">O54-AA54</f>
        <v>0</v>
      </c>
      <c r="AN54" s="78" t="n">
        <f aca="false">P54-AB54</f>
        <v>0</v>
      </c>
    </row>
    <row r="55" customFormat="false" ht="12.75" hidden="true" customHeight="false" outlineLevel="0" collapsed="false">
      <c r="A55" s="100" t="n">
        <v>49</v>
      </c>
      <c r="B55" s="92" t="s">
        <v>126</v>
      </c>
      <c r="C55" s="235" t="s">
        <v>127</v>
      </c>
      <c r="D55" s="102" t="s">
        <v>87</v>
      </c>
      <c r="E55" s="58"/>
      <c r="F55" s="67" t="n">
        <v>4</v>
      </c>
      <c r="G55" s="67" t="n">
        <v>0.5</v>
      </c>
      <c r="H55" s="238"/>
      <c r="I55" s="67" t="n">
        <v>8</v>
      </c>
      <c r="J55" s="67"/>
      <c r="K55" s="67"/>
      <c r="L55" s="67" t="n">
        <v>7</v>
      </c>
      <c r="M55" s="67"/>
      <c r="N55" s="67"/>
      <c r="O55" s="67"/>
      <c r="P55" s="67"/>
      <c r="Q55" s="130" t="n">
        <f aca="false">SUM(F55:P55)</f>
        <v>19.5</v>
      </c>
      <c r="R55" s="62" t="n">
        <v>2</v>
      </c>
      <c r="S55" s="60"/>
      <c r="T55" s="239"/>
      <c r="U55" s="62" t="n">
        <v>5</v>
      </c>
      <c r="V55" s="60"/>
      <c r="W55" s="239"/>
      <c r="X55" s="62" t="n">
        <v>7</v>
      </c>
      <c r="Y55" s="62"/>
      <c r="Z55" s="60"/>
      <c r="AA55" s="60"/>
      <c r="AB55" s="60"/>
      <c r="AD55" s="78" t="n">
        <f aca="false">F55-R55</f>
        <v>2</v>
      </c>
      <c r="AE55" s="78" t="n">
        <f aca="false">G55-S55</f>
        <v>0.5</v>
      </c>
      <c r="AF55" s="78"/>
      <c r="AG55" s="78" t="n">
        <f aca="false">I55-U55</f>
        <v>3</v>
      </c>
      <c r="AH55" s="78" t="n">
        <f aca="false">J55-V55</f>
        <v>0</v>
      </c>
      <c r="AI55" s="78"/>
      <c r="AJ55" s="78" t="n">
        <f aca="false">L55-X55</f>
        <v>0</v>
      </c>
      <c r="AK55" s="78" t="n">
        <f aca="false">M55-Y55</f>
        <v>0</v>
      </c>
      <c r="AL55" s="234"/>
      <c r="AM55" s="78" t="n">
        <f aca="false">O55-AA55</f>
        <v>0</v>
      </c>
      <c r="AN55" s="78" t="n">
        <f aca="false">P55-AB55</f>
        <v>0</v>
      </c>
    </row>
    <row r="56" customFormat="false" ht="12.75" hidden="true" customHeight="false" outlineLevel="0" collapsed="false">
      <c r="A56" s="100" t="n">
        <v>50</v>
      </c>
      <c r="B56" s="92" t="s">
        <v>128</v>
      </c>
      <c r="C56" s="235" t="s">
        <v>129</v>
      </c>
      <c r="D56" s="102" t="s">
        <v>87</v>
      </c>
      <c r="E56" s="58"/>
      <c r="F56" s="67" t="n">
        <v>6</v>
      </c>
      <c r="G56" s="67" t="n">
        <v>0.5</v>
      </c>
      <c r="H56" s="238"/>
      <c r="I56" s="67" t="n">
        <v>16</v>
      </c>
      <c r="J56" s="67" t="n">
        <v>0.5</v>
      </c>
      <c r="K56" s="67"/>
      <c r="L56" s="67"/>
      <c r="M56" s="67"/>
      <c r="N56" s="67"/>
      <c r="O56" s="67"/>
      <c r="P56" s="67"/>
      <c r="Q56" s="130" t="n">
        <f aca="false">SUM(F56:P56)</f>
        <v>23</v>
      </c>
      <c r="R56" s="62" t="n">
        <v>2</v>
      </c>
      <c r="S56" s="60"/>
      <c r="T56" s="239"/>
      <c r="U56" s="62" t="n">
        <v>2</v>
      </c>
      <c r="V56" s="60"/>
      <c r="W56" s="239"/>
      <c r="X56" s="60"/>
      <c r="Y56" s="62"/>
      <c r="Z56" s="60"/>
      <c r="AA56" s="60"/>
      <c r="AB56" s="60"/>
      <c r="AD56" s="78" t="n">
        <f aca="false">F56-R56</f>
        <v>4</v>
      </c>
      <c r="AE56" s="78" t="n">
        <f aca="false">G56-S56</f>
        <v>0.5</v>
      </c>
      <c r="AF56" s="78"/>
      <c r="AG56" s="78" t="n">
        <f aca="false">I56-U56</f>
        <v>14</v>
      </c>
      <c r="AH56" s="78" t="n">
        <f aca="false">J56-V56</f>
        <v>0.5</v>
      </c>
      <c r="AI56" s="78"/>
      <c r="AJ56" s="78" t="n">
        <f aca="false">L56-X56</f>
        <v>0</v>
      </c>
      <c r="AK56" s="78" t="n">
        <f aca="false">M56-Y56</f>
        <v>0</v>
      </c>
      <c r="AL56" s="234"/>
      <c r="AM56" s="78" t="n">
        <f aca="false">O56-AA56</f>
        <v>0</v>
      </c>
      <c r="AN56" s="78" t="n">
        <f aca="false">P56-AB56</f>
        <v>0</v>
      </c>
    </row>
    <row r="57" customFormat="false" ht="12.75" hidden="true" customHeight="false" outlineLevel="0" collapsed="false">
      <c r="A57" s="100" t="n">
        <v>51</v>
      </c>
      <c r="B57" s="92" t="s">
        <v>130</v>
      </c>
      <c r="C57" s="235" t="s">
        <v>131</v>
      </c>
      <c r="D57" s="102" t="s">
        <v>87</v>
      </c>
      <c r="E57" s="58"/>
      <c r="F57" s="67"/>
      <c r="G57" s="67" t="n">
        <v>0.5</v>
      </c>
      <c r="H57" s="238"/>
      <c r="I57" s="67" t="n">
        <v>2</v>
      </c>
      <c r="J57" s="67" t="n">
        <v>0.75</v>
      </c>
      <c r="K57" s="67"/>
      <c r="L57" s="67"/>
      <c r="M57" s="67" t="n">
        <v>0.75</v>
      </c>
      <c r="N57" s="67"/>
      <c r="O57" s="67"/>
      <c r="P57" s="67"/>
      <c r="Q57" s="130" t="n">
        <f aca="false">SUM(F57:P57)</f>
        <v>4</v>
      </c>
      <c r="R57" s="62"/>
      <c r="S57" s="60"/>
      <c r="T57" s="239"/>
      <c r="U57" s="62" t="n">
        <v>1</v>
      </c>
      <c r="V57" s="60"/>
      <c r="W57" s="239"/>
      <c r="X57" s="60"/>
      <c r="Y57" s="62" t="n">
        <v>0.75</v>
      </c>
      <c r="Z57" s="60"/>
      <c r="AA57" s="60"/>
      <c r="AB57" s="60"/>
      <c r="AD57" s="78" t="n">
        <f aca="false">F57-R57</f>
        <v>0</v>
      </c>
      <c r="AE57" s="78" t="n">
        <f aca="false">G57-S57</f>
        <v>0.5</v>
      </c>
      <c r="AF57" s="78"/>
      <c r="AG57" s="78" t="n">
        <f aca="false">I57-U57</f>
        <v>1</v>
      </c>
      <c r="AH57" s="78" t="n">
        <f aca="false">J57-V57</f>
        <v>0.75</v>
      </c>
      <c r="AI57" s="78"/>
      <c r="AJ57" s="78" t="n">
        <f aca="false">L57-X57</f>
        <v>0</v>
      </c>
      <c r="AK57" s="78" t="n">
        <f aca="false">M57-Y57</f>
        <v>0</v>
      </c>
      <c r="AL57" s="234"/>
      <c r="AM57" s="78" t="n">
        <f aca="false">O57-AA57</f>
        <v>0</v>
      </c>
      <c r="AN57" s="78" t="n">
        <f aca="false">P57-AB57</f>
        <v>0</v>
      </c>
    </row>
    <row r="58" customFormat="false" ht="12.75" hidden="false" customHeight="false" outlineLevel="0" collapsed="false">
      <c r="A58" s="100" t="n">
        <v>52</v>
      </c>
      <c r="B58" s="92" t="s">
        <v>132</v>
      </c>
      <c r="C58" s="235" t="s">
        <v>133</v>
      </c>
      <c r="D58" s="102" t="s">
        <v>87</v>
      </c>
      <c r="E58" s="58"/>
      <c r="F58" s="67" t="n">
        <v>2</v>
      </c>
      <c r="G58" s="67" t="n">
        <v>0.75</v>
      </c>
      <c r="H58" s="238"/>
      <c r="I58" s="67" t="n">
        <v>3</v>
      </c>
      <c r="J58" s="67" t="n">
        <v>0.5</v>
      </c>
      <c r="K58" s="67"/>
      <c r="L58" s="67" t="n">
        <v>1</v>
      </c>
      <c r="M58" s="67" t="n">
        <v>0.5</v>
      </c>
      <c r="N58" s="67"/>
      <c r="O58" s="67"/>
      <c r="P58" s="67"/>
      <c r="Q58" s="130" t="n">
        <f aca="false">SUM(F58:P58)</f>
        <v>7.75</v>
      </c>
      <c r="R58" s="62" t="n">
        <v>2</v>
      </c>
      <c r="S58" s="60"/>
      <c r="T58" s="239"/>
      <c r="U58" s="62" t="n">
        <v>2</v>
      </c>
      <c r="V58" s="60"/>
      <c r="W58" s="239"/>
      <c r="X58" s="60" t="n">
        <v>1</v>
      </c>
      <c r="Y58" s="60"/>
      <c r="Z58" s="60"/>
      <c r="AA58" s="60"/>
      <c r="AB58" s="60"/>
      <c r="AD58" s="78" t="n">
        <f aca="false">F58-R58</f>
        <v>0</v>
      </c>
      <c r="AE58" s="78" t="n">
        <f aca="false">G58-S58</f>
        <v>0.75</v>
      </c>
      <c r="AF58" s="78"/>
      <c r="AG58" s="78" t="n">
        <f aca="false">I58-U58</f>
        <v>1</v>
      </c>
      <c r="AH58" s="78" t="n">
        <f aca="false">J58-V58</f>
        <v>0.5</v>
      </c>
      <c r="AI58" s="78"/>
      <c r="AJ58" s="78" t="n">
        <f aca="false">L58-X58</f>
        <v>0</v>
      </c>
      <c r="AK58" s="78" t="s">
        <v>433</v>
      </c>
      <c r="AL58" s="234"/>
      <c r="AM58" s="78" t="n">
        <f aca="false">O58-AA58</f>
        <v>0</v>
      </c>
      <c r="AN58" s="78" t="n">
        <f aca="false">P58-AB58</f>
        <v>0</v>
      </c>
    </row>
    <row r="59" customFormat="false" ht="12.75" hidden="false" customHeight="false" outlineLevel="0" collapsed="false">
      <c r="A59" s="100" t="n">
        <v>53</v>
      </c>
      <c r="B59" s="92" t="s">
        <v>134</v>
      </c>
      <c r="C59" s="235" t="s">
        <v>135</v>
      </c>
      <c r="D59" s="102" t="s">
        <v>87</v>
      </c>
      <c r="E59" s="58"/>
      <c r="F59" s="67"/>
      <c r="G59" s="67"/>
      <c r="H59" s="238"/>
      <c r="I59" s="67"/>
      <c r="J59" s="67"/>
      <c r="K59" s="67"/>
      <c r="L59" s="67" t="n">
        <v>3</v>
      </c>
      <c r="M59" s="67"/>
      <c r="N59" s="67"/>
      <c r="O59" s="67"/>
      <c r="P59" s="67"/>
      <c r="Q59" s="130" t="n">
        <f aca="false">SUM(F59:P59)</f>
        <v>3</v>
      </c>
      <c r="R59" s="60"/>
      <c r="S59" s="60"/>
      <c r="T59" s="239"/>
      <c r="U59" s="60"/>
      <c r="V59" s="60"/>
      <c r="W59" s="239"/>
      <c r="X59" s="62" t="n">
        <v>2</v>
      </c>
      <c r="Y59" s="60"/>
      <c r="Z59" s="60"/>
      <c r="AA59" s="60"/>
      <c r="AB59" s="60"/>
      <c r="AD59" s="78" t="n">
        <f aca="false">F59-R59</f>
        <v>0</v>
      </c>
      <c r="AE59" s="78" t="n">
        <f aca="false">G59-S59</f>
        <v>0</v>
      </c>
      <c r="AF59" s="78"/>
      <c r="AG59" s="78" t="n">
        <f aca="false">I59-U59</f>
        <v>0</v>
      </c>
      <c r="AH59" s="78" t="n">
        <f aca="false">J59-V59</f>
        <v>0</v>
      </c>
      <c r="AI59" s="78"/>
      <c r="AJ59" s="78" t="n">
        <f aca="false">L59-X59</f>
        <v>1</v>
      </c>
      <c r="AK59" s="78" t="n">
        <f aca="false">M59-Y59</f>
        <v>0</v>
      </c>
      <c r="AL59" s="234"/>
      <c r="AM59" s="78" t="n">
        <f aca="false">O59-AA59</f>
        <v>0</v>
      </c>
      <c r="AN59" s="78" t="n">
        <f aca="false">P59-AB59</f>
        <v>0</v>
      </c>
    </row>
    <row r="60" customFormat="false" ht="12.75" hidden="true" customHeight="false" outlineLevel="0" collapsed="false">
      <c r="A60" s="100" t="n">
        <v>54</v>
      </c>
      <c r="B60" s="92" t="s">
        <v>136</v>
      </c>
      <c r="C60" s="235" t="s">
        <v>137</v>
      </c>
      <c r="D60" s="102" t="s">
        <v>87</v>
      </c>
      <c r="E60" s="58"/>
      <c r="F60" s="67" t="n">
        <v>1</v>
      </c>
      <c r="G60" s="67" t="n">
        <v>0.5</v>
      </c>
      <c r="H60" s="238"/>
      <c r="I60" s="67" t="n">
        <v>3</v>
      </c>
      <c r="J60" s="67" t="n">
        <v>0.75</v>
      </c>
      <c r="K60" s="67"/>
      <c r="L60" s="67" t="n">
        <v>1</v>
      </c>
      <c r="M60" s="67" t="n">
        <v>0.5</v>
      </c>
      <c r="N60" s="67"/>
      <c r="O60" s="67"/>
      <c r="P60" s="67"/>
      <c r="Q60" s="130" t="n">
        <f aca="false">SUM(F60:P60)</f>
        <v>6.75</v>
      </c>
      <c r="R60" s="60" t="n">
        <v>1</v>
      </c>
      <c r="S60" s="60"/>
      <c r="T60" s="239"/>
      <c r="U60" s="62" t="n">
        <v>3</v>
      </c>
      <c r="V60" s="60"/>
      <c r="W60" s="239"/>
      <c r="X60" s="62" t="n">
        <v>1</v>
      </c>
      <c r="Y60" s="60"/>
      <c r="Z60" s="60"/>
      <c r="AA60" s="60"/>
      <c r="AB60" s="60"/>
      <c r="AD60" s="78" t="n">
        <f aca="false">F60-R60</f>
        <v>0</v>
      </c>
      <c r="AE60" s="78" t="n">
        <f aca="false">G60-S60</f>
        <v>0.5</v>
      </c>
      <c r="AF60" s="78"/>
      <c r="AG60" s="78" t="n">
        <f aca="false">I60-U60</f>
        <v>0</v>
      </c>
      <c r="AH60" s="78" t="n">
        <f aca="false">J60-V60</f>
        <v>0.75</v>
      </c>
      <c r="AI60" s="78"/>
      <c r="AJ60" s="78" t="n">
        <f aca="false">L60-X60</f>
        <v>0</v>
      </c>
      <c r="AK60" s="78"/>
      <c r="AL60" s="234"/>
      <c r="AM60" s="78" t="n">
        <f aca="false">O60-AA60</f>
        <v>0</v>
      </c>
      <c r="AN60" s="78" t="n">
        <f aca="false">P60-AB60</f>
        <v>0</v>
      </c>
    </row>
    <row r="61" customFormat="false" ht="12.75" hidden="true" customHeight="false" outlineLevel="0" collapsed="false">
      <c r="A61" s="100" t="n">
        <v>55</v>
      </c>
      <c r="B61" s="92" t="s">
        <v>138</v>
      </c>
      <c r="C61" s="235" t="s">
        <v>139</v>
      </c>
      <c r="D61" s="102" t="s">
        <v>87</v>
      </c>
      <c r="E61" s="58"/>
      <c r="F61" s="67"/>
      <c r="G61" s="67"/>
      <c r="H61" s="238"/>
      <c r="I61" s="67"/>
      <c r="J61" s="67"/>
      <c r="K61" s="67"/>
      <c r="L61" s="67"/>
      <c r="M61" s="67"/>
      <c r="N61" s="67"/>
      <c r="O61" s="67"/>
      <c r="P61" s="67"/>
      <c r="Q61" s="130" t="n">
        <f aca="false">SUM(F61:P61)</f>
        <v>0</v>
      </c>
      <c r="R61" s="60"/>
      <c r="S61" s="60"/>
      <c r="T61" s="239"/>
      <c r="U61" s="60"/>
      <c r="V61" s="60"/>
      <c r="W61" s="239"/>
      <c r="X61" s="60"/>
      <c r="Y61" s="60"/>
      <c r="Z61" s="60"/>
      <c r="AA61" s="60"/>
      <c r="AB61" s="60"/>
      <c r="AD61" s="78" t="n">
        <f aca="false">F61-R61</f>
        <v>0</v>
      </c>
      <c r="AE61" s="78" t="n">
        <f aca="false">G61-S61</f>
        <v>0</v>
      </c>
      <c r="AF61" s="78"/>
      <c r="AG61" s="78" t="n">
        <f aca="false">I61-U61</f>
        <v>0</v>
      </c>
      <c r="AH61" s="78" t="n">
        <f aca="false">J61-V61</f>
        <v>0</v>
      </c>
      <c r="AI61" s="78"/>
      <c r="AJ61" s="78" t="n">
        <f aca="false">L61-X61</f>
        <v>0</v>
      </c>
      <c r="AK61" s="78" t="n">
        <f aca="false">M61-Y61</f>
        <v>0</v>
      </c>
      <c r="AL61" s="234"/>
      <c r="AM61" s="78" t="n">
        <f aca="false">O61-AA61</f>
        <v>0</v>
      </c>
      <c r="AN61" s="78" t="n">
        <f aca="false">P61-AB61</f>
        <v>0</v>
      </c>
    </row>
    <row r="62" customFormat="false" ht="12.75" hidden="true" customHeight="false" outlineLevel="0" collapsed="false">
      <c r="A62" s="100" t="n">
        <v>56</v>
      </c>
      <c r="B62" s="92" t="s">
        <v>140</v>
      </c>
      <c r="C62" s="235" t="s">
        <v>141</v>
      </c>
      <c r="D62" s="102" t="s">
        <v>87</v>
      </c>
      <c r="E62" s="58"/>
      <c r="F62" s="67"/>
      <c r="G62" s="67"/>
      <c r="H62" s="238"/>
      <c r="I62" s="67" t="n">
        <v>2</v>
      </c>
      <c r="J62" s="67" t="n">
        <v>0.75</v>
      </c>
      <c r="K62" s="67"/>
      <c r="L62" s="67"/>
      <c r="M62" s="67"/>
      <c r="N62" s="67"/>
      <c r="O62" s="67"/>
      <c r="P62" s="67"/>
      <c r="Q62" s="130" t="n">
        <f aca="false">SUM(F62:P62)</f>
        <v>2.75</v>
      </c>
      <c r="R62" s="60"/>
      <c r="S62" s="60"/>
      <c r="T62" s="239"/>
      <c r="U62" s="60"/>
      <c r="V62" s="60"/>
      <c r="W62" s="239"/>
      <c r="X62" s="60"/>
      <c r="Y62" s="60"/>
      <c r="Z62" s="60"/>
      <c r="AA62" s="60"/>
      <c r="AB62" s="60"/>
      <c r="AD62" s="78" t="n">
        <f aca="false">F62-R62</f>
        <v>0</v>
      </c>
      <c r="AE62" s="78" t="n">
        <f aca="false">G62-S62</f>
        <v>0</v>
      </c>
      <c r="AF62" s="78"/>
      <c r="AG62" s="78" t="n">
        <f aca="false">I62-U62</f>
        <v>2</v>
      </c>
      <c r="AH62" s="78" t="n">
        <f aca="false">J62-V62</f>
        <v>0.75</v>
      </c>
      <c r="AI62" s="78"/>
      <c r="AJ62" s="78" t="n">
        <f aca="false">L62-X62</f>
        <v>0</v>
      </c>
      <c r="AK62" s="78" t="n">
        <f aca="false">M62-Y62</f>
        <v>0</v>
      </c>
      <c r="AL62" s="234"/>
      <c r="AM62" s="78" t="n">
        <f aca="false">O62-AA62</f>
        <v>0</v>
      </c>
      <c r="AN62" s="78" t="n">
        <f aca="false">P62-AB62</f>
        <v>0</v>
      </c>
    </row>
    <row r="63" customFormat="false" ht="12.75" hidden="false" customHeight="false" outlineLevel="0" collapsed="false">
      <c r="A63" s="100" t="n">
        <v>57</v>
      </c>
      <c r="B63" s="92" t="s">
        <v>142</v>
      </c>
      <c r="C63" s="235" t="s">
        <v>143</v>
      </c>
      <c r="D63" s="102" t="s">
        <v>87</v>
      </c>
      <c r="E63" s="58"/>
      <c r="F63" s="67"/>
      <c r="G63" s="67"/>
      <c r="H63" s="238"/>
      <c r="I63" s="67" t="n">
        <v>3</v>
      </c>
      <c r="J63" s="67" t="n">
        <v>0.5</v>
      </c>
      <c r="K63" s="67"/>
      <c r="L63" s="67" t="n">
        <v>2</v>
      </c>
      <c r="M63" s="67" t="n">
        <v>0.75</v>
      </c>
      <c r="N63" s="67"/>
      <c r="O63" s="67"/>
      <c r="P63" s="67"/>
      <c r="Q63" s="130" t="n">
        <f aca="false">SUM(F63:P63)</f>
        <v>6.25</v>
      </c>
      <c r="R63" s="60"/>
      <c r="S63" s="60"/>
      <c r="T63" s="239"/>
      <c r="U63" s="62" t="n">
        <v>3</v>
      </c>
      <c r="V63" s="60"/>
      <c r="W63" s="239"/>
      <c r="X63" s="62" t="n">
        <v>2</v>
      </c>
      <c r="Y63" s="60"/>
      <c r="Z63" s="60"/>
      <c r="AA63" s="60"/>
      <c r="AB63" s="60"/>
      <c r="AD63" s="78" t="n">
        <f aca="false">F63-R63</f>
        <v>0</v>
      </c>
      <c r="AE63" s="78" t="n">
        <f aca="false">G63-S63</f>
        <v>0</v>
      </c>
      <c r="AF63" s="78"/>
      <c r="AG63" s="78" t="n">
        <f aca="false">I63-U63</f>
        <v>0</v>
      </c>
      <c r="AH63" s="78" t="n">
        <f aca="false">J63-V63</f>
        <v>0.5</v>
      </c>
      <c r="AI63" s="78"/>
      <c r="AJ63" s="78" t="n">
        <f aca="false">L63-X63</f>
        <v>0</v>
      </c>
      <c r="AK63" s="78" t="s">
        <v>434</v>
      </c>
      <c r="AL63" s="234"/>
      <c r="AM63" s="78" t="n">
        <f aca="false">O63-AA63</f>
        <v>0</v>
      </c>
      <c r="AN63" s="78" t="n">
        <f aca="false">P63-AB63</f>
        <v>0</v>
      </c>
    </row>
    <row r="64" customFormat="false" ht="12.75" hidden="true" customHeight="false" outlineLevel="0" collapsed="false">
      <c r="A64" s="100" t="n">
        <v>58</v>
      </c>
      <c r="B64" s="92" t="s">
        <v>144</v>
      </c>
      <c r="C64" s="235" t="s">
        <v>145</v>
      </c>
      <c r="D64" s="102" t="s">
        <v>87</v>
      </c>
      <c r="E64" s="58"/>
      <c r="F64" s="67"/>
      <c r="G64" s="67" t="n">
        <v>0.5</v>
      </c>
      <c r="H64" s="238"/>
      <c r="I64" s="67" t="n">
        <v>7</v>
      </c>
      <c r="J64" s="67"/>
      <c r="K64" s="67"/>
      <c r="L64" s="67" t="n">
        <v>3</v>
      </c>
      <c r="M64" s="67" t="n">
        <v>0.25</v>
      </c>
      <c r="N64" s="67"/>
      <c r="O64" s="67"/>
      <c r="P64" s="67"/>
      <c r="Q64" s="130" t="n">
        <f aca="false">SUM(F64:P64)</f>
        <v>10.75</v>
      </c>
      <c r="R64" s="60"/>
      <c r="S64" s="60"/>
      <c r="T64" s="239"/>
      <c r="U64" s="62" t="n">
        <v>4</v>
      </c>
      <c r="V64" s="60"/>
      <c r="W64" s="239"/>
      <c r="X64" s="62" t="n">
        <v>3</v>
      </c>
      <c r="Y64" s="60"/>
      <c r="Z64" s="60"/>
      <c r="AA64" s="60"/>
      <c r="AB64" s="60"/>
      <c r="AD64" s="78" t="n">
        <f aca="false">F64-R64</f>
        <v>0</v>
      </c>
      <c r="AE64" s="78" t="n">
        <f aca="false">G64-S64</f>
        <v>0.5</v>
      </c>
      <c r="AF64" s="78"/>
      <c r="AG64" s="78" t="n">
        <f aca="false">I64-U64</f>
        <v>3</v>
      </c>
      <c r="AH64" s="78" t="n">
        <f aca="false">J64-V64</f>
        <v>0</v>
      </c>
      <c r="AI64" s="78"/>
      <c r="AJ64" s="78" t="n">
        <f aca="false">L64-X64</f>
        <v>0</v>
      </c>
      <c r="AK64" s="78"/>
      <c r="AL64" s="234"/>
      <c r="AM64" s="78" t="n">
        <f aca="false">O64-AA64</f>
        <v>0</v>
      </c>
      <c r="AN64" s="78" t="n">
        <f aca="false">P64-AB64</f>
        <v>0</v>
      </c>
    </row>
    <row r="65" customFormat="false" ht="12.75" hidden="true" customHeight="false" outlineLevel="0" collapsed="false">
      <c r="A65" s="100" t="n">
        <v>59</v>
      </c>
      <c r="B65" s="92" t="s">
        <v>146</v>
      </c>
      <c r="C65" s="235" t="s">
        <v>147</v>
      </c>
      <c r="D65" s="102" t="s">
        <v>87</v>
      </c>
      <c r="E65" s="58"/>
      <c r="F65" s="67"/>
      <c r="G65" s="67"/>
      <c r="H65" s="238"/>
      <c r="I65" s="67" t="n">
        <v>2</v>
      </c>
      <c r="J65" s="67"/>
      <c r="K65" s="67"/>
      <c r="L65" s="67" t="n">
        <v>4</v>
      </c>
      <c r="M65" s="67" t="n">
        <v>0.25</v>
      </c>
      <c r="N65" s="67"/>
      <c r="O65" s="67"/>
      <c r="P65" s="67"/>
      <c r="Q65" s="130" t="n">
        <f aca="false">SUM(F65:P65)</f>
        <v>6.25</v>
      </c>
      <c r="R65" s="60"/>
      <c r="S65" s="60"/>
      <c r="T65" s="239"/>
      <c r="U65" s="62" t="n">
        <v>1</v>
      </c>
      <c r="V65" s="60"/>
      <c r="W65" s="239"/>
      <c r="X65" s="62" t="n">
        <v>4</v>
      </c>
      <c r="Y65" s="60"/>
      <c r="Z65" s="60"/>
      <c r="AA65" s="60"/>
      <c r="AB65" s="60"/>
      <c r="AD65" s="78" t="n">
        <f aca="false">F65-R65</f>
        <v>0</v>
      </c>
      <c r="AE65" s="78" t="n">
        <f aca="false">G65-S65</f>
        <v>0</v>
      </c>
      <c r="AF65" s="78"/>
      <c r="AG65" s="78" t="n">
        <f aca="false">I65-U65</f>
        <v>1</v>
      </c>
      <c r="AH65" s="78" t="n">
        <f aca="false">J65-V65</f>
        <v>0</v>
      </c>
      <c r="AI65" s="78"/>
      <c r="AJ65" s="78" t="n">
        <f aca="false">L65-X65</f>
        <v>0</v>
      </c>
      <c r="AK65" s="78"/>
      <c r="AL65" s="234"/>
      <c r="AM65" s="78" t="n">
        <f aca="false">O65-AA65</f>
        <v>0</v>
      </c>
      <c r="AN65" s="78" t="n">
        <f aca="false">P65-AB65</f>
        <v>0</v>
      </c>
    </row>
    <row r="66" customFormat="false" ht="12.75" hidden="true" customHeight="false" outlineLevel="0" collapsed="false">
      <c r="A66" s="100" t="n">
        <v>60</v>
      </c>
      <c r="B66" s="92" t="s">
        <v>148</v>
      </c>
      <c r="C66" s="235" t="s">
        <v>149</v>
      </c>
      <c r="D66" s="102" t="s">
        <v>87</v>
      </c>
      <c r="E66" s="58"/>
      <c r="F66" s="67"/>
      <c r="G66" s="67"/>
      <c r="H66" s="238"/>
      <c r="I66" s="67"/>
      <c r="J66" s="67"/>
      <c r="K66" s="67"/>
      <c r="L66" s="67"/>
      <c r="M66" s="67"/>
      <c r="N66" s="67"/>
      <c r="O66" s="67"/>
      <c r="P66" s="67"/>
      <c r="Q66" s="130" t="n">
        <f aca="false">SUM(F66:P66)</f>
        <v>0</v>
      </c>
      <c r="R66" s="60"/>
      <c r="S66" s="60"/>
      <c r="T66" s="239"/>
      <c r="U66" s="62"/>
      <c r="V66" s="60"/>
      <c r="W66" s="239"/>
      <c r="X66" s="60"/>
      <c r="Y66" s="60"/>
      <c r="Z66" s="60"/>
      <c r="AA66" s="60"/>
      <c r="AB66" s="60"/>
      <c r="AD66" s="78" t="n">
        <f aca="false">F66-R66</f>
        <v>0</v>
      </c>
      <c r="AE66" s="78" t="n">
        <f aca="false">G66-S66</f>
        <v>0</v>
      </c>
      <c r="AF66" s="78"/>
      <c r="AG66" s="78" t="n">
        <f aca="false">I66-U66</f>
        <v>0</v>
      </c>
      <c r="AH66" s="78" t="n">
        <f aca="false">J66-V66</f>
        <v>0</v>
      </c>
      <c r="AI66" s="78"/>
      <c r="AJ66" s="78" t="n">
        <f aca="false">L66-X66</f>
        <v>0</v>
      </c>
      <c r="AK66" s="78" t="n">
        <f aca="false">M66-Y66</f>
        <v>0</v>
      </c>
      <c r="AL66" s="234"/>
      <c r="AM66" s="78" t="n">
        <f aca="false">O66-AA66</f>
        <v>0</v>
      </c>
      <c r="AN66" s="78" t="n">
        <f aca="false">P66-AB66</f>
        <v>0</v>
      </c>
    </row>
    <row r="67" customFormat="false" ht="12.75" hidden="true" customHeight="false" outlineLevel="0" collapsed="false">
      <c r="A67" s="100" t="n">
        <v>61</v>
      </c>
      <c r="B67" s="92" t="s">
        <v>150</v>
      </c>
      <c r="C67" s="235" t="s">
        <v>151</v>
      </c>
      <c r="D67" s="102" t="s">
        <v>87</v>
      </c>
      <c r="E67" s="58"/>
      <c r="F67" s="67" t="n">
        <v>7</v>
      </c>
      <c r="G67" s="67" t="n">
        <v>0.25</v>
      </c>
      <c r="H67" s="238"/>
      <c r="I67" s="67"/>
      <c r="J67" s="67" t="n">
        <v>0</v>
      </c>
      <c r="K67" s="67"/>
      <c r="L67" s="67"/>
      <c r="M67" s="67"/>
      <c r="N67" s="67"/>
      <c r="O67" s="67"/>
      <c r="P67" s="67"/>
      <c r="Q67" s="130" t="n">
        <f aca="false">SUM(F67:P67)</f>
        <v>7.25</v>
      </c>
      <c r="R67" s="62" t="n">
        <v>2</v>
      </c>
      <c r="S67" s="60"/>
      <c r="T67" s="239"/>
      <c r="U67" s="60"/>
      <c r="V67" s="60"/>
      <c r="W67" s="239"/>
      <c r="X67" s="60"/>
      <c r="Y67" s="60"/>
      <c r="Z67" s="60"/>
      <c r="AA67" s="60"/>
      <c r="AB67" s="60"/>
      <c r="AD67" s="78" t="n">
        <f aca="false">F67-R67</f>
        <v>5</v>
      </c>
      <c r="AE67" s="78" t="n">
        <f aca="false">G67-S67</f>
        <v>0.25</v>
      </c>
      <c r="AF67" s="78"/>
      <c r="AG67" s="78" t="n">
        <f aca="false">I67-U67</f>
        <v>0</v>
      </c>
      <c r="AH67" s="78" t="n">
        <f aca="false">J67-V67</f>
        <v>0</v>
      </c>
      <c r="AI67" s="78"/>
      <c r="AJ67" s="78" t="n">
        <f aca="false">L67-X67</f>
        <v>0</v>
      </c>
      <c r="AK67" s="78" t="n">
        <f aca="false">M67-Y67</f>
        <v>0</v>
      </c>
      <c r="AL67" s="234"/>
      <c r="AM67" s="78" t="n">
        <f aca="false">O67-AA67</f>
        <v>0</v>
      </c>
      <c r="AN67" s="78" t="n">
        <f aca="false">P67-AB67</f>
        <v>0</v>
      </c>
    </row>
    <row r="68" customFormat="false" ht="12.75" hidden="true" customHeight="false" outlineLevel="0" collapsed="false">
      <c r="A68" s="100" t="n">
        <v>62</v>
      </c>
      <c r="B68" s="92" t="s">
        <v>152</v>
      </c>
      <c r="C68" s="235" t="s">
        <v>153</v>
      </c>
      <c r="D68" s="102" t="s">
        <v>87</v>
      </c>
      <c r="E68" s="58"/>
      <c r="F68" s="67" t="n">
        <v>1</v>
      </c>
      <c r="G68" s="67" t="n">
        <v>0.75</v>
      </c>
      <c r="H68" s="238"/>
      <c r="I68" s="67"/>
      <c r="J68" s="67"/>
      <c r="K68" s="67"/>
      <c r="L68" s="67" t="n">
        <v>2</v>
      </c>
      <c r="M68" s="67" t="n">
        <v>0.25</v>
      </c>
      <c r="N68" s="67"/>
      <c r="O68" s="67"/>
      <c r="P68" s="67"/>
      <c r="Q68" s="130" t="n">
        <f aca="false">SUM(F68:P68)</f>
        <v>4</v>
      </c>
      <c r="R68" s="62" t="n">
        <v>1</v>
      </c>
      <c r="S68" s="60"/>
      <c r="T68" s="239"/>
      <c r="U68" s="60"/>
      <c r="V68" s="60"/>
      <c r="W68" s="239"/>
      <c r="X68" s="62" t="n">
        <v>2</v>
      </c>
      <c r="Y68" s="60"/>
      <c r="Z68" s="60"/>
      <c r="AA68" s="60"/>
      <c r="AB68" s="60"/>
      <c r="AD68" s="78" t="n">
        <f aca="false">F68-R68</f>
        <v>0</v>
      </c>
      <c r="AE68" s="78" t="n">
        <f aca="false">G68-S68</f>
        <v>0.75</v>
      </c>
      <c r="AF68" s="78"/>
      <c r="AG68" s="78" t="n">
        <f aca="false">I68-U68</f>
        <v>0</v>
      </c>
      <c r="AH68" s="78" t="n">
        <f aca="false">J68-V68</f>
        <v>0</v>
      </c>
      <c r="AI68" s="78"/>
      <c r="AJ68" s="78" t="n">
        <f aca="false">L68-X68</f>
        <v>0</v>
      </c>
      <c r="AK68" s="78"/>
      <c r="AL68" s="234"/>
      <c r="AM68" s="78" t="n">
        <f aca="false">O68-AA68</f>
        <v>0</v>
      </c>
      <c r="AN68" s="78" t="n">
        <f aca="false">P68-AB68</f>
        <v>0</v>
      </c>
    </row>
    <row r="69" customFormat="false" ht="12.75" hidden="true" customHeight="false" outlineLevel="0" collapsed="false">
      <c r="A69" s="100" t="n">
        <v>63</v>
      </c>
      <c r="B69" s="92" t="s">
        <v>154</v>
      </c>
      <c r="C69" s="242" t="s">
        <v>435</v>
      </c>
      <c r="D69" s="102" t="s">
        <v>87</v>
      </c>
      <c r="E69" s="58"/>
      <c r="F69" s="67"/>
      <c r="G69" s="67" t="n">
        <v>0.5</v>
      </c>
      <c r="H69" s="238"/>
      <c r="I69" s="67"/>
      <c r="J69" s="67"/>
      <c r="K69" s="67"/>
      <c r="L69" s="67"/>
      <c r="M69" s="67"/>
      <c r="N69" s="67"/>
      <c r="O69" s="67"/>
      <c r="P69" s="67"/>
      <c r="Q69" s="130" t="n">
        <f aca="false">SUM(F69:P69)</f>
        <v>0.5</v>
      </c>
      <c r="R69" s="60"/>
      <c r="S69" s="60"/>
      <c r="T69" s="239"/>
      <c r="U69" s="60"/>
      <c r="V69" s="60"/>
      <c r="W69" s="239"/>
      <c r="X69" s="60"/>
      <c r="Y69" s="60"/>
      <c r="Z69" s="60"/>
      <c r="AA69" s="60"/>
      <c r="AB69" s="60"/>
      <c r="AD69" s="78" t="n">
        <f aca="false">F69-R69</f>
        <v>0</v>
      </c>
      <c r="AE69" s="78" t="n">
        <f aca="false">G69-S69</f>
        <v>0.5</v>
      </c>
      <c r="AF69" s="78"/>
      <c r="AG69" s="78" t="n">
        <f aca="false">I69-U69</f>
        <v>0</v>
      </c>
      <c r="AH69" s="78" t="n">
        <f aca="false">J69-V69</f>
        <v>0</v>
      </c>
      <c r="AI69" s="78"/>
      <c r="AJ69" s="78" t="n">
        <f aca="false">L69-X69</f>
        <v>0</v>
      </c>
      <c r="AK69" s="78" t="n">
        <f aca="false">M69-Y69</f>
        <v>0</v>
      </c>
      <c r="AL69" s="234"/>
      <c r="AM69" s="78" t="n">
        <f aca="false">O69-AA69</f>
        <v>0</v>
      </c>
      <c r="AN69" s="78" t="n">
        <f aca="false">P69-AB69</f>
        <v>0</v>
      </c>
    </row>
    <row r="70" customFormat="false" ht="12.75" hidden="true" customHeight="false" outlineLevel="0" collapsed="false">
      <c r="A70" s="100" t="n">
        <v>64</v>
      </c>
      <c r="B70" s="92" t="s">
        <v>156</v>
      </c>
      <c r="C70" s="235" t="s">
        <v>157</v>
      </c>
      <c r="D70" s="102" t="s">
        <v>158</v>
      </c>
      <c r="E70" s="58"/>
      <c r="F70" s="67"/>
      <c r="G70" s="67"/>
      <c r="H70" s="238"/>
      <c r="I70" s="67" t="n">
        <v>8</v>
      </c>
      <c r="J70" s="67" t="n">
        <v>0.5</v>
      </c>
      <c r="K70" s="67"/>
      <c r="L70" s="67"/>
      <c r="M70" s="67"/>
      <c r="N70" s="67"/>
      <c r="O70" s="67"/>
      <c r="P70" s="67"/>
      <c r="Q70" s="130" t="n">
        <f aca="false">SUM(F70:P70)</f>
        <v>8.5</v>
      </c>
      <c r="R70" s="60"/>
      <c r="S70" s="60"/>
      <c r="T70" s="239"/>
      <c r="U70" s="62" t="n">
        <v>3</v>
      </c>
      <c r="V70" s="60"/>
      <c r="W70" s="239"/>
      <c r="X70" s="60"/>
      <c r="Y70" s="60"/>
      <c r="Z70" s="60"/>
      <c r="AA70" s="60"/>
      <c r="AB70" s="60"/>
      <c r="AD70" s="78" t="n">
        <f aca="false">F70-R70</f>
        <v>0</v>
      </c>
      <c r="AE70" s="78" t="n">
        <f aca="false">G70-S70</f>
        <v>0</v>
      </c>
      <c r="AF70" s="78"/>
      <c r="AG70" s="78" t="n">
        <f aca="false">I70-U70</f>
        <v>5</v>
      </c>
      <c r="AH70" s="78" t="n">
        <f aca="false">J70-V70</f>
        <v>0.5</v>
      </c>
      <c r="AI70" s="78"/>
      <c r="AJ70" s="78" t="n">
        <f aca="false">L70-X70</f>
        <v>0</v>
      </c>
      <c r="AK70" s="78" t="n">
        <f aca="false">M70-Y70</f>
        <v>0</v>
      </c>
      <c r="AL70" s="234"/>
      <c r="AM70" s="78" t="n">
        <f aca="false">O70-AA70</f>
        <v>0</v>
      </c>
      <c r="AN70" s="78" t="n">
        <f aca="false">P70-AB70</f>
        <v>0</v>
      </c>
    </row>
    <row r="71" customFormat="false" ht="35.1" hidden="true" customHeight="true" outlineLevel="0" collapsed="false">
      <c r="A71" s="100" t="n">
        <v>65</v>
      </c>
      <c r="B71" s="92" t="s">
        <v>159</v>
      </c>
      <c r="C71" s="235" t="s">
        <v>160</v>
      </c>
      <c r="D71" s="243" t="s">
        <v>161</v>
      </c>
      <c r="E71" s="58"/>
      <c r="F71" s="67" t="n">
        <v>1</v>
      </c>
      <c r="G71" s="67"/>
      <c r="H71" s="238"/>
      <c r="I71" s="67" t="n">
        <v>1</v>
      </c>
      <c r="J71" s="67"/>
      <c r="K71" s="67"/>
      <c r="L71" s="67"/>
      <c r="M71" s="67"/>
      <c r="N71" s="67"/>
      <c r="O71" s="67"/>
      <c r="P71" s="67"/>
      <c r="Q71" s="130" t="n">
        <f aca="false">SUM(F71:P71)</f>
        <v>2</v>
      </c>
      <c r="R71" s="62"/>
      <c r="S71" s="60"/>
      <c r="T71" s="239"/>
      <c r="U71" s="60"/>
      <c r="V71" s="60"/>
      <c r="W71" s="239"/>
      <c r="X71" s="60"/>
      <c r="Y71" s="60"/>
      <c r="Z71" s="60"/>
      <c r="AA71" s="60"/>
      <c r="AB71" s="60"/>
      <c r="AD71" s="78" t="n">
        <f aca="false">F71-R71</f>
        <v>1</v>
      </c>
      <c r="AE71" s="78" t="n">
        <f aca="false">G71-S71</f>
        <v>0</v>
      </c>
      <c r="AF71" s="78"/>
      <c r="AG71" s="78" t="n">
        <f aca="false">I71-U71</f>
        <v>1</v>
      </c>
      <c r="AH71" s="78" t="n">
        <f aca="false">J71-V71</f>
        <v>0</v>
      </c>
      <c r="AI71" s="78"/>
      <c r="AJ71" s="78" t="n">
        <f aca="false">L71-X71</f>
        <v>0</v>
      </c>
      <c r="AK71" s="78" t="n">
        <f aca="false">M71-Y71</f>
        <v>0</v>
      </c>
      <c r="AL71" s="234"/>
      <c r="AM71" s="78" t="n">
        <f aca="false">O71-AA71</f>
        <v>0</v>
      </c>
      <c r="AN71" s="78" t="n">
        <f aca="false">P71-AB71</f>
        <v>0</v>
      </c>
    </row>
    <row r="72" customFormat="false" ht="35.1" hidden="false" customHeight="true" outlineLevel="0" collapsed="false">
      <c r="A72" s="100" t="n">
        <v>66</v>
      </c>
      <c r="B72" s="92" t="s">
        <v>162</v>
      </c>
      <c r="C72" s="235" t="s">
        <v>163</v>
      </c>
      <c r="D72" s="244" t="s">
        <v>436</v>
      </c>
      <c r="E72" s="58"/>
      <c r="F72" s="67" t="n">
        <v>10</v>
      </c>
      <c r="G72" s="67" t="n">
        <v>0.5</v>
      </c>
      <c r="H72" s="238"/>
      <c r="I72" s="67" t="n">
        <v>13</v>
      </c>
      <c r="J72" s="67" t="n">
        <v>0.5</v>
      </c>
      <c r="K72" s="67"/>
      <c r="L72" s="67" t="n">
        <v>10</v>
      </c>
      <c r="M72" s="67" t="n">
        <v>0.5</v>
      </c>
      <c r="N72" s="67"/>
      <c r="O72" s="67" t="n">
        <v>7</v>
      </c>
      <c r="P72" s="67" t="n">
        <v>0.5</v>
      </c>
      <c r="Q72" s="130" t="n">
        <f aca="false">SUM(F72:P72)</f>
        <v>42</v>
      </c>
      <c r="R72" s="62" t="n">
        <v>3</v>
      </c>
      <c r="S72" s="62"/>
      <c r="T72" s="239"/>
      <c r="U72" s="62" t="n">
        <v>3</v>
      </c>
      <c r="V72" s="60"/>
      <c r="W72" s="239"/>
      <c r="X72" s="62" t="n">
        <v>3</v>
      </c>
      <c r="Y72" s="60"/>
      <c r="Z72" s="60"/>
      <c r="AA72" s="62" t="n">
        <v>3</v>
      </c>
      <c r="AB72" s="60"/>
      <c r="AD72" s="78" t="n">
        <f aca="false">F72-R72</f>
        <v>7</v>
      </c>
      <c r="AE72" s="78" t="n">
        <f aca="false">G72-S72</f>
        <v>0.5</v>
      </c>
      <c r="AF72" s="78"/>
      <c r="AG72" s="78" t="n">
        <f aca="false">I72-U72</f>
        <v>10</v>
      </c>
      <c r="AH72" s="78" t="n">
        <f aca="false">J72-V72</f>
        <v>0.5</v>
      </c>
      <c r="AI72" s="78"/>
      <c r="AJ72" s="78" t="n">
        <f aca="false">L72-X72</f>
        <v>7</v>
      </c>
      <c r="AK72" s="78" t="s">
        <v>437</v>
      </c>
      <c r="AL72" s="234"/>
      <c r="AM72" s="78" t="n">
        <f aca="false">O72-AA72</f>
        <v>4</v>
      </c>
      <c r="AN72" s="78" t="n">
        <f aca="false">P72-AB72</f>
        <v>0.5</v>
      </c>
    </row>
    <row r="73" customFormat="false" ht="12.75" hidden="false" customHeight="false" outlineLevel="0" collapsed="false">
      <c r="A73" s="100" t="n">
        <v>67</v>
      </c>
      <c r="B73" s="92" t="s">
        <v>165</v>
      </c>
      <c r="C73" s="235" t="s">
        <v>166</v>
      </c>
      <c r="D73" s="102" t="s">
        <v>158</v>
      </c>
      <c r="E73" s="58"/>
      <c r="F73" s="67"/>
      <c r="G73" s="67"/>
      <c r="H73" s="238"/>
      <c r="I73" s="67"/>
      <c r="J73" s="67"/>
      <c r="K73" s="67"/>
      <c r="L73" s="67"/>
      <c r="M73" s="67"/>
      <c r="N73" s="67"/>
      <c r="O73" s="67"/>
      <c r="P73" s="67"/>
      <c r="Q73" s="130" t="n">
        <f aca="false">SUM(F73:P73)</f>
        <v>0</v>
      </c>
      <c r="R73" s="60"/>
      <c r="S73" s="60"/>
      <c r="T73" s="239"/>
      <c r="U73" s="60"/>
      <c r="V73" s="60"/>
      <c r="W73" s="239"/>
      <c r="X73" s="60"/>
      <c r="Y73" s="60"/>
      <c r="Z73" s="60"/>
      <c r="AA73" s="60"/>
      <c r="AB73" s="60"/>
      <c r="AD73" s="78" t="n">
        <f aca="false">F73-R73</f>
        <v>0</v>
      </c>
      <c r="AE73" s="78" t="n">
        <f aca="false">G73-S73</f>
        <v>0</v>
      </c>
      <c r="AF73" s="78"/>
      <c r="AG73" s="78" t="n">
        <f aca="false">I73-U73</f>
        <v>0</v>
      </c>
      <c r="AH73" s="78" t="n">
        <f aca="false">J73-V73</f>
        <v>0</v>
      </c>
      <c r="AI73" s="78"/>
      <c r="AJ73" s="78" t="n">
        <f aca="false">L73-X73</f>
        <v>0</v>
      </c>
      <c r="AK73" s="78" t="n">
        <f aca="false">M73-Y73</f>
        <v>0</v>
      </c>
      <c r="AL73" s="234"/>
      <c r="AM73" s="78" t="n">
        <f aca="false">O73-AA73</f>
        <v>0</v>
      </c>
      <c r="AN73" s="78" t="n">
        <f aca="false">P73-AB73</f>
        <v>0</v>
      </c>
    </row>
    <row r="74" customFormat="false" ht="12.75" hidden="false" customHeight="false" outlineLevel="0" collapsed="false">
      <c r="A74" s="100" t="n">
        <v>68</v>
      </c>
      <c r="B74" s="240" t="s">
        <v>167</v>
      </c>
      <c r="C74" s="241" t="s">
        <v>33</v>
      </c>
      <c r="D74" s="102" t="s">
        <v>158</v>
      </c>
      <c r="E74" s="58"/>
      <c r="F74" s="67"/>
      <c r="G74" s="67"/>
      <c r="H74" s="238"/>
      <c r="I74" s="67"/>
      <c r="J74" s="67"/>
      <c r="K74" s="67"/>
      <c r="L74" s="67" t="n">
        <v>2</v>
      </c>
      <c r="M74" s="67"/>
      <c r="N74" s="67"/>
      <c r="O74" s="67" t="n">
        <v>1</v>
      </c>
      <c r="P74" s="67"/>
      <c r="Q74" s="130" t="n">
        <f aca="false">SUM(F74:P74)</f>
        <v>3</v>
      </c>
      <c r="R74" s="60"/>
      <c r="S74" s="60"/>
      <c r="T74" s="239"/>
      <c r="U74" s="60"/>
      <c r="V74" s="60"/>
      <c r="W74" s="239"/>
      <c r="X74" s="60"/>
      <c r="Y74" s="60"/>
      <c r="Z74" s="60"/>
      <c r="AA74" s="60"/>
      <c r="AB74" s="60"/>
      <c r="AD74" s="78" t="n">
        <f aca="false">F74-R74</f>
        <v>0</v>
      </c>
      <c r="AE74" s="78" t="n">
        <f aca="false">G74-S74</f>
        <v>0</v>
      </c>
      <c r="AF74" s="78"/>
      <c r="AG74" s="78" t="n">
        <f aca="false">I74-U74</f>
        <v>0</v>
      </c>
      <c r="AH74" s="78" t="n">
        <f aca="false">J74-V74</f>
        <v>0</v>
      </c>
      <c r="AI74" s="78"/>
      <c r="AJ74" s="78" t="n">
        <f aca="false">L74-X74</f>
        <v>2</v>
      </c>
      <c r="AK74" s="78" t="n">
        <f aca="false">M74-Y74</f>
        <v>0</v>
      </c>
      <c r="AL74" s="234"/>
      <c r="AM74" s="78" t="n">
        <f aca="false">O74-AA74</f>
        <v>1</v>
      </c>
      <c r="AN74" s="78" t="n">
        <f aca="false">P74-AB74</f>
        <v>0</v>
      </c>
    </row>
    <row r="75" customFormat="false" ht="12.75" hidden="false" customHeight="false" outlineLevel="0" collapsed="false">
      <c r="A75" s="100" t="n">
        <v>69</v>
      </c>
      <c r="B75" s="92" t="s">
        <v>169</v>
      </c>
      <c r="C75" s="235" t="s">
        <v>62</v>
      </c>
      <c r="D75" s="102" t="s">
        <v>158</v>
      </c>
      <c r="E75" s="58"/>
      <c r="F75" s="67" t="n">
        <v>5</v>
      </c>
      <c r="G75" s="67"/>
      <c r="H75" s="238"/>
      <c r="I75" s="67" t="n">
        <v>5</v>
      </c>
      <c r="J75" s="67" t="n">
        <v>0.5</v>
      </c>
      <c r="K75" s="67"/>
      <c r="L75" s="67" t="n">
        <v>9</v>
      </c>
      <c r="M75" s="67" t="n">
        <v>0.5</v>
      </c>
      <c r="N75" s="67"/>
      <c r="O75" s="67" t="n">
        <v>8</v>
      </c>
      <c r="P75" s="67" t="n">
        <v>0.75</v>
      </c>
      <c r="Q75" s="130" t="n">
        <f aca="false">SUM(F75:P75)</f>
        <v>28.75</v>
      </c>
      <c r="R75" s="62" t="n">
        <v>3</v>
      </c>
      <c r="S75" s="62" t="n">
        <v>0.5</v>
      </c>
      <c r="T75" s="239"/>
      <c r="U75" s="60"/>
      <c r="V75" s="60"/>
      <c r="W75" s="239"/>
      <c r="X75" s="62" t="n">
        <v>5</v>
      </c>
      <c r="Y75" s="60"/>
      <c r="Z75" s="60"/>
      <c r="AA75" s="62" t="n">
        <v>2</v>
      </c>
      <c r="AB75" s="60"/>
      <c r="AD75" s="78" t="n">
        <f aca="false">F75-R75</f>
        <v>2</v>
      </c>
      <c r="AE75" s="78" t="n">
        <f aca="false">G75-S75</f>
        <v>-0.5</v>
      </c>
      <c r="AF75" s="78"/>
      <c r="AG75" s="78" t="n">
        <f aca="false">I75-U75</f>
        <v>5</v>
      </c>
      <c r="AH75" s="78" t="n">
        <f aca="false">J75-V75</f>
        <v>0.5</v>
      </c>
      <c r="AI75" s="78"/>
      <c r="AJ75" s="78" t="n">
        <f aca="false">L75-X75</f>
        <v>4</v>
      </c>
      <c r="AK75" s="78"/>
      <c r="AL75" s="234"/>
      <c r="AM75" s="78" t="n">
        <f aca="false">O75-AA75</f>
        <v>6</v>
      </c>
      <c r="AN75" s="78" t="n">
        <f aca="false">P75-AB75</f>
        <v>0.75</v>
      </c>
    </row>
    <row r="76" customFormat="false" ht="12.75" hidden="false" customHeight="false" outlineLevel="0" collapsed="false">
      <c r="A76" s="100" t="n">
        <v>70</v>
      </c>
      <c r="B76" s="92" t="s">
        <v>170</v>
      </c>
      <c r="C76" s="235" t="s">
        <v>171</v>
      </c>
      <c r="D76" s="102" t="s">
        <v>158</v>
      </c>
      <c r="E76" s="58"/>
      <c r="F76" s="67" t="n">
        <v>1</v>
      </c>
      <c r="G76" s="67"/>
      <c r="H76" s="238"/>
      <c r="I76" s="67"/>
      <c r="J76" s="67"/>
      <c r="K76" s="67"/>
      <c r="L76" s="67"/>
      <c r="M76" s="67" t="n">
        <v>0.5</v>
      </c>
      <c r="N76" s="67"/>
      <c r="O76" s="67"/>
      <c r="P76" s="67"/>
      <c r="Q76" s="130" t="n">
        <f aca="false">SUM(F76:P76)</f>
        <v>1.5</v>
      </c>
      <c r="R76" s="62"/>
      <c r="S76" s="60"/>
      <c r="T76" s="239"/>
      <c r="U76" s="60"/>
      <c r="V76" s="60"/>
      <c r="W76" s="239"/>
      <c r="X76" s="60"/>
      <c r="Y76" s="60"/>
      <c r="Z76" s="60"/>
      <c r="AA76" s="60"/>
      <c r="AB76" s="60"/>
      <c r="AD76" s="78" t="n">
        <f aca="false">F76-R76</f>
        <v>1</v>
      </c>
      <c r="AE76" s="78" t="n">
        <f aca="false">G76-S76</f>
        <v>0</v>
      </c>
      <c r="AF76" s="78"/>
      <c r="AG76" s="78" t="n">
        <f aca="false">I76-U76</f>
        <v>0</v>
      </c>
      <c r="AH76" s="78" t="n">
        <f aca="false">J76-V76</f>
        <v>0</v>
      </c>
      <c r="AI76" s="78"/>
      <c r="AJ76" s="78" t="n">
        <f aca="false">L76-X76</f>
        <v>0</v>
      </c>
      <c r="AK76" s="78"/>
      <c r="AL76" s="234"/>
      <c r="AM76" s="78" t="n">
        <f aca="false">O76-AA76</f>
        <v>0</v>
      </c>
      <c r="AN76" s="78" t="n">
        <f aca="false">P76-AB76</f>
        <v>0</v>
      </c>
    </row>
    <row r="77" customFormat="false" ht="12.75" hidden="true" customHeight="false" outlineLevel="0" collapsed="false">
      <c r="A77" s="100" t="n">
        <v>71</v>
      </c>
      <c r="B77" s="92" t="s">
        <v>172</v>
      </c>
      <c r="C77" s="235" t="s">
        <v>173</v>
      </c>
      <c r="D77" s="102" t="s">
        <v>158</v>
      </c>
      <c r="E77" s="58"/>
      <c r="F77" s="67"/>
      <c r="G77" s="67"/>
      <c r="H77" s="238"/>
      <c r="I77" s="67"/>
      <c r="J77" s="67"/>
      <c r="K77" s="67"/>
      <c r="L77" s="67"/>
      <c r="M77" s="67"/>
      <c r="N77" s="67"/>
      <c r="O77" s="67"/>
      <c r="P77" s="67"/>
      <c r="Q77" s="130" t="n">
        <f aca="false">SUM(F77:P77)</f>
        <v>0</v>
      </c>
      <c r="R77" s="60"/>
      <c r="S77" s="60"/>
      <c r="T77" s="239"/>
      <c r="U77" s="60"/>
      <c r="V77" s="60"/>
      <c r="W77" s="239"/>
      <c r="X77" s="60"/>
      <c r="Y77" s="60"/>
      <c r="Z77" s="60"/>
      <c r="AA77" s="60"/>
      <c r="AB77" s="60"/>
      <c r="AD77" s="78" t="n">
        <f aca="false">F77-R77</f>
        <v>0</v>
      </c>
      <c r="AE77" s="78" t="n">
        <f aca="false">G77-S77</f>
        <v>0</v>
      </c>
      <c r="AF77" s="78"/>
      <c r="AG77" s="78" t="n">
        <f aca="false">I77-U77</f>
        <v>0</v>
      </c>
      <c r="AH77" s="78" t="n">
        <f aca="false">J77-V77</f>
        <v>0</v>
      </c>
      <c r="AI77" s="78"/>
      <c r="AJ77" s="78" t="n">
        <f aca="false">L77-X77</f>
        <v>0</v>
      </c>
      <c r="AK77" s="78" t="n">
        <f aca="false">M77-Y77</f>
        <v>0</v>
      </c>
      <c r="AL77" s="234"/>
      <c r="AM77" s="78" t="n">
        <f aca="false">O77-AA77</f>
        <v>0</v>
      </c>
      <c r="AN77" s="78" t="n">
        <f aca="false">P77-AB77</f>
        <v>0</v>
      </c>
    </row>
    <row r="78" customFormat="false" ht="12.75" hidden="true" customHeight="false" outlineLevel="0" collapsed="false">
      <c r="A78" s="100" t="n">
        <v>72</v>
      </c>
      <c r="B78" s="92" t="s">
        <v>174</v>
      </c>
      <c r="C78" s="235" t="s">
        <v>175</v>
      </c>
      <c r="D78" s="102" t="s">
        <v>158</v>
      </c>
      <c r="E78" s="58"/>
      <c r="F78" s="67" t="n">
        <v>1</v>
      </c>
      <c r="G78" s="67" t="n">
        <v>0.25</v>
      </c>
      <c r="H78" s="238"/>
      <c r="I78" s="67"/>
      <c r="J78" s="67"/>
      <c r="K78" s="67"/>
      <c r="L78" s="67"/>
      <c r="M78" s="67"/>
      <c r="N78" s="67"/>
      <c r="O78" s="67"/>
      <c r="P78" s="67"/>
      <c r="Q78" s="130" t="n">
        <f aca="false">SUM(F78:P78)</f>
        <v>1.25</v>
      </c>
      <c r="R78" s="62"/>
      <c r="S78" s="60"/>
      <c r="T78" s="239"/>
      <c r="U78" s="60"/>
      <c r="V78" s="60"/>
      <c r="W78" s="239"/>
      <c r="X78" s="60"/>
      <c r="Y78" s="60"/>
      <c r="Z78" s="60"/>
      <c r="AA78" s="60"/>
      <c r="AB78" s="60"/>
      <c r="AD78" s="78" t="n">
        <f aca="false">F78-R78</f>
        <v>1</v>
      </c>
      <c r="AE78" s="78" t="n">
        <f aca="false">G78-S78</f>
        <v>0.25</v>
      </c>
      <c r="AF78" s="78"/>
      <c r="AG78" s="78" t="n">
        <f aca="false">I78-U78</f>
        <v>0</v>
      </c>
      <c r="AH78" s="78" t="n">
        <f aca="false">J78-V78</f>
        <v>0</v>
      </c>
      <c r="AI78" s="78"/>
      <c r="AJ78" s="78" t="n">
        <f aca="false">L78-X78</f>
        <v>0</v>
      </c>
      <c r="AK78" s="78" t="n">
        <f aca="false">M78-Y78</f>
        <v>0</v>
      </c>
      <c r="AL78" s="234"/>
      <c r="AM78" s="78" t="n">
        <f aca="false">O78-AA78</f>
        <v>0</v>
      </c>
      <c r="AN78" s="78" t="n">
        <f aca="false">P78-AB78</f>
        <v>0</v>
      </c>
    </row>
    <row r="79" customFormat="false" ht="12.75" hidden="true" customHeight="false" outlineLevel="0" collapsed="false">
      <c r="A79" s="100" t="n">
        <v>73</v>
      </c>
      <c r="B79" s="92" t="s">
        <v>176</v>
      </c>
      <c r="C79" s="235" t="s">
        <v>177</v>
      </c>
      <c r="D79" s="102" t="s">
        <v>158</v>
      </c>
      <c r="E79" s="58"/>
      <c r="F79" s="67"/>
      <c r="G79" s="67"/>
      <c r="H79" s="238"/>
      <c r="I79" s="67"/>
      <c r="J79" s="67"/>
      <c r="K79" s="67"/>
      <c r="L79" s="67"/>
      <c r="M79" s="67"/>
      <c r="N79" s="67"/>
      <c r="O79" s="67"/>
      <c r="P79" s="67"/>
      <c r="Q79" s="130" t="n">
        <f aca="false">SUM(F79:P79)</f>
        <v>0</v>
      </c>
      <c r="R79" s="60"/>
      <c r="S79" s="60"/>
      <c r="T79" s="239"/>
      <c r="U79" s="60"/>
      <c r="V79" s="60"/>
      <c r="W79" s="239"/>
      <c r="X79" s="60"/>
      <c r="Y79" s="60"/>
      <c r="Z79" s="60"/>
      <c r="AA79" s="60"/>
      <c r="AB79" s="60"/>
      <c r="AD79" s="78" t="n">
        <f aca="false">F79-R79</f>
        <v>0</v>
      </c>
      <c r="AE79" s="78" t="n">
        <f aca="false">G79-S79</f>
        <v>0</v>
      </c>
      <c r="AF79" s="78"/>
      <c r="AG79" s="78" t="n">
        <f aca="false">I79-U79</f>
        <v>0</v>
      </c>
      <c r="AH79" s="78" t="n">
        <f aca="false">J79-V79</f>
        <v>0</v>
      </c>
      <c r="AI79" s="78"/>
      <c r="AJ79" s="78" t="n">
        <f aca="false">L79-X79</f>
        <v>0</v>
      </c>
      <c r="AK79" s="78" t="n">
        <f aca="false">M79-Y79</f>
        <v>0</v>
      </c>
      <c r="AL79" s="234"/>
      <c r="AM79" s="78" t="n">
        <f aca="false">O79-AA79</f>
        <v>0</v>
      </c>
      <c r="AN79" s="78" t="n">
        <f aca="false">P79-AB79</f>
        <v>0</v>
      </c>
    </row>
    <row r="80" customFormat="false" ht="12.75" hidden="true" customHeight="false" outlineLevel="0" collapsed="false">
      <c r="A80" s="100" t="n">
        <v>74</v>
      </c>
      <c r="B80" s="92" t="s">
        <v>178</v>
      </c>
      <c r="C80" s="235" t="s">
        <v>179</v>
      </c>
      <c r="D80" s="243" t="s">
        <v>183</v>
      </c>
      <c r="E80" s="58"/>
      <c r="F80" s="67"/>
      <c r="G80" s="67" t="n">
        <v>0.75</v>
      </c>
      <c r="H80" s="238"/>
      <c r="I80" s="67"/>
      <c r="J80" s="67" t="n">
        <v>0.75</v>
      </c>
      <c r="K80" s="67"/>
      <c r="L80" s="67"/>
      <c r="M80" s="67"/>
      <c r="N80" s="67"/>
      <c r="O80" s="67" t="n">
        <v>1</v>
      </c>
      <c r="P80" s="67" t="n">
        <v>0.5</v>
      </c>
      <c r="Q80" s="130" t="n">
        <f aca="false">SUM(F80:P80)</f>
        <v>3</v>
      </c>
      <c r="R80" s="60"/>
      <c r="S80" s="60"/>
      <c r="T80" s="239"/>
      <c r="U80" s="60"/>
      <c r="V80" s="60"/>
      <c r="W80" s="239"/>
      <c r="X80" s="62"/>
      <c r="Y80" s="60"/>
      <c r="Z80" s="60"/>
      <c r="AA80" s="60"/>
      <c r="AB80" s="62"/>
      <c r="AD80" s="78" t="n">
        <f aca="false">F80-R80</f>
        <v>0</v>
      </c>
      <c r="AE80" s="78" t="n">
        <f aca="false">G80-S80</f>
        <v>0.75</v>
      </c>
      <c r="AF80" s="78"/>
      <c r="AG80" s="78" t="n">
        <f aca="false">I80-U80</f>
        <v>0</v>
      </c>
      <c r="AH80" s="78" t="n">
        <f aca="false">J80-V80</f>
        <v>0.75</v>
      </c>
      <c r="AI80" s="78"/>
      <c r="AJ80" s="78" t="n">
        <f aca="false">L80-X80</f>
        <v>0</v>
      </c>
      <c r="AK80" s="78" t="n">
        <f aca="false">M80-Y80</f>
        <v>0</v>
      </c>
      <c r="AL80" s="234"/>
      <c r="AM80" s="78" t="n">
        <f aca="false">O80-AA80</f>
        <v>1</v>
      </c>
      <c r="AN80" s="78" t="n">
        <f aca="false">P80-AB80</f>
        <v>0.5</v>
      </c>
    </row>
    <row r="81" customFormat="false" ht="12.75" hidden="false" customHeight="false" outlineLevel="0" collapsed="false">
      <c r="A81" s="100" t="n">
        <v>75</v>
      </c>
      <c r="B81" s="92" t="s">
        <v>181</v>
      </c>
      <c r="C81" s="235" t="s">
        <v>182</v>
      </c>
      <c r="D81" s="102" t="s">
        <v>183</v>
      </c>
      <c r="E81" s="58"/>
      <c r="F81" s="67" t="n">
        <v>7</v>
      </c>
      <c r="G81" s="67"/>
      <c r="H81" s="238"/>
      <c r="I81" s="67" t="n">
        <v>11</v>
      </c>
      <c r="J81" s="67"/>
      <c r="K81" s="67"/>
      <c r="L81" s="67" t="n">
        <v>4</v>
      </c>
      <c r="M81" s="67" t="n">
        <v>0.25</v>
      </c>
      <c r="N81" s="67"/>
      <c r="O81" s="67" t="n">
        <v>3</v>
      </c>
      <c r="P81" s="67"/>
      <c r="Q81" s="130" t="n">
        <f aca="false">SUM(F81:P81)</f>
        <v>25.25</v>
      </c>
      <c r="R81" s="60" t="n">
        <v>2</v>
      </c>
      <c r="S81" s="60"/>
      <c r="T81" s="239"/>
      <c r="U81" s="62" t="n">
        <v>5</v>
      </c>
      <c r="V81" s="60"/>
      <c r="W81" s="239"/>
      <c r="X81" s="62" t="n">
        <v>2</v>
      </c>
      <c r="Y81" s="60" t="n">
        <v>0.75</v>
      </c>
      <c r="Z81" s="60"/>
      <c r="AA81" s="62" t="n">
        <v>2</v>
      </c>
      <c r="AB81" s="62"/>
      <c r="AD81" s="78" t="n">
        <f aca="false">F81-R81</f>
        <v>5</v>
      </c>
      <c r="AE81" s="78" t="n">
        <f aca="false">G81-S81</f>
        <v>0</v>
      </c>
      <c r="AF81" s="78"/>
      <c r="AG81" s="78" t="n">
        <f aca="false">I81-U81</f>
        <v>6</v>
      </c>
      <c r="AH81" s="78" t="n">
        <f aca="false">J81-V81</f>
        <v>0</v>
      </c>
      <c r="AI81" s="78"/>
      <c r="AJ81" s="78" t="n">
        <v>1</v>
      </c>
      <c r="AK81" s="78" t="s">
        <v>438</v>
      </c>
      <c r="AL81" s="234"/>
      <c r="AM81" s="78" t="n">
        <f aca="false">O81-AA81</f>
        <v>1</v>
      </c>
      <c r="AN81" s="78" t="n">
        <f aca="false">P81-AB81</f>
        <v>0</v>
      </c>
    </row>
    <row r="82" customFormat="false" ht="12.75" hidden="true" customHeight="false" outlineLevel="0" collapsed="false">
      <c r="A82" s="100" t="n">
        <v>76</v>
      </c>
      <c r="B82" s="92" t="s">
        <v>184</v>
      </c>
      <c r="C82" s="235" t="s">
        <v>185</v>
      </c>
      <c r="D82" s="102" t="s">
        <v>183</v>
      </c>
      <c r="E82" s="58"/>
      <c r="F82" s="67"/>
      <c r="G82" s="67"/>
      <c r="H82" s="238"/>
      <c r="I82" s="67"/>
      <c r="J82" s="67"/>
      <c r="K82" s="67"/>
      <c r="L82" s="67"/>
      <c r="M82" s="67"/>
      <c r="N82" s="67"/>
      <c r="O82" s="67"/>
      <c r="P82" s="67"/>
      <c r="Q82" s="130" t="n">
        <f aca="false">SUM(F82:P82)</f>
        <v>0</v>
      </c>
      <c r="R82" s="60"/>
      <c r="S82" s="60"/>
      <c r="T82" s="239"/>
      <c r="U82" s="60"/>
      <c r="V82" s="60"/>
      <c r="W82" s="239"/>
      <c r="X82" s="60"/>
      <c r="Y82" s="60"/>
      <c r="Z82" s="60"/>
      <c r="AA82" s="60"/>
      <c r="AB82" s="60"/>
      <c r="AD82" s="78" t="n">
        <f aca="false">F82-R82</f>
        <v>0</v>
      </c>
      <c r="AE82" s="78" t="n">
        <f aca="false">G82-S82</f>
        <v>0</v>
      </c>
      <c r="AF82" s="78"/>
      <c r="AG82" s="78" t="n">
        <f aca="false">I82-U82</f>
        <v>0</v>
      </c>
      <c r="AH82" s="78" t="n">
        <f aca="false">J82-V82</f>
        <v>0</v>
      </c>
      <c r="AI82" s="78"/>
      <c r="AJ82" s="78" t="n">
        <f aca="false">L82-X82</f>
        <v>0</v>
      </c>
      <c r="AK82" s="78" t="n">
        <f aca="false">M82-Y82</f>
        <v>0</v>
      </c>
      <c r="AL82" s="234"/>
      <c r="AM82" s="78" t="n">
        <f aca="false">O82-AA82</f>
        <v>0</v>
      </c>
      <c r="AN82" s="78" t="n">
        <f aca="false">P82-AB82</f>
        <v>0</v>
      </c>
    </row>
    <row r="83" customFormat="false" ht="12.75" hidden="true" customHeight="false" outlineLevel="0" collapsed="false">
      <c r="A83" s="100" t="n">
        <v>77</v>
      </c>
      <c r="B83" s="92" t="s">
        <v>186</v>
      </c>
      <c r="C83" s="235" t="s">
        <v>187</v>
      </c>
      <c r="D83" s="102" t="s">
        <v>183</v>
      </c>
      <c r="E83" s="58"/>
      <c r="F83" s="67"/>
      <c r="G83" s="67"/>
      <c r="H83" s="238"/>
      <c r="I83" s="67" t="n">
        <v>3</v>
      </c>
      <c r="J83" s="67" t="n">
        <v>0.5</v>
      </c>
      <c r="K83" s="67"/>
      <c r="L83" s="67"/>
      <c r="M83" s="67"/>
      <c r="N83" s="67"/>
      <c r="O83" s="67" t="n">
        <v>3</v>
      </c>
      <c r="P83" s="67"/>
      <c r="Q83" s="130" t="n">
        <f aca="false">SUM(F83:P83)</f>
        <v>6.5</v>
      </c>
      <c r="R83" s="60"/>
      <c r="S83" s="60"/>
      <c r="T83" s="239"/>
      <c r="U83" s="62" t="n">
        <v>1</v>
      </c>
      <c r="V83" s="60"/>
      <c r="W83" s="239"/>
      <c r="X83" s="60"/>
      <c r="Y83" s="60"/>
      <c r="Z83" s="60"/>
      <c r="AA83" s="62" t="n">
        <v>3</v>
      </c>
      <c r="AB83" s="62"/>
      <c r="AD83" s="78" t="n">
        <f aca="false">F83-R83</f>
        <v>0</v>
      </c>
      <c r="AE83" s="78" t="n">
        <f aca="false">G83-S83</f>
        <v>0</v>
      </c>
      <c r="AF83" s="78"/>
      <c r="AG83" s="78" t="n">
        <f aca="false">I83-U83</f>
        <v>2</v>
      </c>
      <c r="AH83" s="78" t="n">
        <f aca="false">J83-V83</f>
        <v>0.5</v>
      </c>
      <c r="AI83" s="78"/>
      <c r="AJ83" s="78" t="n">
        <f aca="false">L83-X83</f>
        <v>0</v>
      </c>
      <c r="AK83" s="78" t="n">
        <f aca="false">M83-Y83</f>
        <v>0</v>
      </c>
      <c r="AL83" s="234"/>
      <c r="AM83" s="78" t="n">
        <f aca="false">O83-AA83</f>
        <v>0</v>
      </c>
      <c r="AN83" s="78" t="n">
        <f aca="false">P83-AB83</f>
        <v>0</v>
      </c>
    </row>
    <row r="84" customFormat="false" ht="12.75" hidden="true" customHeight="false" outlineLevel="0" collapsed="false">
      <c r="A84" s="100" t="n">
        <v>78</v>
      </c>
      <c r="B84" s="92" t="s">
        <v>188</v>
      </c>
      <c r="C84" s="235" t="s">
        <v>189</v>
      </c>
      <c r="D84" s="102" t="s">
        <v>183</v>
      </c>
      <c r="E84" s="58"/>
      <c r="F84" s="67"/>
      <c r="G84" s="67"/>
      <c r="H84" s="238"/>
      <c r="I84" s="67"/>
      <c r="J84" s="67"/>
      <c r="K84" s="67"/>
      <c r="L84" s="67" t="n">
        <v>2</v>
      </c>
      <c r="M84" s="67"/>
      <c r="N84" s="67"/>
      <c r="O84" s="67" t="n">
        <v>1</v>
      </c>
      <c r="P84" s="67" t="n">
        <v>0.75</v>
      </c>
      <c r="Q84" s="130" t="n">
        <f aca="false">SUM(F84:P84)</f>
        <v>3.75</v>
      </c>
      <c r="R84" s="60"/>
      <c r="S84" s="60"/>
      <c r="T84" s="239"/>
      <c r="U84" s="60"/>
      <c r="V84" s="60"/>
      <c r="W84" s="239"/>
      <c r="X84" s="62" t="n">
        <v>2</v>
      </c>
      <c r="Y84" s="62"/>
      <c r="Z84" s="60"/>
      <c r="AA84" s="62" t="n">
        <v>1</v>
      </c>
      <c r="AB84" s="62"/>
      <c r="AD84" s="78" t="n">
        <f aca="false">F84-R84</f>
        <v>0</v>
      </c>
      <c r="AE84" s="78" t="n">
        <f aca="false">G84-S84</f>
        <v>0</v>
      </c>
      <c r="AF84" s="78"/>
      <c r="AG84" s="78" t="n">
        <f aca="false">I84-U84</f>
        <v>0</v>
      </c>
      <c r="AH84" s="78" t="n">
        <f aca="false">J84-V84</f>
        <v>0</v>
      </c>
      <c r="AI84" s="78"/>
      <c r="AJ84" s="78" t="n">
        <f aca="false">L84-X84</f>
        <v>0</v>
      </c>
      <c r="AK84" s="78" t="n">
        <f aca="false">M84-Y84</f>
        <v>0</v>
      </c>
      <c r="AL84" s="234"/>
      <c r="AM84" s="78" t="n">
        <f aca="false">O84-AA84</f>
        <v>0</v>
      </c>
      <c r="AN84" s="78" t="n">
        <f aca="false">P84-AB84</f>
        <v>0.75</v>
      </c>
    </row>
    <row r="85" customFormat="false" ht="12.75" hidden="false" customHeight="false" outlineLevel="0" collapsed="false">
      <c r="A85" s="100" t="n">
        <v>79</v>
      </c>
      <c r="B85" s="92" t="s">
        <v>190</v>
      </c>
      <c r="C85" s="235" t="s">
        <v>191</v>
      </c>
      <c r="D85" s="102" t="s">
        <v>192</v>
      </c>
      <c r="E85" s="58"/>
      <c r="F85" s="67" t="n">
        <v>3</v>
      </c>
      <c r="G85" s="67" t="n">
        <v>0.5</v>
      </c>
      <c r="H85" s="238"/>
      <c r="I85" s="67" t="n">
        <v>2</v>
      </c>
      <c r="J85" s="67"/>
      <c r="K85" s="67"/>
      <c r="L85" s="67" t="n">
        <v>3</v>
      </c>
      <c r="M85" s="67" t="n">
        <v>0.5</v>
      </c>
      <c r="N85" s="67"/>
      <c r="O85" s="67" t="n">
        <v>2</v>
      </c>
      <c r="P85" s="67" t="n">
        <v>0.25</v>
      </c>
      <c r="Q85" s="130" t="n">
        <f aca="false">SUM(F85:P85)</f>
        <v>11.25</v>
      </c>
      <c r="R85" s="62" t="n">
        <v>1</v>
      </c>
      <c r="S85" s="60"/>
      <c r="T85" s="239"/>
      <c r="U85" s="62"/>
      <c r="V85" s="60"/>
      <c r="W85" s="239"/>
      <c r="X85" s="62" t="n">
        <v>3</v>
      </c>
      <c r="Y85" s="60"/>
      <c r="Z85" s="60"/>
      <c r="AA85" s="62" t="n">
        <v>1</v>
      </c>
      <c r="AB85" s="60"/>
      <c r="AD85" s="78" t="n">
        <f aca="false">F85-R85</f>
        <v>2</v>
      </c>
      <c r="AE85" s="78" t="n">
        <f aca="false">G85-S85</f>
        <v>0.5</v>
      </c>
      <c r="AF85" s="78"/>
      <c r="AG85" s="78" t="n">
        <f aca="false">I85-U85</f>
        <v>2</v>
      </c>
      <c r="AH85" s="78" t="n">
        <f aca="false">J85-V85</f>
        <v>0</v>
      </c>
      <c r="AI85" s="78"/>
      <c r="AJ85" s="78" t="n">
        <f aca="false">L85-X85</f>
        <v>0</v>
      </c>
      <c r="AK85" s="78" t="s">
        <v>439</v>
      </c>
      <c r="AL85" s="234"/>
      <c r="AM85" s="78" t="n">
        <f aca="false">O85-AA85</f>
        <v>1</v>
      </c>
      <c r="AN85" s="78" t="n">
        <f aca="false">P85-AB85</f>
        <v>0.25</v>
      </c>
    </row>
    <row r="86" customFormat="false" ht="12.75" hidden="false" customHeight="false" outlineLevel="0" collapsed="false">
      <c r="A86" s="100" t="n">
        <v>80</v>
      </c>
      <c r="B86" s="92" t="s">
        <v>193</v>
      </c>
      <c r="C86" s="235" t="s">
        <v>111</v>
      </c>
      <c r="D86" s="102" t="s">
        <v>192</v>
      </c>
      <c r="E86" s="58"/>
      <c r="F86" s="67" t="n">
        <v>2</v>
      </c>
      <c r="G86" s="67" t="n">
        <v>0.75</v>
      </c>
      <c r="H86" s="238"/>
      <c r="I86" s="67" t="n">
        <v>1</v>
      </c>
      <c r="J86" s="67" t="n">
        <v>0.5</v>
      </c>
      <c r="K86" s="67"/>
      <c r="L86" s="67"/>
      <c r="M86" s="67" t="n">
        <v>0.5</v>
      </c>
      <c r="N86" s="67"/>
      <c r="O86" s="67"/>
      <c r="P86" s="67"/>
      <c r="Q86" s="130" t="n">
        <f aca="false">SUM(F86:P86)</f>
        <v>4.75</v>
      </c>
      <c r="R86" s="60" t="n">
        <v>1</v>
      </c>
      <c r="S86" s="60"/>
      <c r="T86" s="239"/>
      <c r="U86" s="60"/>
      <c r="V86" s="60"/>
      <c r="W86" s="239"/>
      <c r="X86" s="60"/>
      <c r="Y86" s="60"/>
      <c r="Z86" s="60"/>
      <c r="AA86" s="60"/>
      <c r="AB86" s="60"/>
      <c r="AD86" s="78" t="n">
        <f aca="false">F86-R86</f>
        <v>1</v>
      </c>
      <c r="AE86" s="78" t="n">
        <f aca="false">G86-S86</f>
        <v>0.75</v>
      </c>
      <c r="AF86" s="78"/>
      <c r="AG86" s="78" t="n">
        <f aca="false">I86-U86</f>
        <v>1</v>
      </c>
      <c r="AH86" s="78" t="n">
        <f aca="false">J86-V86</f>
        <v>0.5</v>
      </c>
      <c r="AI86" s="78"/>
      <c r="AJ86" s="78" t="n">
        <f aca="false">L86-X86</f>
        <v>0</v>
      </c>
      <c r="AK86" s="78"/>
      <c r="AL86" s="234"/>
      <c r="AM86" s="78" t="n">
        <f aca="false">O86-AA86</f>
        <v>0</v>
      </c>
      <c r="AN86" s="78" t="n">
        <f aca="false">P86-AB86</f>
        <v>0</v>
      </c>
    </row>
    <row r="87" customFormat="false" ht="12.75" hidden="false" customHeight="false" outlineLevel="0" collapsed="false">
      <c r="A87" s="100" t="n">
        <v>81</v>
      </c>
      <c r="B87" s="92" t="s">
        <v>194</v>
      </c>
      <c r="C87" s="235" t="s">
        <v>195</v>
      </c>
      <c r="D87" s="102" t="s">
        <v>196</v>
      </c>
      <c r="E87" s="58"/>
      <c r="F87" s="67"/>
      <c r="G87" s="67"/>
      <c r="H87" s="238"/>
      <c r="I87" s="67"/>
      <c r="J87" s="67"/>
      <c r="K87" s="67"/>
      <c r="L87" s="67" t="n">
        <v>3</v>
      </c>
      <c r="M87" s="67"/>
      <c r="N87" s="67"/>
      <c r="O87" s="67"/>
      <c r="P87" s="67"/>
      <c r="Q87" s="130" t="n">
        <f aca="false">SUM(F87:P87)</f>
        <v>3</v>
      </c>
      <c r="R87" s="60"/>
      <c r="S87" s="60"/>
      <c r="T87" s="239"/>
      <c r="U87" s="60"/>
      <c r="V87" s="60"/>
      <c r="W87" s="239"/>
      <c r="X87" s="60" t="n">
        <v>1</v>
      </c>
      <c r="Y87" s="60"/>
      <c r="Z87" s="60"/>
      <c r="AA87" s="60"/>
      <c r="AB87" s="60"/>
      <c r="AD87" s="78" t="n">
        <f aca="false">F87-R87</f>
        <v>0</v>
      </c>
      <c r="AE87" s="78" t="n">
        <f aca="false">G87-S87</f>
        <v>0</v>
      </c>
      <c r="AF87" s="78"/>
      <c r="AG87" s="78" t="n">
        <f aca="false">I87-U87</f>
        <v>0</v>
      </c>
      <c r="AH87" s="78" t="n">
        <f aca="false">J87-V87</f>
        <v>0</v>
      </c>
      <c r="AI87" s="78"/>
      <c r="AJ87" s="78" t="n">
        <f aca="false">L87-X87</f>
        <v>2</v>
      </c>
      <c r="AK87" s="78" t="n">
        <f aca="false">M87-Y87</f>
        <v>0</v>
      </c>
      <c r="AL87" s="234"/>
      <c r="AM87" s="78" t="n">
        <f aca="false">O87-AA87</f>
        <v>0</v>
      </c>
      <c r="AN87" s="78" t="n">
        <f aca="false">P87-AB87</f>
        <v>0</v>
      </c>
    </row>
    <row r="88" customFormat="false" ht="12.75" hidden="false" customHeight="false" outlineLevel="0" collapsed="false">
      <c r="A88" s="100" t="n">
        <v>82</v>
      </c>
      <c r="B88" s="92" t="s">
        <v>197</v>
      </c>
      <c r="C88" s="235" t="s">
        <v>198</v>
      </c>
      <c r="D88" s="102" t="s">
        <v>196</v>
      </c>
      <c r="E88" s="58"/>
      <c r="F88" s="67"/>
      <c r="G88" s="67"/>
      <c r="H88" s="238"/>
      <c r="I88" s="67"/>
      <c r="J88" s="67"/>
      <c r="K88" s="67"/>
      <c r="L88" s="67"/>
      <c r="M88" s="67"/>
      <c r="N88" s="67"/>
      <c r="O88" s="67"/>
      <c r="P88" s="67"/>
      <c r="Q88" s="130" t="n">
        <f aca="false">SUM(F88:P88)</f>
        <v>0</v>
      </c>
      <c r="R88" s="60"/>
      <c r="S88" s="60"/>
      <c r="T88" s="239"/>
      <c r="U88" s="60"/>
      <c r="V88" s="60"/>
      <c r="W88" s="239"/>
      <c r="X88" s="60"/>
      <c r="Y88" s="60"/>
      <c r="Z88" s="60"/>
      <c r="AA88" s="60"/>
      <c r="AB88" s="60"/>
      <c r="AD88" s="78" t="n">
        <f aca="false">F88-R88</f>
        <v>0</v>
      </c>
      <c r="AE88" s="78" t="n">
        <f aca="false">G88-S88</f>
        <v>0</v>
      </c>
      <c r="AF88" s="78"/>
      <c r="AG88" s="78" t="n">
        <f aca="false">I88-U88</f>
        <v>0</v>
      </c>
      <c r="AH88" s="78" t="n">
        <f aca="false">J88-V88</f>
        <v>0</v>
      </c>
      <c r="AI88" s="78"/>
      <c r="AJ88" s="78" t="n">
        <f aca="false">L88-X88</f>
        <v>0</v>
      </c>
      <c r="AK88" s="78" t="n">
        <f aca="false">M88-Y88</f>
        <v>0</v>
      </c>
      <c r="AL88" s="234"/>
      <c r="AM88" s="78" t="n">
        <f aca="false">O88-AA88</f>
        <v>0</v>
      </c>
      <c r="AN88" s="78" t="n">
        <f aca="false">P88-AB88</f>
        <v>0</v>
      </c>
    </row>
    <row r="89" customFormat="false" ht="12.75" hidden="false" customHeight="false" outlineLevel="0" collapsed="false">
      <c r="A89" s="100" t="n">
        <v>83</v>
      </c>
      <c r="B89" s="92" t="s">
        <v>199</v>
      </c>
      <c r="C89" s="235" t="s">
        <v>200</v>
      </c>
      <c r="D89" s="102" t="s">
        <v>196</v>
      </c>
      <c r="E89" s="58"/>
      <c r="F89" s="67" t="n">
        <v>1</v>
      </c>
      <c r="G89" s="67"/>
      <c r="H89" s="238"/>
      <c r="I89" s="67" t="n">
        <v>2</v>
      </c>
      <c r="J89" s="67"/>
      <c r="K89" s="67"/>
      <c r="L89" s="67" t="n">
        <v>19</v>
      </c>
      <c r="M89" s="67" t="n">
        <v>0.25</v>
      </c>
      <c r="N89" s="67"/>
      <c r="O89" s="67"/>
      <c r="P89" s="67"/>
      <c r="Q89" s="130" t="n">
        <f aca="false">SUM(F89:P89)</f>
        <v>22.25</v>
      </c>
      <c r="R89" s="62" t="n">
        <v>1</v>
      </c>
      <c r="S89" s="60"/>
      <c r="T89" s="239"/>
      <c r="U89" s="60" t="n">
        <v>2</v>
      </c>
      <c r="V89" s="60"/>
      <c r="W89" s="239"/>
      <c r="X89" s="62" t="n">
        <v>8</v>
      </c>
      <c r="Y89" s="60"/>
      <c r="Z89" s="60"/>
      <c r="AA89" s="60"/>
      <c r="AB89" s="60"/>
      <c r="AD89" s="78" t="n">
        <f aca="false">F89-R89</f>
        <v>0</v>
      </c>
      <c r="AE89" s="78" t="n">
        <f aca="false">G89-S89</f>
        <v>0</v>
      </c>
      <c r="AF89" s="78"/>
      <c r="AG89" s="78" t="n">
        <f aca="false">I89-U89</f>
        <v>0</v>
      </c>
      <c r="AH89" s="78" t="n">
        <f aca="false">J89-V89</f>
        <v>0</v>
      </c>
      <c r="AI89" s="78"/>
      <c r="AJ89" s="78" t="n">
        <f aca="false">L89-X89</f>
        <v>11</v>
      </c>
      <c r="AK89" s="78"/>
      <c r="AL89" s="234"/>
      <c r="AM89" s="78" t="n">
        <f aca="false">O89-AA89</f>
        <v>0</v>
      </c>
      <c r="AN89" s="78" t="n">
        <f aca="false">P89-AB89</f>
        <v>0</v>
      </c>
    </row>
    <row r="90" customFormat="false" ht="12.75" hidden="false" customHeight="false" outlineLevel="0" collapsed="false">
      <c r="A90" s="100" t="n">
        <v>84</v>
      </c>
      <c r="B90" s="92" t="s">
        <v>201</v>
      </c>
      <c r="C90" s="235" t="s">
        <v>202</v>
      </c>
      <c r="D90" s="102" t="s">
        <v>196</v>
      </c>
      <c r="E90" s="58"/>
      <c r="F90" s="67"/>
      <c r="G90" s="67"/>
      <c r="H90" s="238"/>
      <c r="I90" s="67"/>
      <c r="J90" s="67"/>
      <c r="K90" s="67"/>
      <c r="L90" s="67" t="n">
        <v>1</v>
      </c>
      <c r="M90" s="67"/>
      <c r="N90" s="67"/>
      <c r="O90" s="67"/>
      <c r="P90" s="67"/>
      <c r="Q90" s="130" t="n">
        <f aca="false">SUM(F90:P90)</f>
        <v>1</v>
      </c>
      <c r="R90" s="60"/>
      <c r="S90" s="60"/>
      <c r="T90" s="239"/>
      <c r="U90" s="60"/>
      <c r="V90" s="60"/>
      <c r="W90" s="239"/>
      <c r="X90" s="62"/>
      <c r="Y90" s="60"/>
      <c r="Z90" s="60"/>
      <c r="AA90" s="60"/>
      <c r="AB90" s="60"/>
      <c r="AD90" s="78" t="n">
        <f aca="false">F90-R90</f>
        <v>0</v>
      </c>
      <c r="AE90" s="78" t="n">
        <f aca="false">G90-S90</f>
        <v>0</v>
      </c>
      <c r="AF90" s="78"/>
      <c r="AG90" s="78" t="n">
        <f aca="false">I90-U90</f>
        <v>0</v>
      </c>
      <c r="AH90" s="78" t="n">
        <f aca="false">J90-V90</f>
        <v>0</v>
      </c>
      <c r="AI90" s="78"/>
      <c r="AJ90" s="78" t="n">
        <f aca="false">L90-X90</f>
        <v>1</v>
      </c>
      <c r="AK90" s="78" t="n">
        <f aca="false">M90-Y90</f>
        <v>0</v>
      </c>
      <c r="AL90" s="234"/>
      <c r="AM90" s="78" t="n">
        <f aca="false">O90-AA90</f>
        <v>0</v>
      </c>
      <c r="AN90" s="78" t="n">
        <f aca="false">P90-AB90</f>
        <v>0</v>
      </c>
    </row>
    <row r="91" customFormat="false" ht="12.75" hidden="true" customHeight="false" outlineLevel="0" collapsed="false">
      <c r="A91" s="100" t="n">
        <v>85</v>
      </c>
      <c r="B91" s="92" t="s">
        <v>203</v>
      </c>
      <c r="C91" s="235" t="s">
        <v>204</v>
      </c>
      <c r="D91" s="102" t="s">
        <v>196</v>
      </c>
      <c r="E91" s="58"/>
      <c r="F91" s="67" t="n">
        <v>16</v>
      </c>
      <c r="G91" s="67" t="n">
        <v>0.25</v>
      </c>
      <c r="H91" s="238"/>
      <c r="I91" s="67" t="n">
        <v>2</v>
      </c>
      <c r="J91" s="67"/>
      <c r="K91" s="67"/>
      <c r="L91" s="67"/>
      <c r="M91" s="67"/>
      <c r="N91" s="67"/>
      <c r="O91" s="67"/>
      <c r="P91" s="67"/>
      <c r="Q91" s="130" t="n">
        <f aca="false">SUM(F91:P91)</f>
        <v>18.25</v>
      </c>
      <c r="R91" s="62" t="n">
        <v>3</v>
      </c>
      <c r="S91" s="60"/>
      <c r="T91" s="239"/>
      <c r="U91" s="62" t="n">
        <v>2</v>
      </c>
      <c r="V91" s="60"/>
      <c r="W91" s="239"/>
      <c r="X91" s="60"/>
      <c r="Y91" s="60"/>
      <c r="Z91" s="60"/>
      <c r="AA91" s="60"/>
      <c r="AB91" s="60"/>
      <c r="AD91" s="78" t="n">
        <f aca="false">F91-R91</f>
        <v>13</v>
      </c>
      <c r="AE91" s="78" t="n">
        <f aca="false">G91-S91</f>
        <v>0.25</v>
      </c>
      <c r="AF91" s="78"/>
      <c r="AG91" s="78" t="n">
        <f aca="false">I91-U91</f>
        <v>0</v>
      </c>
      <c r="AH91" s="78" t="n">
        <f aca="false">J91-V91</f>
        <v>0</v>
      </c>
      <c r="AI91" s="78"/>
      <c r="AJ91" s="78" t="n">
        <f aca="false">L91-X91</f>
        <v>0</v>
      </c>
      <c r="AK91" s="78" t="n">
        <f aca="false">M91-Y91</f>
        <v>0</v>
      </c>
      <c r="AL91" s="234"/>
      <c r="AM91" s="78" t="n">
        <f aca="false">O91-AA91</f>
        <v>0</v>
      </c>
      <c r="AN91" s="78" t="n">
        <f aca="false">P91-AB91</f>
        <v>0</v>
      </c>
    </row>
    <row r="92" customFormat="false" ht="12.75" hidden="true" customHeight="false" outlineLevel="0" collapsed="false">
      <c r="A92" s="100" t="n">
        <v>86</v>
      </c>
      <c r="B92" s="92" t="s">
        <v>205</v>
      </c>
      <c r="C92" s="241" t="s">
        <v>206</v>
      </c>
      <c r="D92" s="102" t="s">
        <v>196</v>
      </c>
      <c r="E92" s="58"/>
      <c r="F92" s="67"/>
      <c r="G92" s="67" t="n">
        <v>0.25</v>
      </c>
      <c r="H92" s="238"/>
      <c r="I92" s="67"/>
      <c r="J92" s="67"/>
      <c r="K92" s="67"/>
      <c r="L92" s="67"/>
      <c r="M92" s="67"/>
      <c r="N92" s="67"/>
      <c r="O92" s="67"/>
      <c r="P92" s="67"/>
      <c r="Q92" s="130" t="n">
        <f aca="false">SUM(F92:P92)</f>
        <v>0.25</v>
      </c>
      <c r="R92" s="62"/>
      <c r="S92" s="60"/>
      <c r="T92" s="239"/>
      <c r="U92" s="62"/>
      <c r="V92" s="60"/>
      <c r="W92" s="239"/>
      <c r="X92" s="60"/>
      <c r="Y92" s="60"/>
      <c r="Z92" s="60"/>
      <c r="AA92" s="60"/>
      <c r="AB92" s="60"/>
      <c r="AD92" s="78" t="n">
        <f aca="false">F92-R92</f>
        <v>0</v>
      </c>
      <c r="AE92" s="78" t="n">
        <f aca="false">G92-S92</f>
        <v>0.25</v>
      </c>
      <c r="AF92" s="78"/>
      <c r="AG92" s="78" t="n">
        <f aca="false">I92-U92</f>
        <v>0</v>
      </c>
      <c r="AH92" s="78" t="n">
        <f aca="false">J92-V92</f>
        <v>0</v>
      </c>
      <c r="AI92" s="78"/>
      <c r="AJ92" s="78" t="n">
        <f aca="false">L92-X92</f>
        <v>0</v>
      </c>
      <c r="AK92" s="78" t="n">
        <f aca="false">M92-Y92</f>
        <v>0</v>
      </c>
      <c r="AL92" s="234"/>
      <c r="AM92" s="78" t="n">
        <f aca="false">O92-AA92</f>
        <v>0</v>
      </c>
      <c r="AN92" s="78" t="n">
        <f aca="false">P92-AB92</f>
        <v>0</v>
      </c>
    </row>
    <row r="93" customFormat="false" ht="12.75" hidden="false" customHeight="false" outlineLevel="0" collapsed="false">
      <c r="A93" s="100" t="n">
        <v>87</v>
      </c>
      <c r="B93" s="92" t="s">
        <v>207</v>
      </c>
      <c r="C93" s="235" t="s">
        <v>208</v>
      </c>
      <c r="D93" s="102" t="s">
        <v>196</v>
      </c>
      <c r="E93" s="58"/>
      <c r="F93" s="67" t="n">
        <v>3</v>
      </c>
      <c r="G93" s="67" t="n">
        <v>0.75</v>
      </c>
      <c r="H93" s="238"/>
      <c r="I93" s="67"/>
      <c r="J93" s="67"/>
      <c r="K93" s="67"/>
      <c r="L93" s="67" t="n">
        <v>1</v>
      </c>
      <c r="M93" s="67" t="n">
        <v>0.25</v>
      </c>
      <c r="N93" s="67"/>
      <c r="O93" s="67"/>
      <c r="P93" s="67" t="n">
        <v>0.5</v>
      </c>
      <c r="Q93" s="130" t="n">
        <f aca="false">SUM(F93:P93)</f>
        <v>5.5</v>
      </c>
      <c r="R93" s="62" t="n">
        <v>2</v>
      </c>
      <c r="S93" s="60"/>
      <c r="T93" s="239"/>
      <c r="U93" s="60"/>
      <c r="V93" s="60"/>
      <c r="W93" s="239"/>
      <c r="X93" s="60"/>
      <c r="Y93" s="60"/>
      <c r="Z93" s="60"/>
      <c r="AA93" s="60"/>
      <c r="AB93" s="60"/>
      <c r="AD93" s="78" t="n">
        <f aca="false">F93-R93</f>
        <v>1</v>
      </c>
      <c r="AE93" s="78" t="n">
        <f aca="false">G93-S93</f>
        <v>0.75</v>
      </c>
      <c r="AF93" s="78"/>
      <c r="AG93" s="78" t="n">
        <f aca="false">I93-U93</f>
        <v>0</v>
      </c>
      <c r="AH93" s="78" t="n">
        <f aca="false">J93-V93</f>
        <v>0</v>
      </c>
      <c r="AI93" s="78"/>
      <c r="AJ93" s="78" t="n">
        <f aca="false">L93-X93</f>
        <v>1</v>
      </c>
      <c r="AK93" s="78"/>
      <c r="AL93" s="234"/>
      <c r="AM93" s="78" t="n">
        <f aca="false">O93-AA93</f>
        <v>0</v>
      </c>
      <c r="AN93" s="78" t="n">
        <f aca="false">P93-AB93</f>
        <v>0.5</v>
      </c>
    </row>
    <row r="94" customFormat="false" ht="12.75" hidden="false" customHeight="false" outlineLevel="0" collapsed="false">
      <c r="A94" s="100" t="n">
        <v>88</v>
      </c>
      <c r="B94" s="92" t="s">
        <v>209</v>
      </c>
      <c r="C94" s="235" t="s">
        <v>210</v>
      </c>
      <c r="D94" s="244" t="s">
        <v>440</v>
      </c>
      <c r="E94" s="58"/>
      <c r="F94" s="67" t="n">
        <v>5</v>
      </c>
      <c r="G94" s="67"/>
      <c r="H94" s="238"/>
      <c r="I94" s="67" t="n">
        <v>3</v>
      </c>
      <c r="J94" s="67" t="n">
        <v>0.75</v>
      </c>
      <c r="K94" s="67"/>
      <c r="L94" s="67" t="n">
        <v>4</v>
      </c>
      <c r="M94" s="67" t="n">
        <v>0.75</v>
      </c>
      <c r="N94" s="67"/>
      <c r="O94" s="67"/>
      <c r="P94" s="67"/>
      <c r="Q94" s="130" t="n">
        <f aca="false">SUM(F94:P94)</f>
        <v>13.5</v>
      </c>
      <c r="R94" s="62" t="n">
        <v>2</v>
      </c>
      <c r="S94" s="60"/>
      <c r="T94" s="239"/>
      <c r="U94" s="62" t="n">
        <v>3</v>
      </c>
      <c r="V94" s="60"/>
      <c r="W94" s="239"/>
      <c r="X94" s="62" t="n">
        <v>1</v>
      </c>
      <c r="Y94" s="60"/>
      <c r="Z94" s="60"/>
      <c r="AA94" s="60"/>
      <c r="AB94" s="60"/>
      <c r="AD94" s="78" t="n">
        <f aca="false">F94-R94</f>
        <v>3</v>
      </c>
      <c r="AE94" s="78" t="n">
        <f aca="false">G94-S94</f>
        <v>0</v>
      </c>
      <c r="AF94" s="78"/>
      <c r="AG94" s="78" t="n">
        <f aca="false">I94-U94</f>
        <v>0</v>
      </c>
      <c r="AH94" s="78" t="n">
        <f aca="false">J94-V94</f>
        <v>0.75</v>
      </c>
      <c r="AI94" s="78"/>
      <c r="AJ94" s="78" t="n">
        <f aca="false">L94-X94</f>
        <v>3</v>
      </c>
      <c r="AK94" s="78" t="s">
        <v>441</v>
      </c>
      <c r="AL94" s="234"/>
      <c r="AM94" s="78" t="n">
        <f aca="false">O94-AA94</f>
        <v>0</v>
      </c>
      <c r="AN94" s="78" t="n">
        <f aca="false">P94-AB94</f>
        <v>0</v>
      </c>
    </row>
    <row r="95" customFormat="false" ht="12.75" hidden="false" customHeight="false" outlineLevel="0" collapsed="false">
      <c r="A95" s="100" t="n">
        <v>89</v>
      </c>
      <c r="B95" s="92" t="s">
        <v>212</v>
      </c>
      <c r="C95" s="235" t="s">
        <v>213</v>
      </c>
      <c r="D95" s="102" t="s">
        <v>196</v>
      </c>
      <c r="E95" s="58"/>
      <c r="F95" s="67"/>
      <c r="G95" s="67"/>
      <c r="H95" s="238"/>
      <c r="I95" s="67"/>
      <c r="J95" s="67"/>
      <c r="K95" s="67"/>
      <c r="L95" s="67"/>
      <c r="M95" s="67"/>
      <c r="N95" s="67"/>
      <c r="O95" s="67"/>
      <c r="P95" s="67"/>
      <c r="Q95" s="130" t="n">
        <f aca="false">SUM(F95:P95)</f>
        <v>0</v>
      </c>
      <c r="R95" s="60"/>
      <c r="S95" s="60"/>
      <c r="T95" s="239"/>
      <c r="U95" s="60"/>
      <c r="V95" s="60"/>
      <c r="W95" s="239"/>
      <c r="X95" s="60"/>
      <c r="Y95" s="60"/>
      <c r="Z95" s="60"/>
      <c r="AA95" s="60"/>
      <c r="AB95" s="60"/>
      <c r="AD95" s="78" t="n">
        <f aca="false">F95-R95</f>
        <v>0</v>
      </c>
      <c r="AE95" s="78" t="n">
        <f aca="false">G95-S95</f>
        <v>0</v>
      </c>
      <c r="AF95" s="78"/>
      <c r="AG95" s="78" t="n">
        <f aca="false">I95-U95</f>
        <v>0</v>
      </c>
      <c r="AH95" s="78" t="n">
        <f aca="false">J95-V95</f>
        <v>0</v>
      </c>
      <c r="AI95" s="78"/>
      <c r="AJ95" s="78" t="n">
        <f aca="false">L95-X95</f>
        <v>0</v>
      </c>
      <c r="AK95" s="78" t="n">
        <f aca="false">M95-Y95</f>
        <v>0</v>
      </c>
      <c r="AL95" s="234"/>
      <c r="AM95" s="78" t="n">
        <f aca="false">O95-AA95</f>
        <v>0</v>
      </c>
      <c r="AN95" s="78" t="n">
        <f aca="false">P95-AB95</f>
        <v>0</v>
      </c>
    </row>
    <row r="96" customFormat="false" ht="30" hidden="false" customHeight="true" outlineLevel="0" collapsed="false">
      <c r="A96" s="100" t="n">
        <v>90</v>
      </c>
      <c r="B96" s="92" t="s">
        <v>214</v>
      </c>
      <c r="C96" s="235" t="s">
        <v>95</v>
      </c>
      <c r="D96" s="244" t="s">
        <v>442</v>
      </c>
      <c r="E96" s="58"/>
      <c r="F96" s="67" t="n">
        <v>1</v>
      </c>
      <c r="G96" s="67" t="n">
        <v>0.5</v>
      </c>
      <c r="H96" s="238"/>
      <c r="I96" s="67" t="n">
        <v>1</v>
      </c>
      <c r="J96" s="67"/>
      <c r="K96" s="67"/>
      <c r="L96" s="67"/>
      <c r="M96" s="67"/>
      <c r="N96" s="67"/>
      <c r="O96" s="67"/>
      <c r="P96" s="67"/>
      <c r="Q96" s="130" t="n">
        <f aca="false">SUM(F96:P96)</f>
        <v>2.5</v>
      </c>
      <c r="R96" s="60"/>
      <c r="S96" s="60"/>
      <c r="T96" s="239"/>
      <c r="U96" s="60"/>
      <c r="V96" s="60"/>
      <c r="W96" s="239"/>
      <c r="X96" s="60"/>
      <c r="Y96" s="60"/>
      <c r="Z96" s="60"/>
      <c r="AA96" s="60"/>
      <c r="AB96" s="60"/>
      <c r="AD96" s="78" t="n">
        <f aca="false">F96-R96</f>
        <v>1</v>
      </c>
      <c r="AE96" s="78" t="n">
        <f aca="false">G96-S96</f>
        <v>0.5</v>
      </c>
      <c r="AF96" s="78"/>
      <c r="AG96" s="78" t="n">
        <f aca="false">I96-U96</f>
        <v>1</v>
      </c>
      <c r="AH96" s="78" t="n">
        <f aca="false">J96-V96</f>
        <v>0</v>
      </c>
      <c r="AI96" s="78"/>
      <c r="AJ96" s="78" t="n">
        <f aca="false">L96-X96</f>
        <v>0</v>
      </c>
      <c r="AK96" s="78" t="n">
        <f aca="false">M96-Y96</f>
        <v>0</v>
      </c>
      <c r="AL96" s="234"/>
      <c r="AM96" s="78" t="n">
        <f aca="false">O96-AA96</f>
        <v>0</v>
      </c>
      <c r="AN96" s="78" t="n">
        <f aca="false">P96-AB96</f>
        <v>0</v>
      </c>
    </row>
    <row r="97" customFormat="false" ht="12.75" hidden="false" customHeight="false" outlineLevel="0" collapsed="false">
      <c r="A97" s="100" t="n">
        <v>91</v>
      </c>
      <c r="B97" s="92" t="s">
        <v>216</v>
      </c>
      <c r="C97" s="235" t="s">
        <v>217</v>
      </c>
      <c r="D97" s="102" t="s">
        <v>218</v>
      </c>
      <c r="E97" s="58"/>
      <c r="F97" s="67" t="n">
        <v>3</v>
      </c>
      <c r="G97" s="67"/>
      <c r="H97" s="238"/>
      <c r="I97" s="67" t="n">
        <v>3</v>
      </c>
      <c r="J97" s="67" t="n">
        <v>0.75</v>
      </c>
      <c r="K97" s="67"/>
      <c r="L97" s="67"/>
      <c r="M97" s="67" t="n">
        <v>0.5</v>
      </c>
      <c r="N97" s="67"/>
      <c r="O97" s="67" t="n">
        <v>2</v>
      </c>
      <c r="P97" s="67"/>
      <c r="Q97" s="130" t="n">
        <f aca="false">SUM(F97:P97)</f>
        <v>9.25</v>
      </c>
      <c r="R97" s="60"/>
      <c r="S97" s="60"/>
      <c r="T97" s="239"/>
      <c r="U97" s="60"/>
      <c r="V97" s="60"/>
      <c r="W97" s="239"/>
      <c r="X97" s="62"/>
      <c r="Y97" s="60"/>
      <c r="Z97" s="60"/>
      <c r="AA97" s="60"/>
      <c r="AB97" s="60"/>
      <c r="AD97" s="78" t="n">
        <f aca="false">F97-R97</f>
        <v>3</v>
      </c>
      <c r="AE97" s="78" t="n">
        <f aca="false">G97-S97</f>
        <v>0</v>
      </c>
      <c r="AF97" s="78"/>
      <c r="AG97" s="78" t="n">
        <f aca="false">I97-U97</f>
        <v>3</v>
      </c>
      <c r="AH97" s="78" t="n">
        <f aca="false">J97-V97</f>
        <v>0.75</v>
      </c>
      <c r="AI97" s="78"/>
      <c r="AJ97" s="78" t="n">
        <f aca="false">L97-X97</f>
        <v>0</v>
      </c>
      <c r="AK97" s="78" t="s">
        <v>443</v>
      </c>
      <c r="AL97" s="234"/>
      <c r="AM97" s="78" t="n">
        <f aca="false">O97-AA97</f>
        <v>2</v>
      </c>
      <c r="AN97" s="78" t="n">
        <f aca="false">P97-AB97</f>
        <v>0</v>
      </c>
    </row>
    <row r="98" customFormat="false" ht="12.75" hidden="false" customHeight="false" outlineLevel="0" collapsed="false">
      <c r="A98" s="100" t="n">
        <v>92</v>
      </c>
      <c r="B98" s="92" t="s">
        <v>219</v>
      </c>
      <c r="C98" s="235" t="s">
        <v>220</v>
      </c>
      <c r="D98" s="102" t="s">
        <v>218</v>
      </c>
      <c r="E98" s="58"/>
      <c r="F98" s="67"/>
      <c r="G98" s="67" t="n">
        <v>0.75</v>
      </c>
      <c r="H98" s="238"/>
      <c r="I98" s="67"/>
      <c r="J98" s="67" t="n">
        <v>0.75</v>
      </c>
      <c r="K98" s="67"/>
      <c r="L98" s="67"/>
      <c r="M98" s="67"/>
      <c r="N98" s="67"/>
      <c r="O98" s="67"/>
      <c r="P98" s="67"/>
      <c r="Q98" s="130" t="n">
        <f aca="false">SUM(F98:P98)</f>
        <v>1.5</v>
      </c>
      <c r="R98" s="60"/>
      <c r="S98" s="60"/>
      <c r="T98" s="239"/>
      <c r="U98" s="60"/>
      <c r="V98" s="60"/>
      <c r="W98" s="239"/>
      <c r="X98" s="60"/>
      <c r="Y98" s="60"/>
      <c r="Z98" s="60"/>
      <c r="AA98" s="60"/>
      <c r="AB98" s="60"/>
      <c r="AD98" s="78" t="n">
        <f aca="false">F98-R98</f>
        <v>0</v>
      </c>
      <c r="AE98" s="78" t="n">
        <f aca="false">G98-S98</f>
        <v>0.75</v>
      </c>
      <c r="AF98" s="78"/>
      <c r="AG98" s="78" t="n">
        <f aca="false">I98-U98</f>
        <v>0</v>
      </c>
      <c r="AH98" s="78" t="n">
        <f aca="false">J98-V98</f>
        <v>0.75</v>
      </c>
      <c r="AI98" s="78"/>
      <c r="AJ98" s="78" t="n">
        <f aca="false">L98-X98</f>
        <v>0</v>
      </c>
      <c r="AK98" s="78" t="n">
        <f aca="false">M98-Y98</f>
        <v>0</v>
      </c>
      <c r="AL98" s="234"/>
      <c r="AM98" s="78" t="n">
        <f aca="false">O98-AA98</f>
        <v>0</v>
      </c>
      <c r="AN98" s="78" t="n">
        <f aca="false">P98-AB98</f>
        <v>0</v>
      </c>
    </row>
    <row r="99" customFormat="false" ht="12.75" hidden="false" customHeight="false" outlineLevel="0" collapsed="false">
      <c r="A99" s="100" t="n">
        <v>93</v>
      </c>
      <c r="B99" s="92" t="s">
        <v>221</v>
      </c>
      <c r="C99" s="235" t="s">
        <v>163</v>
      </c>
      <c r="D99" s="102" t="s">
        <v>218</v>
      </c>
      <c r="E99" s="58"/>
      <c r="F99" s="67" t="n">
        <v>2</v>
      </c>
      <c r="G99" s="67" t="n">
        <v>0.25</v>
      </c>
      <c r="H99" s="238"/>
      <c r="I99" s="67" t="n">
        <v>2</v>
      </c>
      <c r="J99" s="67" t="n">
        <v>0.5</v>
      </c>
      <c r="K99" s="67"/>
      <c r="L99" s="67" t="n">
        <v>1</v>
      </c>
      <c r="M99" s="67"/>
      <c r="N99" s="67"/>
      <c r="O99" s="67" t="n">
        <v>1</v>
      </c>
      <c r="P99" s="67"/>
      <c r="Q99" s="130" t="n">
        <f aca="false">SUM(F99:P99)</f>
        <v>6.75</v>
      </c>
      <c r="R99" s="60"/>
      <c r="S99" s="60"/>
      <c r="T99" s="239"/>
      <c r="U99" s="60"/>
      <c r="V99" s="60"/>
      <c r="W99" s="239"/>
      <c r="X99" s="60"/>
      <c r="Y99" s="60"/>
      <c r="Z99" s="60"/>
      <c r="AA99" s="60"/>
      <c r="AB99" s="60"/>
      <c r="AD99" s="78" t="n">
        <f aca="false">F99-R99</f>
        <v>2</v>
      </c>
      <c r="AE99" s="78" t="n">
        <f aca="false">G99-S99</f>
        <v>0.25</v>
      </c>
      <c r="AF99" s="78"/>
      <c r="AG99" s="78" t="n">
        <f aca="false">I99-U99</f>
        <v>2</v>
      </c>
      <c r="AH99" s="78" t="n">
        <f aca="false">J99-V99</f>
        <v>0.5</v>
      </c>
      <c r="AI99" s="78"/>
      <c r="AJ99" s="78" t="n">
        <f aca="false">L99-X99</f>
        <v>1</v>
      </c>
      <c r="AK99" s="78" t="n">
        <f aca="false">M99-Y99</f>
        <v>0</v>
      </c>
      <c r="AL99" s="234"/>
      <c r="AM99" s="78" t="n">
        <f aca="false">O99-AA99</f>
        <v>1</v>
      </c>
      <c r="AN99" s="78" t="n">
        <f aca="false">P99-AB99</f>
        <v>0</v>
      </c>
    </row>
    <row r="100" customFormat="false" ht="12.75" hidden="true" customHeight="false" outlineLevel="0" collapsed="false">
      <c r="A100" s="100" t="n">
        <v>94</v>
      </c>
      <c r="B100" s="92" t="s">
        <v>222</v>
      </c>
      <c r="C100" s="235" t="s">
        <v>223</v>
      </c>
      <c r="D100" s="102" t="s">
        <v>224</v>
      </c>
      <c r="E100" s="58"/>
      <c r="F100" s="67"/>
      <c r="G100" s="67"/>
      <c r="H100" s="238"/>
      <c r="I100" s="67"/>
      <c r="J100" s="67"/>
      <c r="K100" s="67"/>
      <c r="L100" s="67"/>
      <c r="M100" s="67"/>
      <c r="N100" s="67"/>
      <c r="O100" s="67"/>
      <c r="P100" s="67"/>
      <c r="Q100" s="130" t="n">
        <f aca="false">SUM(F100:P100)</f>
        <v>0</v>
      </c>
      <c r="R100" s="60"/>
      <c r="S100" s="60"/>
      <c r="T100" s="239"/>
      <c r="U100" s="60"/>
      <c r="V100" s="60"/>
      <c r="W100" s="239"/>
      <c r="X100" s="60"/>
      <c r="Y100" s="60"/>
      <c r="Z100" s="60"/>
      <c r="AA100" s="60"/>
      <c r="AB100" s="60"/>
      <c r="AD100" s="78" t="n">
        <f aca="false">F100-R100</f>
        <v>0</v>
      </c>
      <c r="AE100" s="78" t="n">
        <f aca="false">G100-S100</f>
        <v>0</v>
      </c>
      <c r="AF100" s="78"/>
      <c r="AG100" s="78" t="n">
        <f aca="false">I100-U100</f>
        <v>0</v>
      </c>
      <c r="AH100" s="78" t="n">
        <f aca="false">J100-V100</f>
        <v>0</v>
      </c>
      <c r="AI100" s="78"/>
      <c r="AJ100" s="78" t="n">
        <f aca="false">L100-X100</f>
        <v>0</v>
      </c>
      <c r="AK100" s="78" t="n">
        <f aca="false">M100-Y100</f>
        <v>0</v>
      </c>
      <c r="AL100" s="234"/>
      <c r="AM100" s="78" t="n">
        <f aca="false">O100-AA100</f>
        <v>0</v>
      </c>
      <c r="AN100" s="78" t="n">
        <f aca="false">P100-AB100</f>
        <v>0</v>
      </c>
    </row>
    <row r="101" customFormat="false" ht="12.75" hidden="true" customHeight="false" outlineLevel="0" collapsed="false">
      <c r="A101" s="100" t="n">
        <v>95</v>
      </c>
      <c r="B101" s="92" t="s">
        <v>225</v>
      </c>
      <c r="C101" s="235" t="s">
        <v>179</v>
      </c>
      <c r="D101" s="102" t="s">
        <v>226</v>
      </c>
      <c r="E101" s="58"/>
      <c r="F101" s="67" t="n">
        <v>4</v>
      </c>
      <c r="G101" s="67" t="n">
        <v>0.5</v>
      </c>
      <c r="H101" s="238"/>
      <c r="I101" s="67"/>
      <c r="J101" s="67"/>
      <c r="K101" s="67"/>
      <c r="L101" s="67"/>
      <c r="M101" s="67"/>
      <c r="N101" s="67"/>
      <c r="O101" s="67"/>
      <c r="P101" s="67"/>
      <c r="Q101" s="130" t="n">
        <f aca="false">SUM(F101:P101)</f>
        <v>4.5</v>
      </c>
      <c r="R101" s="62" t="n">
        <v>1</v>
      </c>
      <c r="S101" s="60"/>
      <c r="T101" s="239"/>
      <c r="U101" s="60"/>
      <c r="V101" s="60"/>
      <c r="W101" s="239"/>
      <c r="X101" s="60"/>
      <c r="Y101" s="60"/>
      <c r="Z101" s="60"/>
      <c r="AA101" s="60"/>
      <c r="AB101" s="60"/>
      <c r="AD101" s="78" t="n">
        <f aca="false">F101-R101</f>
        <v>3</v>
      </c>
      <c r="AE101" s="78" t="n">
        <f aca="false">G101-S101</f>
        <v>0.5</v>
      </c>
      <c r="AF101" s="78"/>
      <c r="AG101" s="78" t="n">
        <f aca="false">I101-U101</f>
        <v>0</v>
      </c>
      <c r="AH101" s="78" t="n">
        <f aca="false">J101-V101</f>
        <v>0</v>
      </c>
      <c r="AI101" s="78"/>
      <c r="AJ101" s="78" t="n">
        <f aca="false">L101-X101</f>
        <v>0</v>
      </c>
      <c r="AK101" s="78" t="n">
        <f aca="false">M101-Y101</f>
        <v>0</v>
      </c>
      <c r="AL101" s="234"/>
      <c r="AM101" s="78" t="n">
        <f aca="false">O101-AA101</f>
        <v>0</v>
      </c>
      <c r="AN101" s="78" t="n">
        <f aca="false">P101-AB101</f>
        <v>0</v>
      </c>
    </row>
    <row r="102" customFormat="false" ht="12.75" hidden="true" customHeight="false" outlineLevel="0" collapsed="false">
      <c r="A102" s="100" t="n">
        <v>96</v>
      </c>
      <c r="B102" s="92" t="s">
        <v>227</v>
      </c>
      <c r="C102" s="235" t="s">
        <v>228</v>
      </c>
      <c r="D102" s="102" t="s">
        <v>226</v>
      </c>
      <c r="E102" s="58"/>
      <c r="F102" s="67" t="n">
        <v>2</v>
      </c>
      <c r="G102" s="67" t="n">
        <v>0.25</v>
      </c>
      <c r="H102" s="238"/>
      <c r="I102" s="67"/>
      <c r="J102" s="67"/>
      <c r="K102" s="67"/>
      <c r="L102" s="67"/>
      <c r="M102" s="67"/>
      <c r="N102" s="67"/>
      <c r="O102" s="67"/>
      <c r="P102" s="67"/>
      <c r="Q102" s="130" t="n">
        <f aca="false">SUM(F102:P102)</f>
        <v>2.25</v>
      </c>
      <c r="R102" s="60"/>
      <c r="S102" s="60"/>
      <c r="T102" s="239"/>
      <c r="U102" s="60"/>
      <c r="V102" s="60"/>
      <c r="W102" s="239"/>
      <c r="X102" s="60"/>
      <c r="Y102" s="60"/>
      <c r="Z102" s="60"/>
      <c r="AA102" s="60"/>
      <c r="AB102" s="60"/>
      <c r="AD102" s="78" t="n">
        <f aca="false">F102-R102</f>
        <v>2</v>
      </c>
      <c r="AE102" s="78" t="n">
        <f aca="false">G102-S102</f>
        <v>0.25</v>
      </c>
      <c r="AF102" s="78"/>
      <c r="AG102" s="78" t="n">
        <f aca="false">I102-U102</f>
        <v>0</v>
      </c>
      <c r="AH102" s="78" t="n">
        <f aca="false">J102-V102</f>
        <v>0</v>
      </c>
      <c r="AI102" s="78"/>
      <c r="AJ102" s="78" t="n">
        <f aca="false">L102-X102</f>
        <v>0</v>
      </c>
      <c r="AK102" s="78" t="n">
        <f aca="false">M102-Y102</f>
        <v>0</v>
      </c>
      <c r="AL102" s="234"/>
      <c r="AM102" s="78" t="n">
        <f aca="false">O102-AA102</f>
        <v>0</v>
      </c>
      <c r="AN102" s="78" t="n">
        <f aca="false">P102-AB102</f>
        <v>0</v>
      </c>
    </row>
    <row r="103" customFormat="false" ht="12.75" hidden="true" customHeight="false" outlineLevel="0" collapsed="false">
      <c r="A103" s="100"/>
      <c r="B103" s="92" t="s">
        <v>229</v>
      </c>
      <c r="C103" s="235" t="s">
        <v>444</v>
      </c>
      <c r="D103" s="102" t="s">
        <v>231</v>
      </c>
      <c r="E103" s="58"/>
      <c r="F103" s="67" t="n">
        <v>4</v>
      </c>
      <c r="G103" s="67" t="n">
        <v>0.75</v>
      </c>
      <c r="H103" s="238"/>
      <c r="I103" s="67"/>
      <c r="J103" s="67" t="n">
        <v>0.75</v>
      </c>
      <c r="K103" s="67"/>
      <c r="L103" s="67" t="n">
        <v>5</v>
      </c>
      <c r="M103" s="67" t="n">
        <v>0.5</v>
      </c>
      <c r="N103" s="67"/>
      <c r="O103" s="67"/>
      <c r="P103" s="67"/>
      <c r="Q103" s="130" t="n">
        <f aca="false">SUM(F103:P103)</f>
        <v>11</v>
      </c>
      <c r="R103" s="62" t="n">
        <v>2</v>
      </c>
      <c r="S103" s="60"/>
      <c r="T103" s="239"/>
      <c r="U103" s="60"/>
      <c r="V103" s="60"/>
      <c r="W103" s="239"/>
      <c r="X103" s="62" t="n">
        <v>5</v>
      </c>
      <c r="Y103" s="62" t="n">
        <v>0.5</v>
      </c>
      <c r="Z103" s="60"/>
      <c r="AA103" s="60"/>
      <c r="AB103" s="60"/>
      <c r="AD103" s="78" t="n">
        <f aca="false">F103-R103</f>
        <v>2</v>
      </c>
      <c r="AE103" s="78" t="n">
        <f aca="false">G103-S103</f>
        <v>0.75</v>
      </c>
      <c r="AF103" s="78"/>
      <c r="AG103" s="78" t="n">
        <f aca="false">I103-U103</f>
        <v>0</v>
      </c>
      <c r="AH103" s="78" t="n">
        <f aca="false">J103-V103</f>
        <v>0.75</v>
      </c>
      <c r="AI103" s="78"/>
      <c r="AJ103" s="78" t="n">
        <f aca="false">L103-X103</f>
        <v>0</v>
      </c>
      <c r="AK103" s="78" t="n">
        <f aca="false">M103-Y103</f>
        <v>0</v>
      </c>
      <c r="AL103" s="234"/>
      <c r="AM103" s="78" t="n">
        <f aca="false">O103-AA103</f>
        <v>0</v>
      </c>
      <c r="AN103" s="78" t="n">
        <f aca="false">P103-AB103</f>
        <v>0</v>
      </c>
    </row>
    <row r="104" customFormat="false" ht="12.75" hidden="true" customHeight="false" outlineLevel="0" collapsed="false">
      <c r="A104" s="100" t="n">
        <v>97</v>
      </c>
      <c r="B104" s="92" t="s">
        <v>232</v>
      </c>
      <c r="C104" s="241" t="s">
        <v>233</v>
      </c>
      <c r="D104" s="102" t="s">
        <v>231</v>
      </c>
      <c r="E104" s="58"/>
      <c r="F104" s="67"/>
      <c r="G104" s="67"/>
      <c r="H104" s="238"/>
      <c r="I104" s="67"/>
      <c r="J104" s="67"/>
      <c r="K104" s="67"/>
      <c r="L104" s="67"/>
      <c r="M104" s="67"/>
      <c r="N104" s="67"/>
      <c r="O104" s="67"/>
      <c r="P104" s="67"/>
      <c r="Q104" s="130" t="n">
        <f aca="false">SUM(F104:P104)</f>
        <v>0</v>
      </c>
      <c r="R104" s="60"/>
      <c r="S104" s="60"/>
      <c r="T104" s="239"/>
      <c r="U104" s="60"/>
      <c r="V104" s="60"/>
      <c r="W104" s="239"/>
      <c r="X104" s="62"/>
      <c r="Y104" s="62"/>
      <c r="Z104" s="60"/>
      <c r="AA104" s="60"/>
      <c r="AB104" s="60"/>
      <c r="AD104" s="78" t="n">
        <f aca="false">F104-R104</f>
        <v>0</v>
      </c>
      <c r="AE104" s="78" t="n">
        <f aca="false">G104-S104</f>
        <v>0</v>
      </c>
      <c r="AF104" s="78"/>
      <c r="AG104" s="78" t="n">
        <f aca="false">I104-U104</f>
        <v>0</v>
      </c>
      <c r="AH104" s="78" t="n">
        <f aca="false">J104-V104</f>
        <v>0</v>
      </c>
      <c r="AI104" s="78"/>
      <c r="AJ104" s="78" t="n">
        <f aca="false">L104-X104</f>
        <v>0</v>
      </c>
      <c r="AK104" s="78" t="n">
        <f aca="false">M104-Y104</f>
        <v>0</v>
      </c>
      <c r="AL104" s="234"/>
      <c r="AM104" s="78" t="n">
        <f aca="false">O104-AA104</f>
        <v>0</v>
      </c>
      <c r="AN104" s="78" t="n">
        <f aca="false">P104-AB104</f>
        <v>0</v>
      </c>
    </row>
    <row r="105" customFormat="false" ht="12.75" hidden="true" customHeight="false" outlineLevel="0" collapsed="false">
      <c r="A105" s="100" t="n">
        <v>98</v>
      </c>
      <c r="B105" s="92" t="s">
        <v>234</v>
      </c>
      <c r="C105" s="235" t="s">
        <v>235</v>
      </c>
      <c r="D105" s="102" t="s">
        <v>231</v>
      </c>
      <c r="E105" s="58"/>
      <c r="F105" s="67" t="n">
        <v>4</v>
      </c>
      <c r="G105" s="67"/>
      <c r="H105" s="238"/>
      <c r="I105" s="67"/>
      <c r="J105" s="67"/>
      <c r="K105" s="67"/>
      <c r="L105" s="67"/>
      <c r="M105" s="67"/>
      <c r="N105" s="67"/>
      <c r="O105" s="67"/>
      <c r="P105" s="67"/>
      <c r="Q105" s="130" t="n">
        <f aca="false">SUM(F105:P105)</f>
        <v>4</v>
      </c>
      <c r="R105" s="62" t="n">
        <v>1</v>
      </c>
      <c r="S105" s="60"/>
      <c r="T105" s="239"/>
      <c r="U105" s="60"/>
      <c r="V105" s="60"/>
      <c r="W105" s="239"/>
      <c r="X105" s="60"/>
      <c r="Y105" s="60"/>
      <c r="Z105" s="60"/>
      <c r="AA105" s="60"/>
      <c r="AB105" s="60"/>
      <c r="AD105" s="78" t="n">
        <f aca="false">F105-R105</f>
        <v>3</v>
      </c>
      <c r="AE105" s="78" t="n">
        <f aca="false">G105-S105</f>
        <v>0</v>
      </c>
      <c r="AF105" s="78"/>
      <c r="AG105" s="78" t="n">
        <f aca="false">I105-U105</f>
        <v>0</v>
      </c>
      <c r="AH105" s="78" t="n">
        <f aca="false">J105-V105</f>
        <v>0</v>
      </c>
      <c r="AI105" s="78"/>
      <c r="AJ105" s="78" t="n">
        <f aca="false">L105-X105</f>
        <v>0</v>
      </c>
      <c r="AK105" s="78" t="n">
        <f aca="false">M105-Y105</f>
        <v>0</v>
      </c>
      <c r="AL105" s="234"/>
      <c r="AM105" s="78" t="n">
        <f aca="false">O105-AA105</f>
        <v>0</v>
      </c>
      <c r="AN105" s="78" t="n">
        <f aca="false">P105-AB105</f>
        <v>0</v>
      </c>
    </row>
    <row r="106" customFormat="false" ht="12.75" hidden="true" customHeight="false" outlineLevel="0" collapsed="false">
      <c r="A106" s="100" t="n">
        <v>99</v>
      </c>
      <c r="B106" s="92" t="s">
        <v>236</v>
      </c>
      <c r="C106" s="235" t="s">
        <v>237</v>
      </c>
      <c r="D106" s="102" t="s">
        <v>231</v>
      </c>
      <c r="E106" s="58"/>
      <c r="F106" s="67"/>
      <c r="G106" s="67"/>
      <c r="H106" s="238"/>
      <c r="I106" s="67" t="n">
        <v>1</v>
      </c>
      <c r="J106" s="67" t="n">
        <v>0.25</v>
      </c>
      <c r="K106" s="67"/>
      <c r="L106" s="67"/>
      <c r="M106" s="67"/>
      <c r="N106" s="67"/>
      <c r="O106" s="67"/>
      <c r="P106" s="67"/>
      <c r="Q106" s="130" t="n">
        <f aca="false">SUM(F106:P106)</f>
        <v>1.25</v>
      </c>
      <c r="R106" s="60"/>
      <c r="S106" s="60"/>
      <c r="T106" s="239"/>
      <c r="U106" s="62" t="n">
        <v>1</v>
      </c>
      <c r="V106" s="60"/>
      <c r="W106" s="239"/>
      <c r="X106" s="60"/>
      <c r="Y106" s="60"/>
      <c r="Z106" s="60"/>
      <c r="AA106" s="60"/>
      <c r="AB106" s="60"/>
      <c r="AD106" s="78" t="n">
        <f aca="false">F106-R106</f>
        <v>0</v>
      </c>
      <c r="AE106" s="78" t="n">
        <f aca="false">G106-S106</f>
        <v>0</v>
      </c>
      <c r="AF106" s="78"/>
      <c r="AG106" s="78" t="n">
        <f aca="false">I106-U106</f>
        <v>0</v>
      </c>
      <c r="AH106" s="78" t="n">
        <f aca="false">J106-V106</f>
        <v>0.25</v>
      </c>
      <c r="AI106" s="78"/>
      <c r="AJ106" s="78" t="n">
        <f aca="false">L106-X106</f>
        <v>0</v>
      </c>
      <c r="AK106" s="78" t="n">
        <f aca="false">M106-Y106</f>
        <v>0</v>
      </c>
      <c r="AL106" s="234"/>
      <c r="AM106" s="78" t="n">
        <f aca="false">O106-AA106</f>
        <v>0</v>
      </c>
      <c r="AN106" s="78" t="n">
        <f aca="false">P106-AB106</f>
        <v>0</v>
      </c>
    </row>
    <row r="107" customFormat="false" ht="12.75" hidden="true" customHeight="false" outlineLevel="0" collapsed="false">
      <c r="A107" s="100" t="n">
        <v>100</v>
      </c>
      <c r="B107" s="92" t="s">
        <v>238</v>
      </c>
      <c r="C107" s="235" t="s">
        <v>239</v>
      </c>
      <c r="D107" s="102" t="s">
        <v>231</v>
      </c>
      <c r="E107" s="58"/>
      <c r="F107" s="67"/>
      <c r="G107" s="67"/>
      <c r="H107" s="238"/>
      <c r="I107" s="67"/>
      <c r="J107" s="67"/>
      <c r="K107" s="67"/>
      <c r="L107" s="67"/>
      <c r="M107" s="67"/>
      <c r="N107" s="67"/>
      <c r="O107" s="67"/>
      <c r="P107" s="67"/>
      <c r="Q107" s="130" t="n">
        <f aca="false">SUM(F107:P107)</f>
        <v>0</v>
      </c>
      <c r="R107" s="60"/>
      <c r="S107" s="60"/>
      <c r="T107" s="239"/>
      <c r="U107" s="60"/>
      <c r="V107" s="60"/>
      <c r="W107" s="239"/>
      <c r="X107" s="60"/>
      <c r="Y107" s="60"/>
      <c r="Z107" s="60"/>
      <c r="AA107" s="60"/>
      <c r="AB107" s="60"/>
      <c r="AD107" s="78" t="n">
        <f aca="false">F107-R107</f>
        <v>0</v>
      </c>
      <c r="AE107" s="78" t="n">
        <f aca="false">G107-S107</f>
        <v>0</v>
      </c>
      <c r="AF107" s="78"/>
      <c r="AG107" s="78" t="n">
        <f aca="false">I107-U107</f>
        <v>0</v>
      </c>
      <c r="AH107" s="78" t="n">
        <f aca="false">J107-V107</f>
        <v>0</v>
      </c>
      <c r="AI107" s="78"/>
      <c r="AJ107" s="78" t="n">
        <f aca="false">L107-X107</f>
        <v>0</v>
      </c>
      <c r="AK107" s="78" t="n">
        <f aca="false">M107-Y107</f>
        <v>0</v>
      </c>
      <c r="AL107" s="234"/>
      <c r="AM107" s="78" t="n">
        <f aca="false">O107-AA107</f>
        <v>0</v>
      </c>
      <c r="AN107" s="78" t="n">
        <f aca="false">P107-AB107</f>
        <v>0</v>
      </c>
    </row>
    <row r="108" customFormat="false" ht="12.75" hidden="true" customHeight="false" outlineLevel="0" collapsed="false">
      <c r="A108" s="100" t="n">
        <v>101</v>
      </c>
      <c r="B108" s="92" t="s">
        <v>240</v>
      </c>
      <c r="C108" s="235" t="s">
        <v>241</v>
      </c>
      <c r="D108" s="102" t="s">
        <v>242</v>
      </c>
      <c r="E108" s="58"/>
      <c r="F108" s="67" t="n">
        <v>1</v>
      </c>
      <c r="G108" s="67" t="n">
        <v>0.75</v>
      </c>
      <c r="H108" s="238"/>
      <c r="I108" s="67" t="n">
        <v>4</v>
      </c>
      <c r="J108" s="67" t="n">
        <v>0.75</v>
      </c>
      <c r="K108" s="67"/>
      <c r="L108" s="67"/>
      <c r="M108" s="67" t="n">
        <v>0.75</v>
      </c>
      <c r="N108" s="67"/>
      <c r="O108" s="67"/>
      <c r="P108" s="67"/>
      <c r="Q108" s="130" t="n">
        <f aca="false">SUM(F108:P108)</f>
        <v>7.25</v>
      </c>
      <c r="R108" s="62" t="n">
        <v>1</v>
      </c>
      <c r="S108" s="60" t="n">
        <v>0.75</v>
      </c>
      <c r="T108" s="239"/>
      <c r="U108" s="62" t="n">
        <v>4</v>
      </c>
      <c r="V108" s="60"/>
      <c r="W108" s="239"/>
      <c r="X108" s="62"/>
      <c r="Y108" s="62" t="n">
        <v>0.75</v>
      </c>
      <c r="Z108" s="60"/>
      <c r="AA108" s="60"/>
      <c r="AB108" s="60"/>
      <c r="AD108" s="78" t="n">
        <f aca="false">F108-R108</f>
        <v>0</v>
      </c>
      <c r="AE108" s="78" t="n">
        <f aca="false">G108-S108</f>
        <v>0</v>
      </c>
      <c r="AF108" s="78"/>
      <c r="AG108" s="78" t="n">
        <f aca="false">I108-U108</f>
        <v>0</v>
      </c>
      <c r="AH108" s="78" t="n">
        <f aca="false">J108-V108</f>
        <v>0.75</v>
      </c>
      <c r="AI108" s="78"/>
      <c r="AJ108" s="78" t="n">
        <f aca="false">L108-X108</f>
        <v>0</v>
      </c>
      <c r="AK108" s="78" t="n">
        <f aca="false">M108-Y108</f>
        <v>0</v>
      </c>
      <c r="AL108" s="234"/>
      <c r="AM108" s="78" t="n">
        <f aca="false">O108-AA108</f>
        <v>0</v>
      </c>
      <c r="AN108" s="78" t="n">
        <f aca="false">P108-AB108</f>
        <v>0</v>
      </c>
    </row>
    <row r="109" customFormat="false" ht="12.75" hidden="true" customHeight="false" outlineLevel="0" collapsed="false">
      <c r="A109" s="100" t="n">
        <v>102</v>
      </c>
      <c r="B109" s="92" t="s">
        <v>243</v>
      </c>
      <c r="C109" s="235" t="s">
        <v>244</v>
      </c>
      <c r="D109" s="102" t="s">
        <v>242</v>
      </c>
      <c r="E109" s="58"/>
      <c r="F109" s="67"/>
      <c r="G109" s="67"/>
      <c r="H109" s="238"/>
      <c r="I109" s="67" t="n">
        <v>1</v>
      </c>
      <c r="J109" s="67"/>
      <c r="K109" s="67"/>
      <c r="L109" s="67"/>
      <c r="M109" s="67"/>
      <c r="N109" s="67"/>
      <c r="O109" s="67"/>
      <c r="P109" s="67"/>
      <c r="Q109" s="130" t="n">
        <f aca="false">SUM(F109:P109)</f>
        <v>1</v>
      </c>
      <c r="R109" s="60"/>
      <c r="S109" s="60"/>
      <c r="T109" s="239"/>
      <c r="U109" s="60"/>
      <c r="V109" s="62"/>
      <c r="W109" s="239"/>
      <c r="X109" s="60"/>
      <c r="Y109" s="60"/>
      <c r="Z109" s="60"/>
      <c r="AA109" s="60"/>
      <c r="AB109" s="60"/>
      <c r="AD109" s="78" t="n">
        <f aca="false">F109-R109</f>
        <v>0</v>
      </c>
      <c r="AE109" s="78" t="n">
        <f aca="false">G109-S109</f>
        <v>0</v>
      </c>
      <c r="AF109" s="78"/>
      <c r="AG109" s="78" t="n">
        <f aca="false">I109-U109</f>
        <v>1</v>
      </c>
      <c r="AH109" s="78" t="n">
        <f aca="false">J109-V109</f>
        <v>0</v>
      </c>
      <c r="AI109" s="78"/>
      <c r="AJ109" s="78" t="n">
        <f aca="false">L109-X109</f>
        <v>0</v>
      </c>
      <c r="AK109" s="78" t="n">
        <f aca="false">M109-Y109</f>
        <v>0</v>
      </c>
      <c r="AL109" s="234"/>
      <c r="AM109" s="78" t="n">
        <f aca="false">O109-AA109</f>
        <v>0</v>
      </c>
      <c r="AN109" s="78" t="n">
        <f aca="false">P109-AB109</f>
        <v>0</v>
      </c>
    </row>
    <row r="110" customFormat="false" ht="12.75" hidden="true" customHeight="false" outlineLevel="0" collapsed="false">
      <c r="A110" s="100" t="n">
        <v>103</v>
      </c>
      <c r="B110" s="92" t="s">
        <v>245</v>
      </c>
      <c r="C110" s="235" t="s">
        <v>246</v>
      </c>
      <c r="D110" s="102" t="s">
        <v>242</v>
      </c>
      <c r="E110" s="58"/>
      <c r="F110" s="67"/>
      <c r="G110" s="67"/>
      <c r="H110" s="238"/>
      <c r="I110" s="67" t="n">
        <v>4</v>
      </c>
      <c r="J110" s="67" t="n">
        <v>0.75</v>
      </c>
      <c r="K110" s="67"/>
      <c r="L110" s="67" t="n">
        <v>2</v>
      </c>
      <c r="M110" s="67"/>
      <c r="N110" s="67"/>
      <c r="O110" s="67"/>
      <c r="P110" s="67"/>
      <c r="Q110" s="130" t="n">
        <f aca="false">SUM(F110:P110)</f>
        <v>6.75</v>
      </c>
      <c r="R110" s="60"/>
      <c r="S110" s="60"/>
      <c r="T110" s="239"/>
      <c r="U110" s="62" t="n">
        <v>2</v>
      </c>
      <c r="V110" s="62"/>
      <c r="W110" s="239"/>
      <c r="X110" s="62" t="n">
        <v>2</v>
      </c>
      <c r="Y110" s="62"/>
      <c r="Z110" s="60"/>
      <c r="AA110" s="60"/>
      <c r="AB110" s="60"/>
      <c r="AD110" s="78" t="n">
        <f aca="false">F110-R110</f>
        <v>0</v>
      </c>
      <c r="AE110" s="78" t="n">
        <f aca="false">G110-S110</f>
        <v>0</v>
      </c>
      <c r="AF110" s="78"/>
      <c r="AG110" s="78" t="n">
        <f aca="false">I110-U110</f>
        <v>2</v>
      </c>
      <c r="AH110" s="78" t="n">
        <f aca="false">J110-V110</f>
        <v>0.75</v>
      </c>
      <c r="AI110" s="78"/>
      <c r="AJ110" s="78" t="n">
        <f aca="false">L110-X110</f>
        <v>0</v>
      </c>
      <c r="AK110" s="78" t="n">
        <f aca="false">M110-Y110</f>
        <v>0</v>
      </c>
      <c r="AL110" s="234"/>
      <c r="AM110" s="78" t="n">
        <f aca="false">O110-AA110</f>
        <v>0</v>
      </c>
      <c r="AN110" s="78" t="n">
        <f aca="false">P110-AB110</f>
        <v>0</v>
      </c>
    </row>
    <row r="111" customFormat="false" ht="12.75" hidden="true" customHeight="false" outlineLevel="0" collapsed="false">
      <c r="A111" s="100" t="n">
        <v>104</v>
      </c>
      <c r="B111" s="92" t="s">
        <v>247</v>
      </c>
      <c r="C111" s="235" t="s">
        <v>248</v>
      </c>
      <c r="D111" s="102" t="s">
        <v>249</v>
      </c>
      <c r="E111" s="58"/>
      <c r="F111" s="67"/>
      <c r="G111" s="67"/>
      <c r="H111" s="238"/>
      <c r="I111" s="67" t="n">
        <v>1</v>
      </c>
      <c r="J111" s="67"/>
      <c r="K111" s="67"/>
      <c r="L111" s="67"/>
      <c r="M111" s="67"/>
      <c r="N111" s="67"/>
      <c r="O111" s="67"/>
      <c r="P111" s="67"/>
      <c r="Q111" s="130" t="n">
        <f aca="false">SUM(F111:P111)</f>
        <v>1</v>
      </c>
      <c r="R111" s="62"/>
      <c r="S111" s="60"/>
      <c r="T111" s="239"/>
      <c r="U111" s="62"/>
      <c r="V111" s="60"/>
      <c r="W111" s="239"/>
      <c r="X111" s="60"/>
      <c r="Y111" s="60"/>
      <c r="Z111" s="60"/>
      <c r="AA111" s="60"/>
      <c r="AB111" s="60"/>
      <c r="AD111" s="78" t="n">
        <f aca="false">F111-R111</f>
        <v>0</v>
      </c>
      <c r="AE111" s="78" t="n">
        <f aca="false">G111-S111</f>
        <v>0</v>
      </c>
      <c r="AF111" s="78"/>
      <c r="AG111" s="78" t="n">
        <f aca="false">I111-U111</f>
        <v>1</v>
      </c>
      <c r="AH111" s="78" t="n">
        <f aca="false">J111-V111</f>
        <v>0</v>
      </c>
      <c r="AI111" s="78"/>
      <c r="AJ111" s="78" t="n">
        <f aca="false">L111-X111</f>
        <v>0</v>
      </c>
      <c r="AK111" s="78" t="n">
        <f aca="false">M111-Y111</f>
        <v>0</v>
      </c>
      <c r="AL111" s="234"/>
      <c r="AM111" s="78" t="n">
        <f aca="false">O111-AA111</f>
        <v>0</v>
      </c>
      <c r="AN111" s="78" t="n">
        <f aca="false">P111-AB111</f>
        <v>0</v>
      </c>
    </row>
    <row r="112" customFormat="false" ht="12.75" hidden="false" customHeight="false" outlineLevel="0" collapsed="false">
      <c r="A112" s="100" t="n">
        <v>105</v>
      </c>
      <c r="B112" s="92" t="s">
        <v>250</v>
      </c>
      <c r="C112" s="241" t="s">
        <v>251</v>
      </c>
      <c r="D112" s="102" t="s">
        <v>249</v>
      </c>
      <c r="E112" s="58"/>
      <c r="F112" s="67"/>
      <c r="G112" s="67" t="n">
        <v>0.5</v>
      </c>
      <c r="H112" s="238"/>
      <c r="I112" s="67"/>
      <c r="J112" s="67"/>
      <c r="K112" s="67"/>
      <c r="L112" s="67" t="n">
        <v>1</v>
      </c>
      <c r="M112" s="67"/>
      <c r="N112" s="67"/>
      <c r="O112" s="67"/>
      <c r="P112" s="67" t="n">
        <v>0.5</v>
      </c>
      <c r="Q112" s="130" t="n">
        <f aca="false">SUM(F112:P112)</f>
        <v>2</v>
      </c>
      <c r="R112" s="60"/>
      <c r="S112" s="60"/>
      <c r="T112" s="239"/>
      <c r="U112" s="60"/>
      <c r="V112" s="60"/>
      <c r="W112" s="239"/>
      <c r="X112" s="60"/>
      <c r="Y112" s="60"/>
      <c r="Z112" s="60"/>
      <c r="AA112" s="60"/>
      <c r="AB112" s="60"/>
      <c r="AD112" s="78" t="n">
        <f aca="false">F112-R112</f>
        <v>0</v>
      </c>
      <c r="AE112" s="78" t="n">
        <f aca="false">G112-S112</f>
        <v>0.5</v>
      </c>
      <c r="AF112" s="78"/>
      <c r="AG112" s="78" t="n">
        <f aca="false">I112-U112</f>
        <v>0</v>
      </c>
      <c r="AH112" s="78" t="n">
        <f aca="false">J112-V112</f>
        <v>0</v>
      </c>
      <c r="AI112" s="78"/>
      <c r="AJ112" s="78" t="n">
        <f aca="false">L112-X112</f>
        <v>1</v>
      </c>
      <c r="AK112" s="78" t="n">
        <f aca="false">M112-Y112</f>
        <v>0</v>
      </c>
      <c r="AL112" s="234"/>
      <c r="AM112" s="78" t="n">
        <f aca="false">O112-AA112</f>
        <v>0</v>
      </c>
      <c r="AN112" s="78" t="n">
        <f aca="false">P112-AB112</f>
        <v>0.5</v>
      </c>
    </row>
    <row r="113" customFormat="false" ht="12.75" hidden="false" customHeight="false" outlineLevel="0" collapsed="false">
      <c r="A113" s="100" t="n">
        <v>106</v>
      </c>
      <c r="B113" s="92" t="s">
        <v>252</v>
      </c>
      <c r="C113" s="235" t="s">
        <v>253</v>
      </c>
      <c r="D113" s="102" t="s">
        <v>249</v>
      </c>
      <c r="E113" s="58"/>
      <c r="F113" s="67" t="n">
        <v>2</v>
      </c>
      <c r="G113" s="67" t="n">
        <v>0.75</v>
      </c>
      <c r="H113" s="238"/>
      <c r="I113" s="67" t="n">
        <v>1</v>
      </c>
      <c r="J113" s="67" t="n">
        <v>0.5</v>
      </c>
      <c r="K113" s="67"/>
      <c r="L113" s="67" t="n">
        <v>7</v>
      </c>
      <c r="M113" s="67" t="n">
        <v>0.25</v>
      </c>
      <c r="N113" s="67"/>
      <c r="O113" s="67"/>
      <c r="P113" s="67"/>
      <c r="Q113" s="130" t="n">
        <f aca="false">SUM(F113:P113)</f>
        <v>11.5</v>
      </c>
      <c r="R113" s="62" t="n">
        <v>2</v>
      </c>
      <c r="S113" s="60"/>
      <c r="T113" s="239"/>
      <c r="U113" s="62" t="n">
        <v>1</v>
      </c>
      <c r="V113" s="60"/>
      <c r="W113" s="239"/>
      <c r="X113" s="62" t="n">
        <v>5</v>
      </c>
      <c r="Y113" s="60"/>
      <c r="Z113" s="60"/>
      <c r="AA113" s="60"/>
      <c r="AB113" s="60"/>
      <c r="AD113" s="78" t="n">
        <f aca="false">F113-R113</f>
        <v>0</v>
      </c>
      <c r="AE113" s="78" t="n">
        <f aca="false">G113-S113</f>
        <v>0.75</v>
      </c>
      <c r="AF113" s="78"/>
      <c r="AG113" s="78" t="n">
        <f aca="false">I113-U113</f>
        <v>0</v>
      </c>
      <c r="AH113" s="78" t="n">
        <f aca="false">J113-V113</f>
        <v>0.5</v>
      </c>
      <c r="AI113" s="78"/>
      <c r="AJ113" s="78" t="n">
        <f aca="false">L113-X113</f>
        <v>2</v>
      </c>
      <c r="AK113" s="78"/>
      <c r="AL113" s="234"/>
      <c r="AM113" s="78" t="n">
        <f aca="false">O113-AA113</f>
        <v>0</v>
      </c>
      <c r="AN113" s="78" t="n">
        <f aca="false">P113-AB113</f>
        <v>0</v>
      </c>
    </row>
    <row r="114" customFormat="false" ht="12.75" hidden="false" customHeight="false" outlineLevel="0" collapsed="false">
      <c r="A114" s="100" t="n">
        <v>107</v>
      </c>
      <c r="B114" s="92" t="s">
        <v>254</v>
      </c>
      <c r="C114" s="235" t="s">
        <v>255</v>
      </c>
      <c r="D114" s="102" t="s">
        <v>249</v>
      </c>
      <c r="E114" s="58"/>
      <c r="F114" s="67"/>
      <c r="G114" s="67"/>
      <c r="H114" s="238"/>
      <c r="I114" s="67" t="n">
        <v>4</v>
      </c>
      <c r="J114" s="67" t="n">
        <v>0.5</v>
      </c>
      <c r="K114" s="67"/>
      <c r="L114" s="67" t="n">
        <v>7</v>
      </c>
      <c r="M114" s="67" t="n">
        <v>0.25</v>
      </c>
      <c r="N114" s="67"/>
      <c r="O114" s="67" t="n">
        <v>2</v>
      </c>
      <c r="P114" s="67" t="n">
        <v>0.5</v>
      </c>
      <c r="Q114" s="130" t="n">
        <f aca="false">SUM(F114:P114)</f>
        <v>14.25</v>
      </c>
      <c r="R114" s="60"/>
      <c r="S114" s="60"/>
      <c r="T114" s="239"/>
      <c r="U114" s="62" t="n">
        <v>3</v>
      </c>
      <c r="V114" s="60"/>
      <c r="W114" s="239"/>
      <c r="X114" s="62" t="n">
        <v>6</v>
      </c>
      <c r="Y114" s="60"/>
      <c r="Z114" s="60"/>
      <c r="AA114" s="62" t="n">
        <v>2</v>
      </c>
      <c r="AB114" s="60"/>
      <c r="AD114" s="78" t="n">
        <f aca="false">F114-R114</f>
        <v>0</v>
      </c>
      <c r="AE114" s="78" t="n">
        <f aca="false">G114-S114</f>
        <v>0</v>
      </c>
      <c r="AF114" s="78"/>
      <c r="AG114" s="78" t="n">
        <f aca="false">I114-U114</f>
        <v>1</v>
      </c>
      <c r="AH114" s="78" t="n">
        <f aca="false">J114-V114</f>
        <v>0.5</v>
      </c>
      <c r="AI114" s="78"/>
      <c r="AJ114" s="78" t="n">
        <f aca="false">L114-X114</f>
        <v>1</v>
      </c>
      <c r="AK114" s="78"/>
      <c r="AL114" s="234"/>
      <c r="AM114" s="78" t="n">
        <f aca="false">O114-AA114</f>
        <v>0</v>
      </c>
      <c r="AN114" s="78" t="n">
        <f aca="false">P114-AB114</f>
        <v>0.5</v>
      </c>
    </row>
    <row r="115" customFormat="false" ht="12.75" hidden="false" customHeight="false" outlineLevel="0" collapsed="false">
      <c r="A115" s="100" t="n">
        <v>108</v>
      </c>
      <c r="B115" s="92" t="s">
        <v>256</v>
      </c>
      <c r="C115" s="235" t="s">
        <v>257</v>
      </c>
      <c r="D115" s="102" t="s">
        <v>249</v>
      </c>
      <c r="E115" s="58"/>
      <c r="F115" s="67"/>
      <c r="G115" s="67"/>
      <c r="H115" s="238"/>
      <c r="I115" s="67"/>
      <c r="J115" s="67"/>
      <c r="K115" s="67"/>
      <c r="L115" s="67"/>
      <c r="M115" s="67" t="n">
        <v>0.5</v>
      </c>
      <c r="N115" s="67"/>
      <c r="O115" s="67"/>
      <c r="P115" s="67" t="n">
        <v>0.5</v>
      </c>
      <c r="Q115" s="130" t="n">
        <f aca="false">SUM(F115:P115)</f>
        <v>1</v>
      </c>
      <c r="R115" s="60"/>
      <c r="S115" s="60"/>
      <c r="T115" s="239"/>
      <c r="U115" s="60"/>
      <c r="V115" s="60"/>
      <c r="W115" s="239"/>
      <c r="X115" s="60"/>
      <c r="Y115" s="60"/>
      <c r="Z115" s="60"/>
      <c r="AA115" s="60"/>
      <c r="AB115" s="60"/>
      <c r="AD115" s="78" t="n">
        <f aca="false">F115-R115</f>
        <v>0</v>
      </c>
      <c r="AE115" s="78" t="n">
        <f aca="false">G115-S115</f>
        <v>0</v>
      </c>
      <c r="AF115" s="78"/>
      <c r="AG115" s="78" t="n">
        <f aca="false">I115-U115</f>
        <v>0</v>
      </c>
      <c r="AH115" s="78" t="n">
        <f aca="false">J115-V115</f>
        <v>0</v>
      </c>
      <c r="AI115" s="78"/>
      <c r="AJ115" s="78" t="n">
        <f aca="false">L115-X115</f>
        <v>0</v>
      </c>
      <c r="AK115" s="78" t="s">
        <v>445</v>
      </c>
      <c r="AL115" s="234"/>
      <c r="AM115" s="78" t="n">
        <f aca="false">O115-AA115</f>
        <v>0</v>
      </c>
      <c r="AN115" s="78" t="n">
        <f aca="false">P115-AB115</f>
        <v>0.5</v>
      </c>
    </row>
    <row r="116" customFormat="false" ht="12.75" hidden="false" customHeight="false" outlineLevel="0" collapsed="false">
      <c r="A116" s="100" t="n">
        <v>109</v>
      </c>
      <c r="B116" s="92" t="s">
        <v>258</v>
      </c>
      <c r="C116" s="235" t="s">
        <v>259</v>
      </c>
      <c r="D116" s="102" t="s">
        <v>249</v>
      </c>
      <c r="E116" s="58"/>
      <c r="F116" s="67" t="n">
        <v>3</v>
      </c>
      <c r="G116" s="67" t="n">
        <v>0.75</v>
      </c>
      <c r="H116" s="238"/>
      <c r="I116" s="67"/>
      <c r="J116" s="67"/>
      <c r="K116" s="67"/>
      <c r="L116" s="67" t="n">
        <v>7</v>
      </c>
      <c r="M116" s="67" t="n">
        <v>0.25</v>
      </c>
      <c r="N116" s="67"/>
      <c r="O116" s="67" t="n">
        <v>4</v>
      </c>
      <c r="P116" s="67" t="n">
        <v>0.25</v>
      </c>
      <c r="Q116" s="130" t="n">
        <f aca="false">SUM(F116:P116)</f>
        <v>15.25</v>
      </c>
      <c r="R116" s="62" t="n">
        <v>3</v>
      </c>
      <c r="S116" s="60"/>
      <c r="T116" s="239"/>
      <c r="U116" s="60"/>
      <c r="V116" s="60"/>
      <c r="W116" s="239"/>
      <c r="X116" s="62" t="n">
        <v>2</v>
      </c>
      <c r="Y116" s="60"/>
      <c r="Z116" s="60"/>
      <c r="AA116" s="60"/>
      <c r="AB116" s="60"/>
      <c r="AD116" s="78" t="n">
        <f aca="false">F116-R116</f>
        <v>0</v>
      </c>
      <c r="AE116" s="78" t="n">
        <f aca="false">G116-S116</f>
        <v>0.75</v>
      </c>
      <c r="AF116" s="78"/>
      <c r="AG116" s="78" t="n">
        <f aca="false">I116-U116</f>
        <v>0</v>
      </c>
      <c r="AH116" s="78" t="n">
        <f aca="false">J116-V116</f>
        <v>0</v>
      </c>
      <c r="AI116" s="78"/>
      <c r="AJ116" s="78" t="n">
        <f aca="false">L116-X116</f>
        <v>5</v>
      </c>
      <c r="AK116" s="78"/>
      <c r="AL116" s="234"/>
      <c r="AM116" s="78" t="n">
        <f aca="false">O116-AA116</f>
        <v>4</v>
      </c>
      <c r="AN116" s="78" t="n">
        <f aca="false">P116-AB116</f>
        <v>0.25</v>
      </c>
    </row>
    <row r="117" customFormat="false" ht="12.75" hidden="false" customHeight="false" outlineLevel="0" collapsed="false">
      <c r="A117" s="100" t="n">
        <v>110</v>
      </c>
      <c r="B117" s="92" t="s">
        <v>260</v>
      </c>
      <c r="C117" s="235" t="s">
        <v>261</v>
      </c>
      <c r="D117" s="102" t="s">
        <v>249</v>
      </c>
      <c r="E117" s="58"/>
      <c r="F117" s="104"/>
      <c r="G117" s="104"/>
      <c r="I117" s="92"/>
      <c r="J117" s="104"/>
      <c r="K117" s="92"/>
      <c r="L117" s="124"/>
      <c r="M117" s="107"/>
      <c r="N117" s="104"/>
      <c r="O117" s="104"/>
      <c r="P117" s="104"/>
      <c r="Q117" s="130" t="n">
        <f aca="false">SUM(F117:P117)</f>
        <v>0</v>
      </c>
      <c r="R117" s="92"/>
      <c r="S117" s="104"/>
      <c r="T117" s="92"/>
      <c r="U117" s="92"/>
      <c r="V117" s="104"/>
      <c r="W117" s="92"/>
      <c r="X117" s="92"/>
      <c r="Y117" s="104"/>
      <c r="Z117" s="104"/>
      <c r="AA117" s="105"/>
      <c r="AB117" s="104"/>
      <c r="AD117" s="78" t="n">
        <f aca="false">F117-R117</f>
        <v>0</v>
      </c>
      <c r="AE117" s="78" t="n">
        <f aca="false">G117-S117</f>
        <v>0</v>
      </c>
      <c r="AF117" s="78"/>
      <c r="AG117" s="78" t="n">
        <f aca="false">I117-U117</f>
        <v>0</v>
      </c>
      <c r="AH117" s="78" t="n">
        <f aca="false">J117-V117</f>
        <v>0</v>
      </c>
      <c r="AI117" s="78"/>
      <c r="AJ117" s="78" t="n">
        <f aca="false">L117-X117</f>
        <v>0</v>
      </c>
      <c r="AK117" s="78" t="n">
        <f aca="false">M117-Y117</f>
        <v>0</v>
      </c>
      <c r="AL117" s="234"/>
      <c r="AM117" s="78" t="n">
        <f aca="false">O117-AA117</f>
        <v>0</v>
      </c>
      <c r="AN117" s="78" t="n">
        <f aca="false">P117-AB117</f>
        <v>0</v>
      </c>
    </row>
    <row r="118" customFormat="false" ht="12.75" hidden="false" customHeight="false" outlineLevel="0" collapsed="false">
      <c r="A118" s="100" t="n">
        <v>111</v>
      </c>
      <c r="B118" s="92" t="s">
        <v>262</v>
      </c>
      <c r="C118" s="235" t="s">
        <v>263</v>
      </c>
      <c r="D118" s="102" t="s">
        <v>264</v>
      </c>
      <c r="E118" s="58"/>
      <c r="F118" s="67" t="n">
        <v>4</v>
      </c>
      <c r="G118" s="67" t="n">
        <v>0.5</v>
      </c>
      <c r="H118" s="238"/>
      <c r="I118" s="67" t="n">
        <v>3</v>
      </c>
      <c r="J118" s="67"/>
      <c r="K118" s="67"/>
      <c r="L118" s="67" t="n">
        <v>1</v>
      </c>
      <c r="M118" s="67" t="n">
        <v>0.5</v>
      </c>
      <c r="N118" s="67"/>
      <c r="O118" s="67"/>
      <c r="P118" s="67"/>
      <c r="Q118" s="130" t="n">
        <f aca="false">SUM(F118:P118)</f>
        <v>9</v>
      </c>
      <c r="R118" s="62" t="n">
        <v>2</v>
      </c>
      <c r="S118" s="60"/>
      <c r="T118" s="239"/>
      <c r="U118" s="62" t="n">
        <v>2</v>
      </c>
      <c r="V118" s="60"/>
      <c r="W118" s="239"/>
      <c r="X118" s="60"/>
      <c r="Y118" s="60"/>
      <c r="Z118" s="60"/>
      <c r="AA118" s="60"/>
      <c r="AB118" s="60"/>
      <c r="AD118" s="78" t="n">
        <f aca="false">F118-R118</f>
        <v>2</v>
      </c>
      <c r="AE118" s="78" t="n">
        <f aca="false">G118-S118</f>
        <v>0.5</v>
      </c>
      <c r="AF118" s="78"/>
      <c r="AG118" s="78" t="n">
        <f aca="false">I118-U118</f>
        <v>1</v>
      </c>
      <c r="AH118" s="78" t="n">
        <f aca="false">J118-V118</f>
        <v>0</v>
      </c>
      <c r="AI118" s="78"/>
      <c r="AJ118" s="78" t="n">
        <f aca="false">L118-X118</f>
        <v>1</v>
      </c>
      <c r="AK118" s="78" t="s">
        <v>446</v>
      </c>
      <c r="AL118" s="234"/>
      <c r="AM118" s="78" t="n">
        <f aca="false">O118-AA118</f>
        <v>0</v>
      </c>
      <c r="AN118" s="78" t="n">
        <f aca="false">P118-AB118</f>
        <v>0</v>
      </c>
    </row>
    <row r="119" customFormat="false" ht="12.75" hidden="false" customHeight="false" outlineLevel="0" collapsed="false">
      <c r="A119" s="100" t="n">
        <v>112</v>
      </c>
      <c r="B119" s="92" t="s">
        <v>265</v>
      </c>
      <c r="C119" s="235" t="s">
        <v>266</v>
      </c>
      <c r="D119" s="102" t="s">
        <v>264</v>
      </c>
      <c r="E119" s="58"/>
      <c r="F119" s="67"/>
      <c r="G119" s="67"/>
      <c r="H119" s="238"/>
      <c r="I119" s="67" t="n">
        <v>1</v>
      </c>
      <c r="J119" s="67"/>
      <c r="K119" s="67"/>
      <c r="L119" s="67"/>
      <c r="M119" s="67"/>
      <c r="N119" s="67"/>
      <c r="O119" s="67"/>
      <c r="P119" s="67"/>
      <c r="Q119" s="130" t="n">
        <f aca="false">SUM(F119:P119)</f>
        <v>1</v>
      </c>
      <c r="R119" s="60"/>
      <c r="S119" s="60"/>
      <c r="T119" s="239"/>
      <c r="U119" s="60" t="n">
        <v>1</v>
      </c>
      <c r="V119" s="60"/>
      <c r="W119" s="239"/>
      <c r="X119" s="60"/>
      <c r="Y119" s="60"/>
      <c r="Z119" s="60"/>
      <c r="AA119" s="60"/>
      <c r="AB119" s="60"/>
      <c r="AD119" s="78" t="n">
        <f aca="false">F119-R119</f>
        <v>0</v>
      </c>
      <c r="AE119" s="78" t="n">
        <f aca="false">G119-S119</f>
        <v>0</v>
      </c>
      <c r="AF119" s="78"/>
      <c r="AG119" s="78" t="n">
        <f aca="false">I119-U119</f>
        <v>0</v>
      </c>
      <c r="AH119" s="78" t="n">
        <f aca="false">J119-V119</f>
        <v>0</v>
      </c>
      <c r="AI119" s="78"/>
      <c r="AJ119" s="78" t="n">
        <f aca="false">L119-X119</f>
        <v>0</v>
      </c>
      <c r="AK119" s="78" t="n">
        <f aca="false">M119-Y119</f>
        <v>0</v>
      </c>
      <c r="AL119" s="234"/>
      <c r="AM119" s="78" t="n">
        <f aca="false">O119-AA119</f>
        <v>0</v>
      </c>
      <c r="AN119" s="78" t="n">
        <f aca="false">P119-AB119</f>
        <v>0</v>
      </c>
    </row>
    <row r="120" customFormat="false" ht="12.75" hidden="false" customHeight="false" outlineLevel="0" collapsed="false">
      <c r="A120" s="100" t="n">
        <v>113</v>
      </c>
      <c r="B120" s="92" t="s">
        <v>267</v>
      </c>
      <c r="C120" s="235" t="s">
        <v>268</v>
      </c>
      <c r="D120" s="102" t="s">
        <v>264</v>
      </c>
      <c r="E120" s="58"/>
      <c r="F120" s="67"/>
      <c r="G120" s="67"/>
      <c r="H120" s="238"/>
      <c r="I120" s="67"/>
      <c r="J120" s="67"/>
      <c r="K120" s="67"/>
      <c r="L120" s="67" t="n">
        <v>1</v>
      </c>
      <c r="M120" s="67"/>
      <c r="N120" s="67"/>
      <c r="O120" s="67"/>
      <c r="P120" s="67"/>
      <c r="Q120" s="130" t="n">
        <f aca="false">SUM(F120:P120)</f>
        <v>1</v>
      </c>
      <c r="R120" s="60"/>
      <c r="S120" s="60"/>
      <c r="T120" s="239"/>
      <c r="U120" s="60"/>
      <c r="V120" s="60"/>
      <c r="W120" s="239"/>
      <c r="X120" s="62" t="n">
        <v>1</v>
      </c>
      <c r="Y120" s="60"/>
      <c r="Z120" s="60"/>
      <c r="AA120" s="60"/>
      <c r="AB120" s="60"/>
      <c r="AD120" s="78" t="n">
        <f aca="false">F120-R120</f>
        <v>0</v>
      </c>
      <c r="AE120" s="78" t="n">
        <f aca="false">G120-S120</f>
        <v>0</v>
      </c>
      <c r="AF120" s="78"/>
      <c r="AG120" s="78" t="n">
        <f aca="false">I120-U120</f>
        <v>0</v>
      </c>
      <c r="AH120" s="78" t="n">
        <f aca="false">J120-V120</f>
        <v>0</v>
      </c>
      <c r="AI120" s="78"/>
      <c r="AJ120" s="78" t="n">
        <f aca="false">L120-X120</f>
        <v>0</v>
      </c>
      <c r="AK120" s="78" t="n">
        <f aca="false">M120-Y120</f>
        <v>0</v>
      </c>
      <c r="AL120" s="234"/>
      <c r="AM120" s="78" t="n">
        <f aca="false">O120-AA120</f>
        <v>0</v>
      </c>
      <c r="AN120" s="78" t="n">
        <f aca="false">P120-AB120</f>
        <v>0</v>
      </c>
    </row>
    <row r="121" customFormat="false" ht="12.75" hidden="false" customHeight="false" outlineLevel="0" collapsed="false">
      <c r="A121" s="100" t="n">
        <v>114</v>
      </c>
      <c r="B121" s="92" t="s">
        <v>269</v>
      </c>
      <c r="C121" s="235" t="s">
        <v>270</v>
      </c>
      <c r="D121" s="102" t="s">
        <v>271</v>
      </c>
      <c r="E121" s="58"/>
      <c r="F121" s="67"/>
      <c r="G121" s="67"/>
      <c r="H121" s="238"/>
      <c r="I121" s="67" t="n">
        <v>2</v>
      </c>
      <c r="J121" s="67" t="n">
        <v>0.75</v>
      </c>
      <c r="K121" s="67"/>
      <c r="L121" s="67"/>
      <c r="M121" s="67"/>
      <c r="N121" s="67"/>
      <c r="O121" s="67"/>
      <c r="P121" s="67"/>
      <c r="Q121" s="130" t="n">
        <f aca="false">SUM(F121:P121)</f>
        <v>2.75</v>
      </c>
      <c r="R121" s="60"/>
      <c r="S121" s="60"/>
      <c r="T121" s="239"/>
      <c r="U121" s="62"/>
      <c r="V121" s="60"/>
      <c r="W121" s="239"/>
      <c r="X121" s="60"/>
      <c r="Y121" s="60"/>
      <c r="Z121" s="60"/>
      <c r="AA121" s="60"/>
      <c r="AB121" s="60"/>
      <c r="AD121" s="78" t="n">
        <f aca="false">F121-R121</f>
        <v>0</v>
      </c>
      <c r="AE121" s="78" t="n">
        <f aca="false">G121-S121</f>
        <v>0</v>
      </c>
      <c r="AF121" s="78"/>
      <c r="AG121" s="78" t="n">
        <f aca="false">I121-U121</f>
        <v>2</v>
      </c>
      <c r="AH121" s="78" t="n">
        <f aca="false">J121-V121</f>
        <v>0.75</v>
      </c>
      <c r="AI121" s="78"/>
      <c r="AJ121" s="78" t="n">
        <f aca="false">L121-X121</f>
        <v>0</v>
      </c>
      <c r="AK121" s="78" t="n">
        <f aca="false">M121-Y121</f>
        <v>0</v>
      </c>
      <c r="AL121" s="234"/>
      <c r="AM121" s="78" t="n">
        <f aca="false">O121-AA121</f>
        <v>0</v>
      </c>
      <c r="AN121" s="78" t="n">
        <f aca="false">P121-AB121</f>
        <v>0</v>
      </c>
    </row>
    <row r="122" customFormat="false" ht="12.75" hidden="false" customHeight="false" outlineLevel="0" collapsed="false">
      <c r="A122" s="100" t="n">
        <v>115</v>
      </c>
      <c r="B122" s="92" t="s">
        <v>272</v>
      </c>
      <c r="C122" s="235" t="s">
        <v>447</v>
      </c>
      <c r="D122" s="102" t="s">
        <v>271</v>
      </c>
      <c r="E122" s="58"/>
      <c r="F122" s="67"/>
      <c r="G122" s="67"/>
      <c r="H122" s="238"/>
      <c r="I122" s="67"/>
      <c r="J122" s="67"/>
      <c r="K122" s="67"/>
      <c r="L122" s="67"/>
      <c r="M122" s="67" t="n">
        <v>0.5</v>
      </c>
      <c r="N122" s="67"/>
      <c r="O122" s="67"/>
      <c r="P122" s="67"/>
      <c r="Q122" s="130" t="n">
        <f aca="false">SUM(F122:P122)</f>
        <v>0.5</v>
      </c>
      <c r="R122" s="60"/>
      <c r="S122" s="60"/>
      <c r="T122" s="239"/>
      <c r="U122" s="60"/>
      <c r="V122" s="60"/>
      <c r="W122" s="239"/>
      <c r="X122" s="60"/>
      <c r="Y122" s="60"/>
      <c r="Z122" s="60"/>
      <c r="AA122" s="60"/>
      <c r="AB122" s="60"/>
      <c r="AD122" s="78" t="n">
        <f aca="false">F122-R122</f>
        <v>0</v>
      </c>
      <c r="AE122" s="78" t="n">
        <f aca="false">G122-S122</f>
        <v>0</v>
      </c>
      <c r="AF122" s="78"/>
      <c r="AG122" s="78" t="n">
        <f aca="false">I122-U122</f>
        <v>0</v>
      </c>
      <c r="AH122" s="78" t="n">
        <f aca="false">J122-V122</f>
        <v>0</v>
      </c>
      <c r="AI122" s="78"/>
      <c r="AJ122" s="78" t="n">
        <f aca="false">L122-X122</f>
        <v>0</v>
      </c>
      <c r="AK122" s="78" t="s">
        <v>448</v>
      </c>
      <c r="AL122" s="234"/>
      <c r="AM122" s="78" t="n">
        <f aca="false">O122-AA122</f>
        <v>0</v>
      </c>
      <c r="AN122" s="78" t="n">
        <f aca="false">P122-AB122</f>
        <v>0</v>
      </c>
    </row>
    <row r="123" customFormat="false" ht="12.75" hidden="false" customHeight="false" outlineLevel="0" collapsed="false">
      <c r="A123" s="100" t="n">
        <v>116</v>
      </c>
      <c r="B123" s="92" t="s">
        <v>274</v>
      </c>
      <c r="C123" s="235" t="s">
        <v>275</v>
      </c>
      <c r="D123" s="102" t="s">
        <v>276</v>
      </c>
      <c r="E123" s="58"/>
      <c r="F123" s="67"/>
      <c r="G123" s="67" t="n">
        <v>0.75</v>
      </c>
      <c r="H123" s="238"/>
      <c r="I123" s="67" t="n">
        <v>1</v>
      </c>
      <c r="J123" s="67" t="n">
        <v>0.75</v>
      </c>
      <c r="K123" s="67"/>
      <c r="L123" s="67" t="n">
        <v>11</v>
      </c>
      <c r="M123" s="67" t="n">
        <v>0.75</v>
      </c>
      <c r="N123" s="67"/>
      <c r="O123" s="67" t="n">
        <v>3</v>
      </c>
      <c r="P123" s="67"/>
      <c r="Q123" s="130" t="n">
        <f aca="false">SUM(F123:P123)</f>
        <v>17.25</v>
      </c>
      <c r="R123" s="60"/>
      <c r="S123" s="60"/>
      <c r="T123" s="239"/>
      <c r="U123" s="62"/>
      <c r="V123" s="60"/>
      <c r="W123" s="239"/>
      <c r="X123" s="62" t="n">
        <v>2</v>
      </c>
      <c r="Y123" s="60"/>
      <c r="Z123" s="60"/>
      <c r="AA123" s="60"/>
      <c r="AB123" s="60"/>
      <c r="AD123" s="78" t="n">
        <f aca="false">F123-R123</f>
        <v>0</v>
      </c>
      <c r="AE123" s="78" t="n">
        <f aca="false">G123-S123</f>
        <v>0.75</v>
      </c>
      <c r="AF123" s="78"/>
      <c r="AG123" s="78" t="n">
        <f aca="false">I123-U123</f>
        <v>1</v>
      </c>
      <c r="AH123" s="78" t="n">
        <f aca="false">J123-V123</f>
        <v>0.75</v>
      </c>
      <c r="AI123" s="78"/>
      <c r="AJ123" s="78" t="n">
        <f aca="false">L123-X123</f>
        <v>9</v>
      </c>
      <c r="AK123" s="78" t="s">
        <v>449</v>
      </c>
      <c r="AL123" s="234"/>
      <c r="AM123" s="78" t="n">
        <f aca="false">O123-AA123</f>
        <v>3</v>
      </c>
      <c r="AN123" s="78" t="n">
        <f aca="false">P123-AB123</f>
        <v>0</v>
      </c>
    </row>
    <row r="124" customFormat="false" ht="12.75" hidden="false" customHeight="false" outlineLevel="0" collapsed="false">
      <c r="A124" s="100" t="n">
        <v>117</v>
      </c>
      <c r="B124" s="92" t="s">
        <v>277</v>
      </c>
      <c r="C124" s="235" t="s">
        <v>278</v>
      </c>
      <c r="D124" s="102" t="s">
        <v>276</v>
      </c>
      <c r="E124" s="58"/>
      <c r="F124" s="67" t="n">
        <v>1</v>
      </c>
      <c r="G124" s="67" t="n">
        <v>0.5</v>
      </c>
      <c r="H124" s="238"/>
      <c r="I124" s="67" t="n">
        <v>1</v>
      </c>
      <c r="J124" s="67" t="n">
        <v>0.75</v>
      </c>
      <c r="K124" s="67"/>
      <c r="L124" s="67"/>
      <c r="M124" s="67"/>
      <c r="N124" s="67"/>
      <c r="O124" s="67"/>
      <c r="P124" s="67"/>
      <c r="Q124" s="130" t="n">
        <f aca="false">SUM(F124:P124)</f>
        <v>3.25</v>
      </c>
      <c r="R124" s="62" t="n">
        <v>1</v>
      </c>
      <c r="S124" s="60"/>
      <c r="T124" s="239"/>
      <c r="U124" s="62"/>
      <c r="V124" s="60"/>
      <c r="W124" s="239"/>
      <c r="X124" s="60"/>
      <c r="Y124" s="60"/>
      <c r="Z124" s="60"/>
      <c r="AA124" s="60"/>
      <c r="AB124" s="60"/>
      <c r="AD124" s="78" t="n">
        <f aca="false">F124-R124</f>
        <v>0</v>
      </c>
      <c r="AE124" s="78" t="n">
        <f aca="false">G124-S124</f>
        <v>0.5</v>
      </c>
      <c r="AF124" s="78"/>
      <c r="AG124" s="78" t="n">
        <f aca="false">I124-U124</f>
        <v>1</v>
      </c>
      <c r="AH124" s="78" t="n">
        <f aca="false">J124-V124</f>
        <v>0.75</v>
      </c>
      <c r="AI124" s="78"/>
      <c r="AJ124" s="78" t="n">
        <f aca="false">L124-X124</f>
        <v>0</v>
      </c>
      <c r="AK124" s="78" t="n">
        <f aca="false">M124-Y124</f>
        <v>0</v>
      </c>
      <c r="AL124" s="234"/>
      <c r="AM124" s="78" t="n">
        <f aca="false">O124-AA124</f>
        <v>0</v>
      </c>
      <c r="AN124" s="78" t="n">
        <f aca="false">P124-AB124</f>
        <v>0</v>
      </c>
    </row>
    <row r="125" customFormat="false" ht="12.75" hidden="false" customHeight="false" outlineLevel="0" collapsed="false">
      <c r="A125" s="100" t="n">
        <v>118</v>
      </c>
      <c r="B125" s="92" t="s">
        <v>279</v>
      </c>
      <c r="C125" s="235" t="s">
        <v>280</v>
      </c>
      <c r="D125" s="102" t="s">
        <v>276</v>
      </c>
      <c r="E125" s="58"/>
      <c r="F125" s="67"/>
      <c r="G125" s="67"/>
      <c r="H125" s="238"/>
      <c r="I125" s="67" t="n">
        <v>1</v>
      </c>
      <c r="J125" s="67" t="n">
        <v>0.25</v>
      </c>
      <c r="K125" s="67"/>
      <c r="L125" s="67" t="n">
        <v>8</v>
      </c>
      <c r="M125" s="67"/>
      <c r="N125" s="67"/>
      <c r="O125" s="67"/>
      <c r="P125" s="67"/>
      <c r="Q125" s="130" t="n">
        <f aca="false">SUM(F125:P125)</f>
        <v>9.25</v>
      </c>
      <c r="R125" s="60"/>
      <c r="S125" s="60"/>
      <c r="T125" s="239"/>
      <c r="U125" s="62" t="n">
        <v>1</v>
      </c>
      <c r="V125" s="60"/>
      <c r="W125" s="239"/>
      <c r="X125" s="62" t="n">
        <v>6</v>
      </c>
      <c r="Y125" s="60"/>
      <c r="Z125" s="60"/>
      <c r="AA125" s="60"/>
      <c r="AB125" s="60"/>
      <c r="AD125" s="78" t="n">
        <f aca="false">F125-R125</f>
        <v>0</v>
      </c>
      <c r="AE125" s="78" t="n">
        <f aca="false">G125-S125</f>
        <v>0</v>
      </c>
      <c r="AF125" s="78"/>
      <c r="AG125" s="78" t="n">
        <f aca="false">I125-U125</f>
        <v>0</v>
      </c>
      <c r="AH125" s="78" t="n">
        <f aca="false">J125-V125</f>
        <v>0.25</v>
      </c>
      <c r="AI125" s="78"/>
      <c r="AJ125" s="78" t="n">
        <f aca="false">L125-X125</f>
        <v>2</v>
      </c>
      <c r="AK125" s="78" t="n">
        <f aca="false">M125-Y125</f>
        <v>0</v>
      </c>
      <c r="AL125" s="234"/>
      <c r="AM125" s="78" t="n">
        <f aca="false">O125-AA125</f>
        <v>0</v>
      </c>
      <c r="AN125" s="78" t="n">
        <f aca="false">P125-AB125</f>
        <v>0</v>
      </c>
    </row>
    <row r="126" customFormat="false" ht="12.75" hidden="false" customHeight="false" outlineLevel="0" collapsed="false">
      <c r="A126" s="100" t="n">
        <v>119</v>
      </c>
      <c r="B126" s="92" t="s">
        <v>281</v>
      </c>
      <c r="C126" s="235" t="s">
        <v>282</v>
      </c>
      <c r="D126" s="102" t="s">
        <v>283</v>
      </c>
      <c r="E126" s="58"/>
      <c r="F126" s="67" t="n">
        <v>2</v>
      </c>
      <c r="G126" s="67"/>
      <c r="H126" s="238"/>
      <c r="I126" s="67" t="n">
        <v>2</v>
      </c>
      <c r="J126" s="67" t="n">
        <v>0.75</v>
      </c>
      <c r="K126" s="67"/>
      <c r="L126" s="67" t="n">
        <v>4</v>
      </c>
      <c r="M126" s="67"/>
      <c r="N126" s="67"/>
      <c r="O126" s="67" t="n">
        <v>3</v>
      </c>
      <c r="P126" s="67" t="n">
        <v>0.5</v>
      </c>
      <c r="Q126" s="130" t="n">
        <f aca="false">SUM(F126:P126)</f>
        <v>12.25</v>
      </c>
      <c r="R126" s="60"/>
      <c r="S126" s="60"/>
      <c r="T126" s="239"/>
      <c r="U126" s="62" t="n">
        <v>1</v>
      </c>
      <c r="V126" s="60"/>
      <c r="W126" s="239"/>
      <c r="X126" s="62" t="n">
        <v>1</v>
      </c>
      <c r="Y126" s="60"/>
      <c r="Z126" s="60"/>
      <c r="AA126" s="62"/>
      <c r="AB126" s="60"/>
      <c r="AD126" s="78" t="n">
        <f aca="false">F126-R126</f>
        <v>2</v>
      </c>
      <c r="AE126" s="78" t="n">
        <f aca="false">G126-S126</f>
        <v>0</v>
      </c>
      <c r="AF126" s="78"/>
      <c r="AG126" s="78" t="n">
        <f aca="false">I126-U126</f>
        <v>1</v>
      </c>
      <c r="AH126" s="78" t="n">
        <f aca="false">J126-V126</f>
        <v>0.75</v>
      </c>
      <c r="AI126" s="78"/>
      <c r="AJ126" s="78" t="n">
        <f aca="false">L126-X126</f>
        <v>3</v>
      </c>
      <c r="AK126" s="78" t="n">
        <f aca="false">M126-Y126</f>
        <v>0</v>
      </c>
      <c r="AL126" s="234"/>
      <c r="AM126" s="78" t="n">
        <f aca="false">O126-AA126</f>
        <v>3</v>
      </c>
      <c r="AN126" s="78" t="n">
        <f aca="false">P126-AB126</f>
        <v>0.5</v>
      </c>
    </row>
    <row r="127" customFormat="false" ht="12.75" hidden="false" customHeight="false" outlineLevel="0" collapsed="false">
      <c r="A127" s="100" t="n">
        <v>120</v>
      </c>
      <c r="B127" s="92" t="s">
        <v>284</v>
      </c>
      <c r="C127" s="235" t="s">
        <v>285</v>
      </c>
      <c r="D127" s="102" t="s">
        <v>283</v>
      </c>
      <c r="E127" s="58"/>
      <c r="F127" s="67"/>
      <c r="G127" s="67"/>
      <c r="H127" s="238"/>
      <c r="I127" s="67"/>
      <c r="J127" s="67"/>
      <c r="K127" s="67"/>
      <c r="L127" s="67"/>
      <c r="M127" s="67"/>
      <c r="N127" s="67"/>
      <c r="O127" s="67"/>
      <c r="P127" s="67"/>
      <c r="Q127" s="130" t="n">
        <f aca="false">SUM(F127:P127)</f>
        <v>0</v>
      </c>
      <c r="R127" s="60"/>
      <c r="S127" s="60"/>
      <c r="T127" s="239"/>
      <c r="U127" s="62"/>
      <c r="V127" s="60"/>
      <c r="W127" s="239"/>
      <c r="X127" s="60"/>
      <c r="Y127" s="60"/>
      <c r="Z127" s="60"/>
      <c r="AA127" s="60"/>
      <c r="AB127" s="60"/>
      <c r="AD127" s="78" t="n">
        <f aca="false">F127-R127</f>
        <v>0</v>
      </c>
      <c r="AE127" s="78" t="n">
        <f aca="false">G127-S127</f>
        <v>0</v>
      </c>
      <c r="AF127" s="78"/>
      <c r="AG127" s="78" t="n">
        <f aca="false">I127-U127</f>
        <v>0</v>
      </c>
      <c r="AH127" s="78" t="n">
        <f aca="false">J127-V127</f>
        <v>0</v>
      </c>
      <c r="AI127" s="78"/>
      <c r="AJ127" s="78" t="n">
        <f aca="false">L127-X127</f>
        <v>0</v>
      </c>
      <c r="AK127" s="78" t="n">
        <f aca="false">M127-Y127</f>
        <v>0</v>
      </c>
      <c r="AL127" s="234"/>
      <c r="AM127" s="78" t="n">
        <f aca="false">O127-AA127</f>
        <v>0</v>
      </c>
      <c r="AN127" s="78" t="n">
        <f aca="false">P127-AB127</f>
        <v>0</v>
      </c>
    </row>
    <row r="128" customFormat="false" ht="12.75" hidden="false" customHeight="false" outlineLevel="0" collapsed="false">
      <c r="A128" s="100" t="n">
        <v>121</v>
      </c>
      <c r="B128" s="92" t="s">
        <v>286</v>
      </c>
      <c r="C128" s="235" t="s">
        <v>287</v>
      </c>
      <c r="D128" s="102" t="s">
        <v>288</v>
      </c>
      <c r="E128" s="58"/>
      <c r="F128" s="67"/>
      <c r="G128" s="67" t="n">
        <v>0.5</v>
      </c>
      <c r="H128" s="238"/>
      <c r="I128" s="67" t="n">
        <v>6</v>
      </c>
      <c r="J128" s="67"/>
      <c r="K128" s="67"/>
      <c r="L128" s="67" t="n">
        <v>2</v>
      </c>
      <c r="M128" s="67" t="n">
        <v>0.5</v>
      </c>
      <c r="N128" s="67"/>
      <c r="O128" s="67" t="n">
        <v>1</v>
      </c>
      <c r="P128" s="67"/>
      <c r="Q128" s="130" t="n">
        <f aca="false">SUM(F128:P128)</f>
        <v>10</v>
      </c>
      <c r="R128" s="60"/>
      <c r="S128" s="60"/>
      <c r="T128" s="239"/>
      <c r="U128" s="62"/>
      <c r="V128" s="60"/>
      <c r="W128" s="239"/>
      <c r="X128" s="62"/>
      <c r="Y128" s="60"/>
      <c r="Z128" s="60"/>
      <c r="AA128" s="60" t="n">
        <v>1</v>
      </c>
      <c r="AB128" s="60"/>
      <c r="AD128" s="78" t="n">
        <f aca="false">F128-R128</f>
        <v>0</v>
      </c>
      <c r="AE128" s="78" t="n">
        <f aca="false">G128-S128</f>
        <v>0.5</v>
      </c>
      <c r="AF128" s="78"/>
      <c r="AG128" s="78" t="n">
        <f aca="false">I128-U128</f>
        <v>6</v>
      </c>
      <c r="AH128" s="78" t="n">
        <f aca="false">J128-V128</f>
        <v>0</v>
      </c>
      <c r="AI128" s="78"/>
      <c r="AJ128" s="78" t="n">
        <f aca="false">L128-X128</f>
        <v>2</v>
      </c>
      <c r="AK128" s="78" t="s">
        <v>450</v>
      </c>
      <c r="AL128" s="234"/>
      <c r="AM128" s="78" t="n">
        <f aca="false">O128-AA128</f>
        <v>0</v>
      </c>
      <c r="AN128" s="78" t="n">
        <f aca="false">P128-AB128</f>
        <v>0</v>
      </c>
    </row>
    <row r="129" customFormat="false" ht="12.75" hidden="false" customHeight="false" outlineLevel="0" collapsed="false">
      <c r="A129" s="100" t="n">
        <v>122</v>
      </c>
      <c r="B129" s="92" t="s">
        <v>289</v>
      </c>
      <c r="C129" s="235" t="s">
        <v>95</v>
      </c>
      <c r="D129" s="102" t="s">
        <v>290</v>
      </c>
      <c r="E129" s="58"/>
      <c r="F129" s="67" t="n">
        <v>1</v>
      </c>
      <c r="G129" s="67" t="n">
        <v>0.25</v>
      </c>
      <c r="H129" s="238"/>
      <c r="I129" s="67" t="n">
        <v>1</v>
      </c>
      <c r="J129" s="67" t="n">
        <v>0.5</v>
      </c>
      <c r="K129" s="67"/>
      <c r="L129" s="67"/>
      <c r="M129" s="67"/>
      <c r="N129" s="67"/>
      <c r="O129" s="67"/>
      <c r="P129" s="67" t="n">
        <v>0.75</v>
      </c>
      <c r="Q129" s="130" t="n">
        <f aca="false">SUM(F129:P129)</f>
        <v>3.5</v>
      </c>
      <c r="R129" s="60"/>
      <c r="S129" s="60"/>
      <c r="T129" s="239"/>
      <c r="U129" s="62" t="n">
        <v>1</v>
      </c>
      <c r="V129" s="60"/>
      <c r="W129" s="239"/>
      <c r="X129" s="60"/>
      <c r="Y129" s="60"/>
      <c r="Z129" s="60"/>
      <c r="AA129" s="60"/>
      <c r="AB129" s="60"/>
      <c r="AD129" s="78" t="n">
        <f aca="false">F129-R129</f>
        <v>1</v>
      </c>
      <c r="AE129" s="78" t="n">
        <f aca="false">G129-S129</f>
        <v>0.25</v>
      </c>
      <c r="AF129" s="78"/>
      <c r="AG129" s="78" t="n">
        <f aca="false">I129-U129</f>
        <v>0</v>
      </c>
      <c r="AH129" s="78" t="n">
        <f aca="false">J129-V129</f>
        <v>0.5</v>
      </c>
      <c r="AI129" s="78"/>
      <c r="AJ129" s="78" t="n">
        <f aca="false">L129-X129</f>
        <v>0</v>
      </c>
      <c r="AK129" s="78" t="n">
        <f aca="false">M129-Y129</f>
        <v>0</v>
      </c>
      <c r="AL129" s="234"/>
      <c r="AM129" s="78" t="n">
        <f aca="false">O129-AA129</f>
        <v>0</v>
      </c>
      <c r="AN129" s="78" t="n">
        <f aca="false">P129-AB129</f>
        <v>0.75</v>
      </c>
    </row>
    <row r="130" customFormat="false" ht="35.1" hidden="false" customHeight="true" outlineLevel="0" collapsed="false">
      <c r="A130" s="100" t="n">
        <v>123</v>
      </c>
      <c r="B130" s="92" t="s">
        <v>291</v>
      </c>
      <c r="C130" s="235" t="s">
        <v>282</v>
      </c>
      <c r="D130" s="102" t="s">
        <v>292</v>
      </c>
      <c r="E130" s="58"/>
      <c r="F130" s="67" t="n">
        <v>1</v>
      </c>
      <c r="G130" s="67" t="n">
        <v>0.5</v>
      </c>
      <c r="H130" s="238"/>
      <c r="I130" s="67" t="n">
        <v>3</v>
      </c>
      <c r="J130" s="67" t="n">
        <v>0.5</v>
      </c>
      <c r="K130" s="67"/>
      <c r="L130" s="67" t="n">
        <v>10</v>
      </c>
      <c r="M130" s="67"/>
      <c r="N130" s="67"/>
      <c r="O130" s="67" t="n">
        <v>2</v>
      </c>
      <c r="P130" s="67" t="n">
        <v>0.75</v>
      </c>
      <c r="Q130" s="130" t="n">
        <f aca="false">SUM(F130:P130)</f>
        <v>17.75</v>
      </c>
      <c r="R130" s="62" t="n">
        <v>1</v>
      </c>
      <c r="S130" s="60"/>
      <c r="T130" s="239"/>
      <c r="U130" s="62" t="n">
        <v>1</v>
      </c>
      <c r="V130" s="60"/>
      <c r="W130" s="239"/>
      <c r="X130" s="62" t="n">
        <v>4</v>
      </c>
      <c r="Y130" s="60"/>
      <c r="Z130" s="60"/>
      <c r="AA130" s="62" t="n">
        <v>1</v>
      </c>
      <c r="AB130" s="62"/>
      <c r="AD130" s="78" t="n">
        <f aca="false">F130-R130</f>
        <v>0</v>
      </c>
      <c r="AE130" s="78" t="n">
        <f aca="false">G130-S130</f>
        <v>0.5</v>
      </c>
      <c r="AF130" s="78"/>
      <c r="AG130" s="78" t="n">
        <f aca="false">I130-U130</f>
        <v>2</v>
      </c>
      <c r="AH130" s="78" t="n">
        <f aca="false">J130-V130</f>
        <v>0.5</v>
      </c>
      <c r="AI130" s="78"/>
      <c r="AJ130" s="78" t="n">
        <f aca="false">L130-X130</f>
        <v>6</v>
      </c>
      <c r="AK130" s="78" t="n">
        <f aca="false">M130-Y130</f>
        <v>0</v>
      </c>
      <c r="AL130" s="234"/>
      <c r="AM130" s="78" t="n">
        <f aca="false">O130-AA130</f>
        <v>1</v>
      </c>
      <c r="AN130" s="78" t="n">
        <f aca="false">P130-AB130</f>
        <v>0.75</v>
      </c>
    </row>
    <row r="131" customFormat="false" ht="12.75" hidden="false" customHeight="false" outlineLevel="0" collapsed="false">
      <c r="A131" s="100" t="n">
        <v>124</v>
      </c>
      <c r="B131" s="92" t="s">
        <v>293</v>
      </c>
      <c r="C131" s="241" t="s">
        <v>294</v>
      </c>
      <c r="D131" s="102" t="s">
        <v>292</v>
      </c>
      <c r="E131" s="58"/>
      <c r="F131" s="67" t="n">
        <v>1</v>
      </c>
      <c r="G131" s="67" t="n">
        <v>0.75</v>
      </c>
      <c r="H131" s="238"/>
      <c r="I131" s="67"/>
      <c r="J131" s="67"/>
      <c r="K131" s="67"/>
      <c r="L131" s="67"/>
      <c r="M131" s="67"/>
      <c r="N131" s="67"/>
      <c r="O131" s="67"/>
      <c r="P131" s="67"/>
      <c r="Q131" s="130" t="n">
        <f aca="false">SUM(F131:P131)</f>
        <v>1.75</v>
      </c>
      <c r="R131" s="62" t="n">
        <v>1</v>
      </c>
      <c r="S131" s="60"/>
      <c r="T131" s="239"/>
      <c r="U131" s="62"/>
      <c r="V131" s="60"/>
      <c r="W131" s="239"/>
      <c r="X131" s="62"/>
      <c r="Y131" s="60"/>
      <c r="Z131" s="60"/>
      <c r="AA131" s="62"/>
      <c r="AB131" s="62"/>
      <c r="AD131" s="78" t="n">
        <f aca="false">F131-R131</f>
        <v>0</v>
      </c>
      <c r="AE131" s="78" t="n">
        <f aca="false">G131-S131</f>
        <v>0.75</v>
      </c>
      <c r="AF131" s="78"/>
      <c r="AG131" s="78" t="n">
        <f aca="false">I131-U131</f>
        <v>0</v>
      </c>
      <c r="AH131" s="78" t="n">
        <f aca="false">J131-V131</f>
        <v>0</v>
      </c>
      <c r="AI131" s="78"/>
      <c r="AJ131" s="78" t="n">
        <f aca="false">L131-X131</f>
        <v>0</v>
      </c>
      <c r="AK131" s="78" t="n">
        <f aca="false">M131-Y131</f>
        <v>0</v>
      </c>
      <c r="AL131" s="234"/>
      <c r="AM131" s="78" t="n">
        <f aca="false">O131-AA131</f>
        <v>0</v>
      </c>
      <c r="AN131" s="78" t="n">
        <f aca="false">P131-AB131</f>
        <v>0</v>
      </c>
    </row>
    <row r="132" customFormat="false" ht="12.75" hidden="false" customHeight="false" outlineLevel="0" collapsed="false">
      <c r="A132" s="100" t="n">
        <v>125</v>
      </c>
      <c r="B132" s="92" t="s">
        <v>295</v>
      </c>
      <c r="C132" s="235" t="s">
        <v>296</v>
      </c>
      <c r="D132" s="244" t="s">
        <v>297</v>
      </c>
      <c r="E132" s="58"/>
      <c r="F132" s="67"/>
      <c r="G132" s="67"/>
      <c r="H132" s="238"/>
      <c r="I132" s="67"/>
      <c r="J132" s="67" t="n">
        <v>0.5</v>
      </c>
      <c r="K132" s="67"/>
      <c r="L132" s="67" t="n">
        <v>2</v>
      </c>
      <c r="M132" s="67" t="n">
        <v>0.5</v>
      </c>
      <c r="N132" s="67"/>
      <c r="O132" s="67" t="n">
        <v>0</v>
      </c>
      <c r="P132" s="67"/>
      <c r="Q132" s="130" t="n">
        <f aca="false">SUM(F132:P132)</f>
        <v>3</v>
      </c>
      <c r="R132" s="62"/>
      <c r="S132" s="60"/>
      <c r="T132" s="239"/>
      <c r="U132" s="62"/>
      <c r="V132" s="62"/>
      <c r="W132" s="239"/>
      <c r="X132" s="62" t="n">
        <v>1</v>
      </c>
      <c r="Y132" s="60"/>
      <c r="Z132" s="60"/>
      <c r="AA132" s="60"/>
      <c r="AB132" s="60"/>
      <c r="AD132" s="78" t="n">
        <f aca="false">F132-R132</f>
        <v>0</v>
      </c>
      <c r="AE132" s="78" t="n">
        <f aca="false">G132-S132</f>
        <v>0</v>
      </c>
      <c r="AF132" s="78"/>
      <c r="AG132" s="78" t="n">
        <f aca="false">I132-U132</f>
        <v>0</v>
      </c>
      <c r="AH132" s="78" t="n">
        <f aca="false">J132-V132</f>
        <v>0.5</v>
      </c>
      <c r="AI132" s="78"/>
      <c r="AJ132" s="78" t="n">
        <f aca="false">L132-X132</f>
        <v>1</v>
      </c>
      <c r="AK132" s="78"/>
      <c r="AL132" s="234"/>
      <c r="AM132" s="78" t="n">
        <f aca="false">O132-AA132</f>
        <v>0</v>
      </c>
      <c r="AN132" s="78" t="n">
        <f aca="false">P132-AB132</f>
        <v>0</v>
      </c>
    </row>
    <row r="133" customFormat="false" ht="12.75" hidden="false" customHeight="false" outlineLevel="0" collapsed="false">
      <c r="A133" s="100" t="n">
        <v>126</v>
      </c>
      <c r="B133" s="92" t="s">
        <v>298</v>
      </c>
      <c r="C133" s="101" t="s">
        <v>299</v>
      </c>
      <c r="D133" s="102" t="s">
        <v>300</v>
      </c>
      <c r="F133" s="67"/>
      <c r="G133" s="67"/>
      <c r="H133" s="238"/>
      <c r="I133" s="67"/>
      <c r="J133" s="67"/>
      <c r="K133" s="67"/>
      <c r="L133" s="67"/>
      <c r="M133" s="67"/>
      <c r="N133" s="67"/>
      <c r="O133" s="67"/>
      <c r="P133" s="67"/>
      <c r="Q133" s="130" t="n">
        <f aca="false">SUM(F133:P133)</f>
        <v>0</v>
      </c>
      <c r="R133" s="60"/>
      <c r="S133" s="60"/>
      <c r="T133" s="239"/>
      <c r="U133" s="60"/>
      <c r="V133" s="60"/>
      <c r="W133" s="239"/>
      <c r="X133" s="60"/>
      <c r="Y133" s="60"/>
      <c r="Z133" s="60"/>
      <c r="AA133" s="60"/>
      <c r="AB133" s="60"/>
      <c r="AD133" s="78" t="n">
        <f aca="false">F133-R133</f>
        <v>0</v>
      </c>
      <c r="AE133" s="78" t="n">
        <f aca="false">G133-S133</f>
        <v>0</v>
      </c>
      <c r="AF133" s="78"/>
      <c r="AG133" s="78" t="n">
        <f aca="false">I133-U133</f>
        <v>0</v>
      </c>
      <c r="AH133" s="78" t="n">
        <f aca="false">J133-V133</f>
        <v>0</v>
      </c>
      <c r="AI133" s="78"/>
      <c r="AJ133" s="78" t="n">
        <f aca="false">L133-X133</f>
        <v>0</v>
      </c>
      <c r="AK133" s="78" t="n">
        <f aca="false">M133-Y133</f>
        <v>0</v>
      </c>
      <c r="AL133" s="234"/>
      <c r="AM133" s="78" t="n">
        <f aca="false">O133-AA133</f>
        <v>0</v>
      </c>
      <c r="AN133" s="78" t="n">
        <f aca="false">P133-AB133</f>
        <v>0</v>
      </c>
    </row>
    <row r="134" customFormat="false" ht="35.1" hidden="false" customHeight="true" outlineLevel="0" collapsed="false">
      <c r="A134" s="100" t="n">
        <v>127</v>
      </c>
      <c r="B134" s="92" t="s">
        <v>301</v>
      </c>
      <c r="C134" s="235" t="s">
        <v>302</v>
      </c>
      <c r="D134" s="244" t="s">
        <v>451</v>
      </c>
      <c r="F134" s="67" t="n">
        <v>1</v>
      </c>
      <c r="G134" s="67"/>
      <c r="H134" s="238"/>
      <c r="I134" s="67"/>
      <c r="J134" s="67" t="n">
        <v>0.75</v>
      </c>
      <c r="K134" s="67"/>
      <c r="L134" s="67" t="n">
        <v>10</v>
      </c>
      <c r="M134" s="67"/>
      <c r="N134" s="67"/>
      <c r="O134" s="67"/>
      <c r="P134" s="67"/>
      <c r="Q134" s="130" t="n">
        <f aca="false">SUM(F134:P134)</f>
        <v>11.75</v>
      </c>
      <c r="R134" s="62" t="n">
        <v>1</v>
      </c>
      <c r="S134" s="60"/>
      <c r="T134" s="239"/>
      <c r="U134" s="62"/>
      <c r="V134" s="62"/>
      <c r="W134" s="239"/>
      <c r="X134" s="62" t="n">
        <v>7</v>
      </c>
      <c r="Y134" s="60" t="n">
        <v>0.75</v>
      </c>
      <c r="Z134" s="60"/>
      <c r="AA134" s="60"/>
      <c r="AB134" s="60"/>
      <c r="AD134" s="78" t="n">
        <f aca="false">F134-R134</f>
        <v>0</v>
      </c>
      <c r="AE134" s="78" t="n">
        <f aca="false">G134-S134</f>
        <v>0</v>
      </c>
      <c r="AF134" s="78"/>
      <c r="AG134" s="78" t="n">
        <f aca="false">I134-U134</f>
        <v>0</v>
      </c>
      <c r="AH134" s="78" t="n">
        <f aca="false">J134-V134</f>
        <v>0.75</v>
      </c>
      <c r="AI134" s="78"/>
      <c r="AJ134" s="78" t="n">
        <v>2</v>
      </c>
      <c r="AK134" s="78"/>
      <c r="AL134" s="234"/>
      <c r="AM134" s="78" t="n">
        <f aca="false">O134-AA134</f>
        <v>0</v>
      </c>
      <c r="AN134" s="78" t="n">
        <f aca="false">P134-AB134</f>
        <v>0</v>
      </c>
    </row>
    <row r="135" customFormat="false" ht="12.75" hidden="false" customHeight="false" outlineLevel="0" collapsed="false">
      <c r="A135" s="100" t="n">
        <v>128</v>
      </c>
      <c r="B135" s="92" t="s">
        <v>304</v>
      </c>
      <c r="C135" s="235" t="s">
        <v>305</v>
      </c>
      <c r="D135" s="102" t="s">
        <v>300</v>
      </c>
      <c r="F135" s="67"/>
      <c r="G135" s="67"/>
      <c r="H135" s="238"/>
      <c r="I135" s="67" t="n">
        <v>4</v>
      </c>
      <c r="J135" s="67" t="n">
        <v>0.5</v>
      </c>
      <c r="K135" s="67"/>
      <c r="L135" s="67" t="n">
        <v>3</v>
      </c>
      <c r="M135" s="67" t="n">
        <v>0.5</v>
      </c>
      <c r="N135" s="67"/>
      <c r="O135" s="67"/>
      <c r="P135" s="67"/>
      <c r="Q135" s="130" t="n">
        <f aca="false">SUM(F135:P135)</f>
        <v>8</v>
      </c>
      <c r="R135" s="60"/>
      <c r="S135" s="60"/>
      <c r="T135" s="239"/>
      <c r="U135" s="62" t="n">
        <v>4</v>
      </c>
      <c r="V135" s="60"/>
      <c r="W135" s="239"/>
      <c r="X135" s="60" t="n">
        <v>1</v>
      </c>
      <c r="Y135" s="60"/>
      <c r="Z135" s="60"/>
      <c r="AA135" s="60"/>
      <c r="AB135" s="60"/>
      <c r="AD135" s="78" t="n">
        <f aca="false">F135-R135</f>
        <v>0</v>
      </c>
      <c r="AE135" s="78" t="n">
        <f aca="false">G135-S135</f>
        <v>0</v>
      </c>
      <c r="AF135" s="78"/>
      <c r="AG135" s="78" t="n">
        <f aca="false">I135-U135</f>
        <v>0</v>
      </c>
      <c r="AH135" s="78" t="n">
        <f aca="false">J135-V135</f>
        <v>0.5</v>
      </c>
      <c r="AI135" s="78"/>
      <c r="AJ135" s="78" t="n">
        <f aca="false">L135-X135</f>
        <v>2</v>
      </c>
      <c r="AK135" s="78" t="s">
        <v>452</v>
      </c>
      <c r="AL135" s="234"/>
      <c r="AM135" s="78" t="n">
        <f aca="false">O135-AA135</f>
        <v>0</v>
      </c>
      <c r="AN135" s="78" t="n">
        <f aca="false">P135-AB135</f>
        <v>0</v>
      </c>
    </row>
    <row r="136" customFormat="false" ht="12.75" hidden="false" customHeight="false" outlineLevel="0" collapsed="false">
      <c r="A136" s="100" t="n">
        <v>129</v>
      </c>
      <c r="B136" s="92" t="s">
        <v>306</v>
      </c>
      <c r="C136" s="235" t="s">
        <v>307</v>
      </c>
      <c r="D136" s="102" t="s">
        <v>308</v>
      </c>
      <c r="F136" s="67"/>
      <c r="G136" s="67"/>
      <c r="H136" s="238"/>
      <c r="I136" s="67" t="n">
        <v>6</v>
      </c>
      <c r="J136" s="67"/>
      <c r="K136" s="67"/>
      <c r="L136" s="67"/>
      <c r="M136" s="67"/>
      <c r="N136" s="67"/>
      <c r="O136" s="67" t="n">
        <v>2</v>
      </c>
      <c r="P136" s="67" t="n">
        <v>0.5</v>
      </c>
      <c r="Q136" s="130" t="n">
        <f aca="false">SUM(F136:P136)</f>
        <v>8.5</v>
      </c>
      <c r="R136" s="60"/>
      <c r="S136" s="60"/>
      <c r="T136" s="239"/>
      <c r="U136" s="62" t="n">
        <v>4</v>
      </c>
      <c r="V136" s="62" t="n">
        <v>0.25</v>
      </c>
      <c r="W136" s="239"/>
      <c r="X136" s="60"/>
      <c r="Y136" s="60"/>
      <c r="Z136" s="60"/>
      <c r="AA136" s="62" t="n">
        <v>2</v>
      </c>
      <c r="AB136" s="60"/>
      <c r="AD136" s="78" t="n">
        <f aca="false">F136-R136</f>
        <v>0</v>
      </c>
      <c r="AE136" s="78" t="n">
        <f aca="false">G136-S136</f>
        <v>0</v>
      </c>
      <c r="AF136" s="78"/>
      <c r="AG136" s="78" t="n">
        <f aca="false">I136-U136</f>
        <v>2</v>
      </c>
      <c r="AH136" s="78" t="n">
        <f aca="false">J136-V136</f>
        <v>-0.25</v>
      </c>
      <c r="AI136" s="78"/>
      <c r="AJ136" s="78" t="n">
        <f aca="false">L136-X136</f>
        <v>0</v>
      </c>
      <c r="AK136" s="78" t="n">
        <f aca="false">M136-Y136</f>
        <v>0</v>
      </c>
      <c r="AL136" s="234"/>
      <c r="AM136" s="78" t="n">
        <f aca="false">O136-AA136</f>
        <v>0</v>
      </c>
      <c r="AN136" s="78" t="n">
        <f aca="false">P136-AB136</f>
        <v>0.5</v>
      </c>
    </row>
    <row r="137" customFormat="false" ht="12.75" hidden="false" customHeight="false" outlineLevel="0" collapsed="false">
      <c r="A137" s="100" t="n">
        <v>130</v>
      </c>
      <c r="B137" s="92" t="s">
        <v>309</v>
      </c>
      <c r="C137" s="235" t="s">
        <v>310</v>
      </c>
      <c r="D137" s="102" t="s">
        <v>308</v>
      </c>
      <c r="F137" s="67"/>
      <c r="G137" s="67"/>
      <c r="H137" s="238"/>
      <c r="I137" s="67"/>
      <c r="J137" s="67"/>
      <c r="K137" s="67"/>
      <c r="L137" s="67"/>
      <c r="M137" s="67"/>
      <c r="N137" s="67"/>
      <c r="O137" s="67"/>
      <c r="P137" s="67"/>
      <c r="Q137" s="130" t="n">
        <f aca="false">SUM(F137:P137)</f>
        <v>0</v>
      </c>
      <c r="R137" s="60"/>
      <c r="S137" s="60"/>
      <c r="T137" s="239"/>
      <c r="U137" s="60"/>
      <c r="V137" s="60"/>
      <c r="W137" s="239"/>
      <c r="X137" s="60"/>
      <c r="Y137" s="60"/>
      <c r="Z137" s="60"/>
      <c r="AA137" s="60"/>
      <c r="AB137" s="60"/>
      <c r="AD137" s="78" t="n">
        <f aca="false">F137-R137</f>
        <v>0</v>
      </c>
      <c r="AE137" s="78" t="n">
        <f aca="false">G137-S137</f>
        <v>0</v>
      </c>
      <c r="AF137" s="78"/>
      <c r="AG137" s="78" t="n">
        <f aca="false">I137-U137</f>
        <v>0</v>
      </c>
      <c r="AH137" s="78" t="n">
        <f aca="false">J137-V137</f>
        <v>0</v>
      </c>
      <c r="AI137" s="78"/>
      <c r="AJ137" s="78" t="n">
        <f aca="false">L137-X137</f>
        <v>0</v>
      </c>
      <c r="AK137" s="78" t="n">
        <f aca="false">M137-Y137</f>
        <v>0</v>
      </c>
      <c r="AL137" s="234"/>
      <c r="AM137" s="78" t="n">
        <f aca="false">O137-AA137</f>
        <v>0</v>
      </c>
      <c r="AN137" s="78" t="n">
        <f aca="false">P137-AB137</f>
        <v>0</v>
      </c>
    </row>
    <row r="138" customFormat="false" ht="12.75" hidden="false" customHeight="false" outlineLevel="0" collapsed="false">
      <c r="A138" s="100" t="n">
        <v>131</v>
      </c>
      <c r="B138" s="92" t="s">
        <v>311</v>
      </c>
      <c r="C138" s="235" t="s">
        <v>312</v>
      </c>
      <c r="D138" s="244" t="s">
        <v>453</v>
      </c>
      <c r="F138" s="67" t="n">
        <v>2</v>
      </c>
      <c r="G138" s="67" t="n">
        <v>0.25</v>
      </c>
      <c r="H138" s="238"/>
      <c r="I138" s="67" t="n">
        <v>5</v>
      </c>
      <c r="J138" s="67" t="n">
        <v>0.25</v>
      </c>
      <c r="K138" s="67"/>
      <c r="L138" s="67" t="n">
        <v>8</v>
      </c>
      <c r="M138" s="67" t="n">
        <v>0.25</v>
      </c>
      <c r="N138" s="67"/>
      <c r="O138" s="67" t="n">
        <v>9</v>
      </c>
      <c r="P138" s="67"/>
      <c r="Q138" s="130" t="n">
        <f aca="false">SUM(F138:P138)</f>
        <v>24.75</v>
      </c>
      <c r="R138" s="62" t="n">
        <v>2</v>
      </c>
      <c r="S138" s="60"/>
      <c r="T138" s="239"/>
      <c r="U138" s="62" t="n">
        <v>2</v>
      </c>
      <c r="V138" s="60"/>
      <c r="W138" s="239"/>
      <c r="X138" s="62" t="n">
        <v>7</v>
      </c>
      <c r="Y138" s="60"/>
      <c r="Z138" s="60"/>
      <c r="AA138" s="62" t="n">
        <v>9</v>
      </c>
      <c r="AB138" s="62"/>
      <c r="AD138" s="78" t="n">
        <f aca="false">F138-R138</f>
        <v>0</v>
      </c>
      <c r="AE138" s="78" t="n">
        <f aca="false">G138-S138</f>
        <v>0.25</v>
      </c>
      <c r="AF138" s="78"/>
      <c r="AG138" s="78" t="n">
        <f aca="false">I138-U138</f>
        <v>3</v>
      </c>
      <c r="AH138" s="78" t="n">
        <f aca="false">J138-V138</f>
        <v>0.25</v>
      </c>
      <c r="AI138" s="78"/>
      <c r="AJ138" s="78"/>
      <c r="AK138" s="78" t="s">
        <v>454</v>
      </c>
      <c r="AL138" s="234"/>
      <c r="AM138" s="78" t="n">
        <f aca="false">O138-AA138</f>
        <v>0</v>
      </c>
      <c r="AN138" s="78" t="n">
        <f aca="false">P138-AB138</f>
        <v>0</v>
      </c>
    </row>
    <row r="139" customFormat="false" ht="12.75" hidden="false" customHeight="false" outlineLevel="0" collapsed="false">
      <c r="A139" s="100" t="n">
        <v>132</v>
      </c>
      <c r="B139" s="92" t="s">
        <v>314</v>
      </c>
      <c r="C139" s="241" t="s">
        <v>315</v>
      </c>
      <c r="D139" s="244" t="s">
        <v>308</v>
      </c>
      <c r="F139" s="67"/>
      <c r="G139" s="67"/>
      <c r="H139" s="238"/>
      <c r="I139" s="67"/>
      <c r="J139" s="67"/>
      <c r="K139" s="67"/>
      <c r="L139" s="67"/>
      <c r="M139" s="67"/>
      <c r="N139" s="67"/>
      <c r="O139" s="67"/>
      <c r="P139" s="67" t="n">
        <v>0.75</v>
      </c>
      <c r="Q139" s="130" t="n">
        <f aca="false">SUM(F139:P139)</f>
        <v>0.75</v>
      </c>
      <c r="R139" s="62"/>
      <c r="S139" s="60"/>
      <c r="T139" s="239"/>
      <c r="U139" s="62"/>
      <c r="V139" s="60"/>
      <c r="W139" s="239"/>
      <c r="X139" s="62"/>
      <c r="Y139" s="60"/>
      <c r="Z139" s="60"/>
      <c r="AA139" s="62"/>
      <c r="AB139" s="60"/>
      <c r="AD139" s="78" t="n">
        <f aca="false">F139-R139</f>
        <v>0</v>
      </c>
      <c r="AE139" s="78" t="n">
        <f aca="false">G139-S139</f>
        <v>0</v>
      </c>
      <c r="AF139" s="78"/>
      <c r="AG139" s="78" t="n">
        <f aca="false">I139-U139</f>
        <v>0</v>
      </c>
      <c r="AH139" s="78" t="n">
        <f aca="false">J139-V139</f>
        <v>0</v>
      </c>
      <c r="AI139" s="78"/>
      <c r="AJ139" s="78" t="n">
        <f aca="false">L139-X139</f>
        <v>0</v>
      </c>
      <c r="AK139" s="78" t="n">
        <f aca="false">M139-Y139</f>
        <v>0</v>
      </c>
      <c r="AL139" s="234"/>
      <c r="AM139" s="78" t="n">
        <f aca="false">O139-AA139</f>
        <v>0</v>
      </c>
      <c r="AN139" s="78" t="n">
        <f aca="false">P139-AB139</f>
        <v>0.75</v>
      </c>
    </row>
    <row r="140" customFormat="false" ht="12.75" hidden="false" customHeight="false" outlineLevel="0" collapsed="false">
      <c r="A140" s="100" t="n">
        <v>133</v>
      </c>
      <c r="B140" s="92" t="s">
        <v>316</v>
      </c>
      <c r="C140" s="235" t="s">
        <v>317</v>
      </c>
      <c r="D140" s="102" t="s">
        <v>308</v>
      </c>
      <c r="F140" s="67"/>
      <c r="G140" s="67"/>
      <c r="H140" s="238"/>
      <c r="I140" s="67" t="n">
        <v>8</v>
      </c>
      <c r="J140" s="67" t="n">
        <v>0.5</v>
      </c>
      <c r="K140" s="67"/>
      <c r="L140" s="67" t="n">
        <v>10</v>
      </c>
      <c r="M140" s="67"/>
      <c r="N140" s="67"/>
      <c r="O140" s="67" t="n">
        <v>8</v>
      </c>
      <c r="P140" s="67" t="n">
        <v>0.25</v>
      </c>
      <c r="Q140" s="130" t="n">
        <f aca="false">SUM(F140:P140)</f>
        <v>26.75</v>
      </c>
      <c r="R140" s="129"/>
      <c r="S140" s="130"/>
      <c r="T140" s="131"/>
      <c r="U140" s="132" t="n">
        <v>8</v>
      </c>
      <c r="V140" s="130"/>
      <c r="W140" s="129"/>
      <c r="X140" s="132" t="n">
        <v>9</v>
      </c>
      <c r="Y140" s="130"/>
      <c r="Z140" s="130"/>
      <c r="AA140" s="62" t="n">
        <v>8</v>
      </c>
      <c r="AB140" s="130"/>
      <c r="AD140" s="78" t="n">
        <f aca="false">F140-R140</f>
        <v>0</v>
      </c>
      <c r="AE140" s="78" t="n">
        <f aca="false">G140-S140</f>
        <v>0</v>
      </c>
      <c r="AF140" s="78"/>
      <c r="AG140" s="78" t="n">
        <f aca="false">I140-U140</f>
        <v>0</v>
      </c>
      <c r="AH140" s="78" t="n">
        <f aca="false">J140-V140</f>
        <v>0.5</v>
      </c>
      <c r="AI140" s="78"/>
      <c r="AJ140" s="78" t="n">
        <f aca="false">L140-X140</f>
        <v>1</v>
      </c>
      <c r="AK140" s="78" t="n">
        <f aca="false">M140-Y140</f>
        <v>0</v>
      </c>
      <c r="AL140" s="234"/>
      <c r="AM140" s="78" t="n">
        <f aca="false">O140-AA140</f>
        <v>0</v>
      </c>
      <c r="AN140" s="78" t="n">
        <f aca="false">P140-AB140</f>
        <v>0.25</v>
      </c>
    </row>
    <row r="141" customFormat="false" ht="12.75" hidden="false" customHeight="false" outlineLevel="0" collapsed="false">
      <c r="A141" s="100" t="n">
        <v>134</v>
      </c>
      <c r="B141" s="92" t="s">
        <v>318</v>
      </c>
      <c r="C141" s="235" t="s">
        <v>319</v>
      </c>
      <c r="D141" s="102" t="s">
        <v>308</v>
      </c>
      <c r="F141" s="67"/>
      <c r="G141" s="67" t="n">
        <v>0.75</v>
      </c>
      <c r="H141" s="238"/>
      <c r="I141" s="67" t="n">
        <v>1</v>
      </c>
      <c r="J141" s="67" t="n">
        <v>0.5</v>
      </c>
      <c r="K141" s="67"/>
      <c r="L141" s="67" t="n">
        <v>3</v>
      </c>
      <c r="M141" s="67"/>
      <c r="N141" s="67"/>
      <c r="O141" s="67" t="n">
        <v>1</v>
      </c>
      <c r="P141" s="67"/>
      <c r="Q141" s="130" t="n">
        <f aca="false">SUM(F141:P141)</f>
        <v>6.25</v>
      </c>
      <c r="R141" s="132"/>
      <c r="S141" s="130" t="n">
        <v>0.75</v>
      </c>
      <c r="T141" s="131"/>
      <c r="U141" s="132" t="n">
        <v>1</v>
      </c>
      <c r="V141" s="130"/>
      <c r="W141" s="129"/>
      <c r="X141" s="132" t="n">
        <v>3</v>
      </c>
      <c r="Y141" s="136"/>
      <c r="Z141" s="136"/>
      <c r="AA141" s="62" t="n">
        <v>1</v>
      </c>
      <c r="AB141" s="136"/>
      <c r="AD141" s="78" t="n">
        <f aca="false">F141-R141</f>
        <v>0</v>
      </c>
      <c r="AE141" s="78" t="n">
        <f aca="false">G141-S141</f>
        <v>0</v>
      </c>
      <c r="AF141" s="78"/>
      <c r="AG141" s="78" t="n">
        <f aca="false">I141-U141</f>
        <v>0</v>
      </c>
      <c r="AH141" s="78" t="n">
        <f aca="false">J141-V141</f>
        <v>0.5</v>
      </c>
      <c r="AI141" s="78"/>
      <c r="AJ141" s="78" t="n">
        <f aca="false">L141-X141</f>
        <v>0</v>
      </c>
      <c r="AK141" s="78" t="n">
        <f aca="false">M141-Y141</f>
        <v>0</v>
      </c>
      <c r="AL141" s="234"/>
      <c r="AM141" s="78" t="n">
        <f aca="false">O141-AA141</f>
        <v>0</v>
      </c>
      <c r="AN141" s="78" t="n">
        <f aca="false">P141-AB141</f>
        <v>0</v>
      </c>
    </row>
    <row r="142" customFormat="false" ht="12.75" hidden="false" customHeight="false" outlineLevel="0" collapsed="false">
      <c r="A142" s="100" t="n">
        <v>135</v>
      </c>
      <c r="B142" s="92" t="s">
        <v>320</v>
      </c>
      <c r="C142" s="235" t="s">
        <v>321</v>
      </c>
      <c r="D142" s="102" t="s">
        <v>308</v>
      </c>
      <c r="F142" s="67" t="n">
        <v>8</v>
      </c>
      <c r="G142" s="67"/>
      <c r="H142" s="238"/>
      <c r="I142" s="67"/>
      <c r="J142" s="67"/>
      <c r="K142" s="67"/>
      <c r="L142" s="67" t="n">
        <v>6</v>
      </c>
      <c r="M142" s="67" t="n">
        <v>0.5</v>
      </c>
      <c r="N142" s="67"/>
      <c r="O142" s="67"/>
      <c r="P142" s="67"/>
      <c r="Q142" s="130" t="n">
        <f aca="false">SUM(F142:P142)</f>
        <v>14.5</v>
      </c>
      <c r="R142" s="132" t="n">
        <v>4</v>
      </c>
      <c r="S142" s="130"/>
      <c r="T142" s="131"/>
      <c r="U142" s="129"/>
      <c r="V142" s="130"/>
      <c r="W142" s="129"/>
      <c r="X142" s="132" t="n">
        <v>2</v>
      </c>
      <c r="Y142" s="130"/>
      <c r="Z142" s="130"/>
      <c r="AA142" s="137"/>
      <c r="AB142" s="130"/>
      <c r="AD142" s="78" t="n">
        <f aca="false">F142-R142</f>
        <v>4</v>
      </c>
      <c r="AE142" s="78" t="n">
        <f aca="false">G142-S142</f>
        <v>0</v>
      </c>
      <c r="AF142" s="78"/>
      <c r="AG142" s="78" t="n">
        <f aca="false">I142-U142</f>
        <v>0</v>
      </c>
      <c r="AH142" s="78" t="n">
        <f aca="false">J142-V142</f>
        <v>0</v>
      </c>
      <c r="AI142" s="78"/>
      <c r="AJ142" s="78" t="n">
        <f aca="false">L142-X142</f>
        <v>4</v>
      </c>
      <c r="AK142" s="78"/>
      <c r="AL142" s="234"/>
      <c r="AM142" s="78" t="n">
        <f aca="false">O142-AA142</f>
        <v>0</v>
      </c>
      <c r="AN142" s="78" t="n">
        <f aca="false">P142-AB142</f>
        <v>0</v>
      </c>
    </row>
    <row r="143" customFormat="false" ht="12.75" hidden="true" customHeight="false" outlineLevel="0" collapsed="false">
      <c r="A143" s="100" t="n">
        <v>136</v>
      </c>
      <c r="B143" s="92" t="s">
        <v>322</v>
      </c>
      <c r="C143" s="235" t="s">
        <v>323</v>
      </c>
      <c r="D143" s="102" t="s">
        <v>308</v>
      </c>
      <c r="F143" s="67"/>
      <c r="G143" s="67"/>
      <c r="H143" s="238"/>
      <c r="I143" s="67"/>
      <c r="J143" s="67"/>
      <c r="K143" s="67"/>
      <c r="L143" s="67"/>
      <c r="M143" s="67"/>
      <c r="N143" s="67"/>
      <c r="O143" s="67"/>
      <c r="P143" s="67"/>
      <c r="Q143" s="130" t="n">
        <f aca="false">SUM(F143:P143)</f>
        <v>0</v>
      </c>
      <c r="R143" s="129"/>
      <c r="S143" s="130"/>
      <c r="T143" s="131"/>
      <c r="U143" s="129"/>
      <c r="V143" s="130"/>
      <c r="W143" s="129"/>
      <c r="X143" s="129"/>
      <c r="Y143" s="130"/>
      <c r="Z143" s="130"/>
      <c r="AA143" s="140"/>
      <c r="AB143" s="130"/>
      <c r="AD143" s="78" t="n">
        <f aca="false">F143-R143</f>
        <v>0</v>
      </c>
      <c r="AE143" s="78" t="n">
        <f aca="false">G143-S143</f>
        <v>0</v>
      </c>
      <c r="AF143" s="78"/>
      <c r="AG143" s="78" t="n">
        <f aca="false">I143-U143</f>
        <v>0</v>
      </c>
      <c r="AH143" s="78" t="n">
        <f aca="false">J143-V143</f>
        <v>0</v>
      </c>
      <c r="AI143" s="78"/>
      <c r="AJ143" s="78" t="n">
        <f aca="false">L143-X143</f>
        <v>0</v>
      </c>
      <c r="AK143" s="78" t="n">
        <f aca="false">M143-Y143</f>
        <v>0</v>
      </c>
      <c r="AL143" s="234"/>
      <c r="AM143" s="78" t="n">
        <f aca="false">O143-AA143</f>
        <v>0</v>
      </c>
      <c r="AN143" s="78" t="n">
        <f aca="false">P143-AB143</f>
        <v>0</v>
      </c>
    </row>
    <row r="144" customFormat="false" ht="12.75" hidden="true" customHeight="false" outlineLevel="0" collapsed="false">
      <c r="A144" s="100" t="n">
        <v>137</v>
      </c>
      <c r="B144" s="92" t="s">
        <v>324</v>
      </c>
      <c r="C144" s="235" t="s">
        <v>325</v>
      </c>
      <c r="D144" s="102" t="s">
        <v>308</v>
      </c>
      <c r="F144" s="67" t="n">
        <v>1</v>
      </c>
      <c r="G144" s="67" t="n">
        <v>0.25</v>
      </c>
      <c r="H144" s="238"/>
      <c r="I144" s="67"/>
      <c r="J144" s="67"/>
      <c r="K144" s="67"/>
      <c r="L144" s="67"/>
      <c r="M144" s="67"/>
      <c r="N144" s="67"/>
      <c r="O144" s="67"/>
      <c r="P144" s="67"/>
      <c r="Q144" s="130" t="n">
        <f aca="false">SUM(F144:P144)</f>
        <v>1.25</v>
      </c>
      <c r="R144" s="141"/>
      <c r="S144" s="245"/>
      <c r="T144" s="131"/>
      <c r="U144" s="129"/>
      <c r="V144" s="130"/>
      <c r="W144" s="129"/>
      <c r="X144" s="129"/>
      <c r="Y144" s="130"/>
      <c r="Z144" s="130"/>
      <c r="AA144" s="137"/>
      <c r="AB144" s="130"/>
      <c r="AD144" s="78" t="n">
        <f aca="false">F144-R144</f>
        <v>1</v>
      </c>
      <c r="AE144" s="78" t="n">
        <f aca="false">G144-S144</f>
        <v>0.25</v>
      </c>
      <c r="AF144" s="78"/>
      <c r="AG144" s="78" t="n">
        <f aca="false">I144-U144</f>
        <v>0</v>
      </c>
      <c r="AH144" s="78" t="n">
        <f aca="false">J144-V144</f>
        <v>0</v>
      </c>
      <c r="AI144" s="78"/>
      <c r="AJ144" s="78" t="n">
        <f aca="false">L144-X144</f>
        <v>0</v>
      </c>
      <c r="AK144" s="78" t="n">
        <f aca="false">M144-Y144</f>
        <v>0</v>
      </c>
      <c r="AL144" s="234"/>
      <c r="AM144" s="78" t="n">
        <f aca="false">O144-AA144</f>
        <v>0</v>
      </c>
      <c r="AN144" s="78" t="n">
        <f aca="false">P144-AB144</f>
        <v>0</v>
      </c>
    </row>
    <row r="145" customFormat="false" ht="12.75" hidden="true" customHeight="false" outlineLevel="0" collapsed="false">
      <c r="A145" s="100" t="n">
        <v>138</v>
      </c>
      <c r="B145" s="92" t="s">
        <v>326</v>
      </c>
      <c r="C145" s="235" t="s">
        <v>327</v>
      </c>
      <c r="D145" s="102" t="s">
        <v>308</v>
      </c>
      <c r="F145" s="67"/>
      <c r="G145" s="67"/>
      <c r="H145" s="238"/>
      <c r="I145" s="67"/>
      <c r="J145" s="67"/>
      <c r="K145" s="67"/>
      <c r="L145" s="67"/>
      <c r="M145" s="67"/>
      <c r="N145" s="67"/>
      <c r="O145" s="67"/>
      <c r="P145" s="67"/>
      <c r="Q145" s="130" t="n">
        <f aca="false">SUM(F145:P145)</f>
        <v>0</v>
      </c>
      <c r="R145" s="129"/>
      <c r="S145" s="130"/>
      <c r="T145" s="131"/>
      <c r="U145" s="129"/>
      <c r="V145" s="130"/>
      <c r="W145" s="129"/>
      <c r="X145" s="129"/>
      <c r="Y145" s="130"/>
      <c r="Z145" s="130"/>
      <c r="AA145" s="137"/>
      <c r="AB145" s="130"/>
      <c r="AD145" s="78" t="n">
        <f aca="false">F145-R145</f>
        <v>0</v>
      </c>
      <c r="AE145" s="78" t="n">
        <f aca="false">G145-S145</f>
        <v>0</v>
      </c>
      <c r="AF145" s="78"/>
      <c r="AG145" s="78" t="n">
        <f aca="false">I145-U145</f>
        <v>0</v>
      </c>
      <c r="AH145" s="78" t="n">
        <f aca="false">J145-V145</f>
        <v>0</v>
      </c>
      <c r="AI145" s="78"/>
      <c r="AJ145" s="78" t="n">
        <f aca="false">L145-X145</f>
        <v>0</v>
      </c>
      <c r="AK145" s="78" t="n">
        <f aca="false">M145-Y145</f>
        <v>0</v>
      </c>
      <c r="AL145" s="234"/>
      <c r="AM145" s="78" t="n">
        <f aca="false">O145-AA145</f>
        <v>0</v>
      </c>
      <c r="AN145" s="78" t="n">
        <f aca="false">P145-AB145</f>
        <v>0</v>
      </c>
    </row>
    <row r="146" customFormat="false" ht="12.75" hidden="true" customHeight="false" outlineLevel="0" collapsed="false">
      <c r="A146" s="100" t="n">
        <v>139</v>
      </c>
      <c r="B146" s="92" t="s">
        <v>328</v>
      </c>
      <c r="C146" s="235" t="s">
        <v>329</v>
      </c>
      <c r="D146" s="102" t="s">
        <v>330</v>
      </c>
      <c r="F146" s="67"/>
      <c r="G146" s="67" t="n">
        <v>0.75</v>
      </c>
      <c r="H146" s="238"/>
      <c r="I146" s="67" t="n">
        <v>5</v>
      </c>
      <c r="J146" s="67" t="n">
        <v>0.75</v>
      </c>
      <c r="K146" s="67"/>
      <c r="L146" s="67"/>
      <c r="M146" s="67"/>
      <c r="N146" s="67"/>
      <c r="O146" s="67" t="n">
        <v>1</v>
      </c>
      <c r="P146" s="67"/>
      <c r="Q146" s="130" t="n">
        <f aca="false">SUM(F146:P146)</f>
        <v>7.5</v>
      </c>
      <c r="R146" s="129"/>
      <c r="S146" s="130"/>
      <c r="T146" s="131"/>
      <c r="U146" s="132" t="n">
        <v>2</v>
      </c>
      <c r="V146" s="130"/>
      <c r="W146" s="129"/>
      <c r="X146" s="129"/>
      <c r="Y146" s="130"/>
      <c r="Z146" s="130"/>
      <c r="AA146" s="62" t="n">
        <v>1</v>
      </c>
      <c r="AB146" s="130"/>
      <c r="AD146" s="78" t="n">
        <f aca="false">F146-R146</f>
        <v>0</v>
      </c>
      <c r="AE146" s="78" t="n">
        <f aca="false">G146-S146</f>
        <v>0.75</v>
      </c>
      <c r="AF146" s="78"/>
      <c r="AG146" s="78" t="n">
        <f aca="false">I146-U146</f>
        <v>3</v>
      </c>
      <c r="AH146" s="78" t="n">
        <f aca="false">J146-V146</f>
        <v>0.75</v>
      </c>
      <c r="AI146" s="78"/>
      <c r="AJ146" s="78" t="n">
        <f aca="false">L146-X146</f>
        <v>0</v>
      </c>
      <c r="AK146" s="78" t="n">
        <f aca="false">M146-Y146</f>
        <v>0</v>
      </c>
      <c r="AL146" s="234"/>
      <c r="AM146" s="78" t="n">
        <f aca="false">O146-AA146</f>
        <v>0</v>
      </c>
      <c r="AN146" s="78" t="n">
        <f aca="false">P146-AB146</f>
        <v>0</v>
      </c>
    </row>
    <row r="147" customFormat="false" ht="12.75" hidden="true" customHeight="false" outlineLevel="0" collapsed="false">
      <c r="A147" s="100" t="n">
        <v>140</v>
      </c>
      <c r="B147" s="92" t="s">
        <v>331</v>
      </c>
      <c r="C147" s="235" t="s">
        <v>332</v>
      </c>
      <c r="D147" s="102" t="s">
        <v>330</v>
      </c>
      <c r="F147" s="67" t="n">
        <v>1</v>
      </c>
      <c r="G147" s="67" t="n">
        <v>0.75</v>
      </c>
      <c r="H147" s="238"/>
      <c r="I147" s="67" t="n">
        <v>3</v>
      </c>
      <c r="J147" s="67" t="n">
        <v>0.75</v>
      </c>
      <c r="K147" s="67"/>
      <c r="L147" s="67" t="n">
        <v>5</v>
      </c>
      <c r="M147" s="67" t="n">
        <v>0.25</v>
      </c>
      <c r="N147" s="67"/>
      <c r="O147" s="67"/>
      <c r="P147" s="67"/>
      <c r="Q147" s="130" t="n">
        <f aca="false">SUM(F147:P147)</f>
        <v>10.75</v>
      </c>
      <c r="R147" s="132" t="n">
        <v>1</v>
      </c>
      <c r="S147" s="130"/>
      <c r="T147" s="131"/>
      <c r="U147" s="132" t="n">
        <v>3</v>
      </c>
      <c r="V147" s="130" t="n">
        <v>0.75</v>
      </c>
      <c r="W147" s="129"/>
      <c r="X147" s="132" t="n">
        <v>5</v>
      </c>
      <c r="Y147" s="245"/>
      <c r="Z147" s="130"/>
      <c r="AA147" s="137"/>
      <c r="AB147" s="130"/>
      <c r="AD147" s="78" t="n">
        <f aca="false">F147-R147</f>
        <v>0</v>
      </c>
      <c r="AE147" s="78" t="n">
        <f aca="false">G147-S147</f>
        <v>0.75</v>
      </c>
      <c r="AF147" s="78"/>
      <c r="AG147" s="78" t="n">
        <f aca="false">I147-U147</f>
        <v>0</v>
      </c>
      <c r="AH147" s="78" t="n">
        <f aca="false">J147-V147</f>
        <v>0</v>
      </c>
      <c r="AI147" s="78"/>
      <c r="AJ147" s="78" t="n">
        <f aca="false">L147-X147</f>
        <v>0</v>
      </c>
      <c r="AK147" s="78"/>
      <c r="AL147" s="234"/>
      <c r="AM147" s="78" t="n">
        <f aca="false">O147-AA147</f>
        <v>0</v>
      </c>
      <c r="AN147" s="78" t="n">
        <f aca="false">P147-AB147</f>
        <v>0</v>
      </c>
    </row>
    <row r="148" customFormat="false" ht="12.75" hidden="true" customHeight="false" outlineLevel="0" collapsed="false">
      <c r="A148" s="100" t="n">
        <v>141</v>
      </c>
      <c r="B148" s="92" t="s">
        <v>333</v>
      </c>
      <c r="C148" s="235" t="s">
        <v>334</v>
      </c>
      <c r="D148" s="102" t="s">
        <v>330</v>
      </c>
      <c r="F148" s="67"/>
      <c r="G148" s="67"/>
      <c r="H148" s="238"/>
      <c r="I148" s="67"/>
      <c r="J148" s="67"/>
      <c r="K148" s="67"/>
      <c r="L148" s="67" t="n">
        <v>1</v>
      </c>
      <c r="M148" s="67"/>
      <c r="N148" s="67"/>
      <c r="O148" s="67"/>
      <c r="P148" s="67"/>
      <c r="Q148" s="130" t="n">
        <f aca="false">SUM(F148:P148)</f>
        <v>1</v>
      </c>
      <c r="R148" s="129"/>
      <c r="S148" s="130"/>
      <c r="T148" s="131"/>
      <c r="U148" s="144"/>
      <c r="V148" s="130"/>
      <c r="W148" s="129"/>
      <c r="X148" s="141" t="n">
        <v>1</v>
      </c>
      <c r="Y148" s="154"/>
      <c r="Z148" s="130"/>
      <c r="AA148" s="137"/>
      <c r="AB148" s="130"/>
      <c r="AD148" s="78" t="n">
        <f aca="false">F148-R148</f>
        <v>0</v>
      </c>
      <c r="AE148" s="78" t="n">
        <f aca="false">G148-S148</f>
        <v>0</v>
      </c>
      <c r="AF148" s="78"/>
      <c r="AG148" s="78" t="n">
        <f aca="false">I148-U148</f>
        <v>0</v>
      </c>
      <c r="AH148" s="78" t="n">
        <f aca="false">J148-V148</f>
        <v>0</v>
      </c>
      <c r="AI148" s="78"/>
      <c r="AJ148" s="78" t="n">
        <f aca="false">L148-X148</f>
        <v>0</v>
      </c>
      <c r="AK148" s="78" t="n">
        <f aca="false">M148-Y148</f>
        <v>0</v>
      </c>
      <c r="AL148" s="234"/>
      <c r="AM148" s="78" t="n">
        <f aca="false">O148-AA148</f>
        <v>0</v>
      </c>
      <c r="AN148" s="78" t="n">
        <f aca="false">P148-AB148</f>
        <v>0</v>
      </c>
    </row>
    <row r="149" customFormat="false" ht="12.75" hidden="true" customHeight="false" outlineLevel="0" collapsed="false">
      <c r="A149" s="100" t="n">
        <v>142</v>
      </c>
      <c r="B149" s="92" t="s">
        <v>335</v>
      </c>
      <c r="C149" s="235" t="s">
        <v>336</v>
      </c>
      <c r="D149" s="102" t="s">
        <v>330</v>
      </c>
      <c r="F149" s="104"/>
      <c r="G149" s="104"/>
      <c r="I149" s="92"/>
      <c r="J149" s="78"/>
      <c r="K149" s="92"/>
      <c r="L149" s="150" t="n">
        <v>2</v>
      </c>
      <c r="M149" s="78"/>
      <c r="N149" s="104"/>
      <c r="O149" s="104"/>
      <c r="P149" s="104"/>
      <c r="Q149" s="130" t="n">
        <f aca="false">SUM(F149:P149)</f>
        <v>2</v>
      </c>
      <c r="R149" s="92"/>
      <c r="S149" s="104"/>
      <c r="T149" s="92"/>
      <c r="U149" s="92"/>
      <c r="V149" s="104"/>
      <c r="W149" s="92"/>
      <c r="X149" s="92" t="n">
        <v>2</v>
      </c>
      <c r="Y149" s="104"/>
      <c r="Z149" s="104"/>
      <c r="AA149" s="105"/>
      <c r="AB149" s="104"/>
      <c r="AD149" s="78" t="n">
        <f aca="false">F149-R149</f>
        <v>0</v>
      </c>
      <c r="AE149" s="78" t="n">
        <f aca="false">G149-S149</f>
        <v>0</v>
      </c>
      <c r="AF149" s="78"/>
      <c r="AG149" s="78" t="n">
        <f aca="false">I149-U149</f>
        <v>0</v>
      </c>
      <c r="AH149" s="78" t="n">
        <f aca="false">J149-V149</f>
        <v>0</v>
      </c>
      <c r="AI149" s="78"/>
      <c r="AJ149" s="78" t="n">
        <f aca="false">L149-X149</f>
        <v>0</v>
      </c>
      <c r="AK149" s="78" t="n">
        <f aca="false">M149-Y149</f>
        <v>0</v>
      </c>
      <c r="AL149" s="234"/>
      <c r="AM149" s="78" t="n">
        <f aca="false">O149-AA149</f>
        <v>0</v>
      </c>
      <c r="AN149" s="78" t="n">
        <f aca="false">P149-AB149</f>
        <v>0</v>
      </c>
    </row>
    <row r="150" customFormat="false" ht="12.75" hidden="true" customHeight="false" outlineLevel="0" collapsed="false">
      <c r="A150" s="100" t="n">
        <v>143</v>
      </c>
      <c r="B150" s="92" t="s">
        <v>455</v>
      </c>
      <c r="C150" s="235" t="s">
        <v>338</v>
      </c>
      <c r="D150" s="102" t="s">
        <v>330</v>
      </c>
      <c r="F150" s="67"/>
      <c r="G150" s="67"/>
      <c r="H150" s="238"/>
      <c r="I150" s="67" t="n">
        <v>5</v>
      </c>
      <c r="J150" s="67"/>
      <c r="K150" s="67"/>
      <c r="L150" s="67"/>
      <c r="M150" s="67"/>
      <c r="N150" s="67"/>
      <c r="O150" s="67"/>
      <c r="P150" s="67"/>
      <c r="Q150" s="130" t="n">
        <f aca="false">SUM(F150:P150)</f>
        <v>5</v>
      </c>
      <c r="R150" s="129"/>
      <c r="S150" s="130"/>
      <c r="T150" s="131"/>
      <c r="U150" s="132" t="n">
        <v>1</v>
      </c>
      <c r="V150" s="130"/>
      <c r="W150" s="129"/>
      <c r="X150" s="129"/>
      <c r="Y150" s="130"/>
      <c r="Z150" s="130"/>
      <c r="AA150" s="137"/>
      <c r="AB150" s="130"/>
      <c r="AD150" s="78" t="n">
        <f aca="false">F150-R150</f>
        <v>0</v>
      </c>
      <c r="AE150" s="78" t="n">
        <f aca="false">G150-S150</f>
        <v>0</v>
      </c>
      <c r="AF150" s="78"/>
      <c r="AG150" s="78" t="n">
        <f aca="false">I150-U150</f>
        <v>4</v>
      </c>
      <c r="AH150" s="78" t="n">
        <f aca="false">J150-V150</f>
        <v>0</v>
      </c>
      <c r="AI150" s="78"/>
      <c r="AJ150" s="78" t="n">
        <f aca="false">L150-X150</f>
        <v>0</v>
      </c>
      <c r="AK150" s="78" t="n">
        <f aca="false">M150-Y150</f>
        <v>0</v>
      </c>
      <c r="AL150" s="234"/>
      <c r="AM150" s="78" t="n">
        <f aca="false">O150-AA150</f>
        <v>0</v>
      </c>
      <c r="AN150" s="78" t="n">
        <f aca="false">P150-AB150</f>
        <v>0</v>
      </c>
    </row>
    <row r="151" customFormat="false" ht="12.75" hidden="true" customHeight="false" outlineLevel="0" collapsed="false">
      <c r="A151" s="100" t="n">
        <v>144</v>
      </c>
      <c r="B151" s="92" t="s">
        <v>337</v>
      </c>
      <c r="C151" s="235"/>
      <c r="D151" s="102"/>
      <c r="F151" s="67"/>
      <c r="G151" s="67"/>
      <c r="H151" s="238"/>
      <c r="I151" s="67"/>
      <c r="J151" s="67"/>
      <c r="K151" s="67"/>
      <c r="L151" s="67"/>
      <c r="M151" s="67"/>
      <c r="N151" s="67"/>
      <c r="O151" s="67"/>
      <c r="P151" s="67"/>
      <c r="Q151" s="130" t="n">
        <f aca="false">SUM(F151:P151)</f>
        <v>0</v>
      </c>
      <c r="R151" s="129"/>
      <c r="S151" s="130"/>
      <c r="T151" s="131"/>
      <c r="U151" s="152"/>
      <c r="V151" s="130"/>
      <c r="W151" s="129"/>
      <c r="X151" s="129"/>
      <c r="Y151" s="130"/>
      <c r="Z151" s="130"/>
      <c r="AA151" s="137"/>
      <c r="AB151" s="130"/>
      <c r="AD151" s="78" t="n">
        <f aca="false">F151-R151</f>
        <v>0</v>
      </c>
      <c r="AE151" s="78" t="n">
        <f aca="false">G151-S151</f>
        <v>0</v>
      </c>
      <c r="AF151" s="78"/>
      <c r="AG151" s="78" t="n">
        <f aca="false">I151-U151</f>
        <v>0</v>
      </c>
      <c r="AH151" s="78" t="n">
        <f aca="false">J151-V151</f>
        <v>0</v>
      </c>
      <c r="AI151" s="78"/>
      <c r="AJ151" s="78" t="n">
        <f aca="false">L151-X151</f>
        <v>0</v>
      </c>
      <c r="AK151" s="78" t="n">
        <f aca="false">M151-Y151</f>
        <v>0</v>
      </c>
      <c r="AL151" s="234"/>
      <c r="AM151" s="78" t="n">
        <f aca="false">O151-AA151</f>
        <v>0</v>
      </c>
      <c r="AN151" s="78" t="n">
        <f aca="false">P151-AB151</f>
        <v>0</v>
      </c>
    </row>
    <row r="152" customFormat="false" ht="12.75" hidden="false" customHeight="false" outlineLevel="0" collapsed="false">
      <c r="A152" s="100" t="n">
        <v>145</v>
      </c>
      <c r="B152" s="92" t="s">
        <v>339</v>
      </c>
      <c r="C152" s="235" t="s">
        <v>340</v>
      </c>
      <c r="D152" s="102" t="s">
        <v>341</v>
      </c>
      <c r="F152" s="67" t="n">
        <v>2</v>
      </c>
      <c r="G152" s="67" t="n">
        <v>0.5</v>
      </c>
      <c r="H152" s="238"/>
      <c r="I152" s="67"/>
      <c r="J152" s="67" t="n">
        <v>0.25</v>
      </c>
      <c r="K152" s="67"/>
      <c r="L152" s="67" t="n">
        <v>1</v>
      </c>
      <c r="M152" s="67" t="n">
        <v>0.75</v>
      </c>
      <c r="N152" s="67"/>
      <c r="O152" s="67" t="n">
        <v>1</v>
      </c>
      <c r="P152" s="67" t="n">
        <v>0.5</v>
      </c>
      <c r="Q152" s="130" t="n">
        <f aca="false">SUM(F152:P152)</f>
        <v>6</v>
      </c>
      <c r="R152" s="129" t="n">
        <v>1</v>
      </c>
      <c r="S152" s="130"/>
      <c r="T152" s="131"/>
      <c r="U152" s="129"/>
      <c r="V152" s="130"/>
      <c r="W152" s="129"/>
      <c r="X152" s="141" t="n">
        <v>1</v>
      </c>
      <c r="Y152" s="154"/>
      <c r="Z152" s="130"/>
      <c r="AA152" s="155" t="n">
        <v>1</v>
      </c>
      <c r="AB152" s="130"/>
      <c r="AD152" s="78" t="n">
        <f aca="false">F152-R152</f>
        <v>1</v>
      </c>
      <c r="AE152" s="78" t="n">
        <f aca="false">G152-S152</f>
        <v>0.5</v>
      </c>
      <c r="AF152" s="78"/>
      <c r="AG152" s="78" t="n">
        <f aca="false">I152-U152</f>
        <v>0</v>
      </c>
      <c r="AH152" s="78" t="n">
        <f aca="false">J152-V152</f>
        <v>0.25</v>
      </c>
      <c r="AI152" s="78"/>
      <c r="AJ152" s="78" t="n">
        <f aca="false">L152-X152</f>
        <v>0</v>
      </c>
      <c r="AK152" s="78" t="s">
        <v>456</v>
      </c>
      <c r="AL152" s="234"/>
      <c r="AM152" s="78" t="n">
        <f aca="false">O152-AA152</f>
        <v>0</v>
      </c>
      <c r="AN152" s="78" t="n">
        <f aca="false">P152-AB152</f>
        <v>0.5</v>
      </c>
    </row>
    <row r="153" customFormat="false" ht="12.75" hidden="true" customHeight="false" outlineLevel="0" collapsed="false">
      <c r="A153" s="100" t="n">
        <v>146</v>
      </c>
      <c r="B153" s="92" t="s">
        <v>342</v>
      </c>
      <c r="C153" s="235" t="s">
        <v>343</v>
      </c>
      <c r="D153" s="102" t="s">
        <v>341</v>
      </c>
      <c r="F153" s="67"/>
      <c r="G153" s="67"/>
      <c r="H153" s="238"/>
      <c r="I153" s="67"/>
      <c r="J153" s="67" t="n">
        <v>0.75</v>
      </c>
      <c r="K153" s="67"/>
      <c r="L153" s="67"/>
      <c r="M153" s="67" t="n">
        <v>0.5</v>
      </c>
      <c r="N153" s="67"/>
      <c r="O153" s="67"/>
      <c r="P153" s="67"/>
      <c r="Q153" s="130" t="n">
        <f aca="false">SUM(F153:P153)</f>
        <v>1.25</v>
      </c>
      <c r="R153" s="129"/>
      <c r="S153" s="130"/>
      <c r="T153" s="131"/>
      <c r="U153" s="129"/>
      <c r="V153" s="130"/>
      <c r="W153" s="129"/>
      <c r="X153" s="129"/>
      <c r="Y153" s="130"/>
      <c r="Z153" s="130"/>
      <c r="AA153" s="137"/>
      <c r="AB153" s="130"/>
      <c r="AD153" s="78" t="n">
        <f aca="false">F153-R153</f>
        <v>0</v>
      </c>
      <c r="AE153" s="78" t="n">
        <f aca="false">G153-S153</f>
        <v>0</v>
      </c>
      <c r="AF153" s="78"/>
      <c r="AG153" s="78" t="n">
        <f aca="false">I153-U153</f>
        <v>0</v>
      </c>
      <c r="AH153" s="78" t="n">
        <f aca="false">J153-V153</f>
        <v>0.75</v>
      </c>
      <c r="AI153" s="78"/>
      <c r="AJ153" s="78" t="n">
        <f aca="false">L153-X153</f>
        <v>0</v>
      </c>
      <c r="AK153" s="78"/>
      <c r="AL153" s="234"/>
      <c r="AM153" s="78" t="n">
        <f aca="false">O153-AA153</f>
        <v>0</v>
      </c>
      <c r="AN153" s="78" t="n">
        <f aca="false">P153-AB153</f>
        <v>0</v>
      </c>
    </row>
    <row r="154" customFormat="false" ht="12.75" hidden="true" customHeight="false" outlineLevel="0" collapsed="false">
      <c r="A154" s="100" t="n">
        <v>147</v>
      </c>
      <c r="B154" s="92" t="s">
        <v>344</v>
      </c>
      <c r="C154" s="235" t="s">
        <v>179</v>
      </c>
      <c r="D154" s="102" t="s">
        <v>341</v>
      </c>
      <c r="F154" s="67"/>
      <c r="G154" s="67"/>
      <c r="H154" s="238"/>
      <c r="I154" s="67" t="n">
        <v>1</v>
      </c>
      <c r="J154" s="67" t="n">
        <v>0.25</v>
      </c>
      <c r="K154" s="67"/>
      <c r="L154" s="67"/>
      <c r="M154" s="67"/>
      <c r="N154" s="67"/>
      <c r="O154" s="67"/>
      <c r="P154" s="67"/>
      <c r="Q154" s="130" t="n">
        <f aca="false">SUM(F154:P154)</f>
        <v>1.25</v>
      </c>
      <c r="R154" s="129"/>
      <c r="S154" s="130"/>
      <c r="T154" s="131"/>
      <c r="U154" s="132"/>
      <c r="V154" s="130"/>
      <c r="W154" s="129"/>
      <c r="X154" s="129"/>
      <c r="Y154" s="130"/>
      <c r="Z154" s="130"/>
      <c r="AA154" s="137"/>
      <c r="AB154" s="130"/>
      <c r="AD154" s="78" t="n">
        <f aca="false">F154-R154</f>
        <v>0</v>
      </c>
      <c r="AE154" s="78" t="n">
        <f aca="false">G154-S154</f>
        <v>0</v>
      </c>
      <c r="AF154" s="78"/>
      <c r="AG154" s="78" t="n">
        <f aca="false">I154-U154</f>
        <v>1</v>
      </c>
      <c r="AH154" s="78" t="n">
        <f aca="false">J154-V154</f>
        <v>0.25</v>
      </c>
      <c r="AI154" s="78"/>
      <c r="AJ154" s="78" t="n">
        <f aca="false">L154-X154</f>
        <v>0</v>
      </c>
      <c r="AK154" s="78" t="n">
        <f aca="false">M154-Y154</f>
        <v>0</v>
      </c>
      <c r="AL154" s="234"/>
      <c r="AM154" s="78" t="n">
        <f aca="false">O154-AA154</f>
        <v>0</v>
      </c>
      <c r="AN154" s="78" t="n">
        <f aca="false">P154-AB154</f>
        <v>0</v>
      </c>
    </row>
    <row r="155" customFormat="false" ht="12.75" hidden="true" customHeight="false" outlineLevel="0" collapsed="false">
      <c r="A155" s="100" t="n">
        <v>148</v>
      </c>
      <c r="B155" s="92" t="s">
        <v>345</v>
      </c>
      <c r="C155" s="235" t="s">
        <v>346</v>
      </c>
      <c r="D155" s="102" t="s">
        <v>347</v>
      </c>
      <c r="F155" s="67"/>
      <c r="G155" s="67"/>
      <c r="H155" s="238"/>
      <c r="I155" s="67"/>
      <c r="J155" s="67"/>
      <c r="K155" s="67"/>
      <c r="L155" s="67"/>
      <c r="M155" s="67"/>
      <c r="N155" s="67"/>
      <c r="O155" s="67"/>
      <c r="P155" s="67"/>
      <c r="Q155" s="130" t="n">
        <f aca="false">SUM(F155:P155)</f>
        <v>0</v>
      </c>
      <c r="R155" s="152"/>
      <c r="S155" s="130"/>
      <c r="T155" s="131"/>
      <c r="U155" s="129"/>
      <c r="V155" s="130"/>
      <c r="W155" s="129"/>
      <c r="X155" s="152"/>
      <c r="Y155" s="130"/>
      <c r="Z155" s="130"/>
      <c r="AA155" s="137"/>
      <c r="AB155" s="130"/>
      <c r="AD155" s="78" t="n">
        <f aca="false">F155-R155</f>
        <v>0</v>
      </c>
      <c r="AE155" s="78" t="n">
        <f aca="false">G155-S155</f>
        <v>0</v>
      </c>
      <c r="AF155" s="78"/>
      <c r="AG155" s="78" t="n">
        <f aca="false">I155-U155</f>
        <v>0</v>
      </c>
      <c r="AH155" s="78" t="n">
        <f aca="false">J155-V155</f>
        <v>0</v>
      </c>
      <c r="AI155" s="78"/>
      <c r="AJ155" s="78" t="n">
        <f aca="false">L155-X155</f>
        <v>0</v>
      </c>
      <c r="AK155" s="78" t="n">
        <f aca="false">M155-Y155</f>
        <v>0</v>
      </c>
      <c r="AL155" s="234"/>
      <c r="AM155" s="78" t="n">
        <f aca="false">O155-AA155</f>
        <v>0</v>
      </c>
      <c r="AN155" s="78" t="n">
        <f aca="false">P155-AB155</f>
        <v>0</v>
      </c>
    </row>
    <row r="156" customFormat="false" ht="12.75" hidden="false" customHeight="false" outlineLevel="0" collapsed="false">
      <c r="A156" s="100" t="n">
        <v>149</v>
      </c>
      <c r="B156" s="92" t="s">
        <v>348</v>
      </c>
      <c r="C156" s="235" t="s">
        <v>230</v>
      </c>
      <c r="D156" s="102" t="s">
        <v>349</v>
      </c>
      <c r="F156" s="67" t="n">
        <v>4</v>
      </c>
      <c r="G156" s="67" t="n">
        <v>0.5</v>
      </c>
      <c r="H156" s="238"/>
      <c r="I156" s="67"/>
      <c r="J156" s="67"/>
      <c r="K156" s="67"/>
      <c r="L156" s="67" t="n">
        <v>4</v>
      </c>
      <c r="M156" s="67" t="n">
        <v>0.75</v>
      </c>
      <c r="N156" s="67"/>
      <c r="O156" s="67"/>
      <c r="P156" s="67" t="n">
        <v>0.75</v>
      </c>
      <c r="Q156" s="130" t="n">
        <f aca="false">SUM(F156:P156)</f>
        <v>10</v>
      </c>
      <c r="R156" s="132" t="n">
        <v>3</v>
      </c>
      <c r="S156" s="130"/>
      <c r="T156" s="131"/>
      <c r="U156" s="129"/>
      <c r="V156" s="130"/>
      <c r="W156" s="129"/>
      <c r="X156" s="132" t="n">
        <v>3</v>
      </c>
      <c r="Y156" s="130"/>
      <c r="Z156" s="130"/>
      <c r="AA156" s="137"/>
      <c r="AB156" s="130" t="n">
        <v>0.75</v>
      </c>
      <c r="AD156" s="78" t="n">
        <f aca="false">F156-R156</f>
        <v>1</v>
      </c>
      <c r="AE156" s="78" t="n">
        <f aca="false">G156-S156</f>
        <v>0.5</v>
      </c>
      <c r="AF156" s="78"/>
      <c r="AG156" s="78" t="n">
        <f aca="false">I156-U156</f>
        <v>0</v>
      </c>
      <c r="AH156" s="78" t="n">
        <f aca="false">J156-V156</f>
        <v>0</v>
      </c>
      <c r="AI156" s="78"/>
      <c r="AJ156" s="78" t="n">
        <f aca="false">L156-X156</f>
        <v>1</v>
      </c>
      <c r="AK156" s="78" t="s">
        <v>457</v>
      </c>
      <c r="AL156" s="234"/>
      <c r="AM156" s="78" t="n">
        <f aca="false">O156-AA156</f>
        <v>0</v>
      </c>
      <c r="AN156" s="78" t="n">
        <f aca="false">P156-AB156</f>
        <v>0</v>
      </c>
    </row>
    <row r="157" customFormat="false" ht="12.75" hidden="true" customHeight="false" outlineLevel="0" collapsed="false">
      <c r="A157" s="100"/>
      <c r="B157" s="92" t="s">
        <v>350</v>
      </c>
      <c r="C157" s="101" t="s">
        <v>351</v>
      </c>
      <c r="D157" s="102" t="s">
        <v>352</v>
      </c>
      <c r="F157" s="67" t="n">
        <v>1</v>
      </c>
      <c r="G157" s="67"/>
      <c r="H157" s="238"/>
      <c r="I157" s="67"/>
      <c r="J157" s="67"/>
      <c r="K157" s="67"/>
      <c r="L157" s="67"/>
      <c r="M157" s="67"/>
      <c r="N157" s="67"/>
      <c r="O157" s="67"/>
      <c r="P157" s="67"/>
      <c r="Q157" s="130" t="n">
        <f aca="false">SUM(F157:P157)</f>
        <v>1</v>
      </c>
      <c r="R157" s="129" t="n">
        <v>1</v>
      </c>
      <c r="S157" s="130"/>
      <c r="T157" s="131"/>
      <c r="U157" s="129"/>
      <c r="V157" s="130"/>
      <c r="W157" s="129"/>
      <c r="X157" s="129"/>
      <c r="Y157" s="130"/>
      <c r="Z157" s="130"/>
      <c r="AA157" s="137"/>
      <c r="AB157" s="130"/>
      <c r="AD157" s="78" t="n">
        <f aca="false">F157-R157</f>
        <v>0</v>
      </c>
      <c r="AE157" s="78" t="n">
        <f aca="false">G157-S157</f>
        <v>0</v>
      </c>
      <c r="AF157" s="78"/>
      <c r="AG157" s="78" t="n">
        <f aca="false">I157-U157</f>
        <v>0</v>
      </c>
      <c r="AH157" s="78" t="n">
        <f aca="false">J157-V157</f>
        <v>0</v>
      </c>
      <c r="AI157" s="78"/>
      <c r="AJ157" s="78" t="n">
        <f aca="false">L157-X157</f>
        <v>0</v>
      </c>
      <c r="AK157" s="78" t="n">
        <f aca="false">M157-Y157</f>
        <v>0</v>
      </c>
      <c r="AL157" s="234"/>
      <c r="AM157" s="78" t="n">
        <f aca="false">O157-AA157</f>
        <v>0</v>
      </c>
      <c r="AN157" s="78" t="n">
        <f aca="false">P157-AB157</f>
        <v>0</v>
      </c>
    </row>
    <row r="158" customFormat="false" ht="12.75" hidden="true" customHeight="false" outlineLevel="0" collapsed="false">
      <c r="A158" s="100" t="n">
        <v>150</v>
      </c>
      <c r="B158" s="92" t="s">
        <v>353</v>
      </c>
      <c r="C158" s="235" t="s">
        <v>354</v>
      </c>
      <c r="D158" s="102" t="s">
        <v>352</v>
      </c>
      <c r="F158" s="67"/>
      <c r="G158" s="67"/>
      <c r="H158" s="238"/>
      <c r="I158" s="67"/>
      <c r="J158" s="67"/>
      <c r="K158" s="67"/>
      <c r="L158" s="67"/>
      <c r="M158" s="67"/>
      <c r="N158" s="67"/>
      <c r="O158" s="67"/>
      <c r="P158" s="67"/>
      <c r="Q158" s="130" t="n">
        <f aca="false">SUM(F158:P158)</f>
        <v>0</v>
      </c>
      <c r="R158" s="132"/>
      <c r="S158" s="130"/>
      <c r="T158" s="131"/>
      <c r="U158" s="129"/>
      <c r="V158" s="130"/>
      <c r="W158" s="129"/>
      <c r="X158" s="129"/>
      <c r="Y158" s="130"/>
      <c r="Z158" s="130"/>
      <c r="AA158" s="137"/>
      <c r="AB158" s="130"/>
      <c r="AD158" s="78" t="n">
        <f aca="false">F158-R158</f>
        <v>0</v>
      </c>
      <c r="AE158" s="78" t="n">
        <f aca="false">G158-S158</f>
        <v>0</v>
      </c>
      <c r="AF158" s="78"/>
      <c r="AG158" s="78" t="n">
        <f aca="false">I158-U158</f>
        <v>0</v>
      </c>
      <c r="AH158" s="78" t="n">
        <f aca="false">J158-V158</f>
        <v>0</v>
      </c>
      <c r="AI158" s="78"/>
      <c r="AJ158" s="78" t="n">
        <f aca="false">L158-X158</f>
        <v>0</v>
      </c>
      <c r="AK158" s="78" t="n">
        <f aca="false">M158-Y158</f>
        <v>0</v>
      </c>
      <c r="AL158" s="234"/>
      <c r="AM158" s="78" t="n">
        <f aca="false">O158-AA158</f>
        <v>0</v>
      </c>
      <c r="AN158" s="78" t="n">
        <f aca="false">P158-AB158</f>
        <v>0</v>
      </c>
    </row>
    <row r="159" customFormat="false" ht="12.75" hidden="false" customHeight="false" outlineLevel="0" collapsed="false">
      <c r="A159" s="100" t="n">
        <v>151</v>
      </c>
      <c r="B159" s="92" t="s">
        <v>355</v>
      </c>
      <c r="C159" s="235" t="s">
        <v>343</v>
      </c>
      <c r="D159" s="102" t="s">
        <v>352</v>
      </c>
      <c r="F159" s="67"/>
      <c r="G159" s="67"/>
      <c r="H159" s="238"/>
      <c r="I159" s="67"/>
      <c r="J159" s="67"/>
      <c r="K159" s="67"/>
      <c r="L159" s="67" t="n">
        <v>6</v>
      </c>
      <c r="M159" s="67" t="n">
        <v>0.25</v>
      </c>
      <c r="N159" s="67"/>
      <c r="O159" s="67" t="n">
        <v>1</v>
      </c>
      <c r="P159" s="67" t="n">
        <v>0.5</v>
      </c>
      <c r="Q159" s="130" t="n">
        <f aca="false">SUM(F159:P159)</f>
        <v>7.75</v>
      </c>
      <c r="R159" s="129"/>
      <c r="S159" s="130"/>
      <c r="T159" s="131"/>
      <c r="U159" s="129"/>
      <c r="V159" s="130"/>
      <c r="W159" s="129"/>
      <c r="X159" s="132" t="n">
        <v>5</v>
      </c>
      <c r="Y159" s="130"/>
      <c r="Z159" s="130"/>
      <c r="AA159" s="62" t="n">
        <v>1</v>
      </c>
      <c r="AB159" s="130"/>
      <c r="AD159" s="78" t="n">
        <f aca="false">F159-R159</f>
        <v>0</v>
      </c>
      <c r="AE159" s="78" t="n">
        <f aca="false">G159-S159</f>
        <v>0</v>
      </c>
      <c r="AF159" s="78"/>
      <c r="AG159" s="78" t="n">
        <f aca="false">I159-U159</f>
        <v>0</v>
      </c>
      <c r="AH159" s="78" t="n">
        <f aca="false">J159-V159</f>
        <v>0</v>
      </c>
      <c r="AI159" s="78"/>
      <c r="AJ159" s="78" t="n">
        <f aca="false">L159-X159</f>
        <v>1</v>
      </c>
      <c r="AK159" s="78"/>
      <c r="AL159" s="234"/>
      <c r="AM159" s="78" t="n">
        <f aca="false">O159-AA159</f>
        <v>0</v>
      </c>
      <c r="AN159" s="78" t="n">
        <f aca="false">P159-AB159</f>
        <v>0.5</v>
      </c>
    </row>
    <row r="160" customFormat="false" ht="12.75" hidden="true" customHeight="false" outlineLevel="0" collapsed="false">
      <c r="A160" s="100" t="n">
        <v>152</v>
      </c>
      <c r="B160" s="92" t="s">
        <v>356</v>
      </c>
      <c r="C160" s="241" t="s">
        <v>357</v>
      </c>
      <c r="D160" s="102" t="s">
        <v>352</v>
      </c>
      <c r="F160" s="67"/>
      <c r="G160" s="67"/>
      <c r="H160" s="238"/>
      <c r="I160" s="67"/>
      <c r="J160" s="67" t="n">
        <v>0.5</v>
      </c>
      <c r="K160" s="67"/>
      <c r="L160" s="67"/>
      <c r="M160" s="67"/>
      <c r="N160" s="67"/>
      <c r="O160" s="67"/>
      <c r="P160" s="67" t="n">
        <v>0.75</v>
      </c>
      <c r="Q160" s="130" t="n">
        <f aca="false">SUM(F160:P160)</f>
        <v>1.25</v>
      </c>
      <c r="R160" s="129"/>
      <c r="S160" s="130"/>
      <c r="T160" s="131"/>
      <c r="U160" s="129"/>
      <c r="V160" s="130"/>
      <c r="W160" s="129"/>
      <c r="X160" s="132"/>
      <c r="Y160" s="130"/>
      <c r="Z160" s="130"/>
      <c r="AA160" s="62"/>
      <c r="AB160" s="130"/>
      <c r="AD160" s="78" t="n">
        <f aca="false">F160-R160</f>
        <v>0</v>
      </c>
      <c r="AE160" s="78" t="n">
        <f aca="false">G160-S160</f>
        <v>0</v>
      </c>
      <c r="AF160" s="78"/>
      <c r="AG160" s="78" t="n">
        <f aca="false">I160-U160</f>
        <v>0</v>
      </c>
      <c r="AH160" s="78" t="n">
        <f aca="false">J160-V160</f>
        <v>0.5</v>
      </c>
      <c r="AI160" s="78"/>
      <c r="AJ160" s="78" t="n">
        <f aca="false">L160-X160</f>
        <v>0</v>
      </c>
      <c r="AK160" s="78" t="n">
        <f aca="false">M160-Y160</f>
        <v>0</v>
      </c>
      <c r="AL160" s="234"/>
      <c r="AM160" s="78" t="n">
        <f aca="false">O160-AA160</f>
        <v>0</v>
      </c>
      <c r="AN160" s="78" t="n">
        <f aca="false">P160-AB160</f>
        <v>0.75</v>
      </c>
    </row>
    <row r="161" customFormat="false" ht="35.1" hidden="false" customHeight="true" outlineLevel="0" collapsed="false">
      <c r="A161" s="100" t="n">
        <v>153</v>
      </c>
      <c r="B161" s="92" t="s">
        <v>358</v>
      </c>
      <c r="C161" s="235" t="s">
        <v>359</v>
      </c>
      <c r="D161" s="102" t="s">
        <v>360</v>
      </c>
      <c r="F161" s="67" t="n">
        <v>3</v>
      </c>
      <c r="G161" s="67" t="n">
        <v>0.25</v>
      </c>
      <c r="H161" s="238"/>
      <c r="I161" s="67" t="n">
        <v>2</v>
      </c>
      <c r="J161" s="67" t="n">
        <v>0.5</v>
      </c>
      <c r="K161" s="67"/>
      <c r="L161" s="67" t="n">
        <v>8</v>
      </c>
      <c r="M161" s="67" t="n">
        <v>0.5</v>
      </c>
      <c r="N161" s="67"/>
      <c r="O161" s="67" t="n">
        <v>2</v>
      </c>
      <c r="P161" s="67" t="n">
        <v>0.5</v>
      </c>
      <c r="Q161" s="130" t="n">
        <f aca="false">SUM(F161:P161)</f>
        <v>16.75</v>
      </c>
      <c r="R161" s="132" t="n">
        <v>2</v>
      </c>
      <c r="S161" s="130"/>
      <c r="T161" s="131"/>
      <c r="U161" s="129"/>
      <c r="V161" s="130"/>
      <c r="W161" s="129"/>
      <c r="X161" s="132" t="n">
        <v>5</v>
      </c>
      <c r="Y161" s="130"/>
      <c r="Z161" s="130"/>
      <c r="AA161" s="159" t="n">
        <v>1</v>
      </c>
      <c r="AB161" s="130"/>
      <c r="AD161" s="78" t="n">
        <f aca="false">F161-R161</f>
        <v>1</v>
      </c>
      <c r="AE161" s="78" t="n">
        <f aca="false">G161-S161</f>
        <v>0.25</v>
      </c>
      <c r="AF161" s="78"/>
      <c r="AG161" s="78" t="n">
        <f aca="false">I161-U161</f>
        <v>2</v>
      </c>
      <c r="AH161" s="78" t="n">
        <f aca="false">J161-V161</f>
        <v>0.5</v>
      </c>
      <c r="AI161" s="78"/>
      <c r="AJ161" s="78" t="n">
        <f aca="false">L161-X161</f>
        <v>3</v>
      </c>
      <c r="AK161" s="78" t="s">
        <v>458</v>
      </c>
      <c r="AL161" s="234"/>
      <c r="AM161" s="78" t="n">
        <f aca="false">O161-AA161</f>
        <v>1</v>
      </c>
      <c r="AN161" s="78" t="n">
        <f aca="false">P161-AB161</f>
        <v>0.5</v>
      </c>
    </row>
    <row r="162" customFormat="false" ht="12.75" hidden="false" customHeight="false" outlineLevel="0" collapsed="false">
      <c r="A162" s="100" t="n">
        <v>154</v>
      </c>
      <c r="B162" s="92" t="s">
        <v>361</v>
      </c>
      <c r="C162" s="235" t="s">
        <v>362</v>
      </c>
      <c r="D162" s="102" t="s">
        <v>360</v>
      </c>
      <c r="F162" s="67" t="n">
        <v>5</v>
      </c>
      <c r="G162" s="67"/>
      <c r="H162" s="238"/>
      <c r="I162" s="67" t="n">
        <v>3</v>
      </c>
      <c r="J162" s="67" t="n">
        <v>0.5</v>
      </c>
      <c r="K162" s="67"/>
      <c r="L162" s="67"/>
      <c r="M162" s="67"/>
      <c r="N162" s="67"/>
      <c r="O162" s="67"/>
      <c r="P162" s="67"/>
      <c r="Q162" s="130" t="n">
        <f aca="false">SUM(F162:P162)</f>
        <v>8.5</v>
      </c>
      <c r="R162" s="132" t="n">
        <v>3</v>
      </c>
      <c r="S162" s="130"/>
      <c r="T162" s="131"/>
      <c r="U162" s="132" t="n">
        <v>1</v>
      </c>
      <c r="V162" s="130"/>
      <c r="W162" s="129"/>
      <c r="X162" s="129"/>
      <c r="Y162" s="130"/>
      <c r="Z162" s="130"/>
      <c r="AA162" s="137"/>
      <c r="AB162" s="130"/>
      <c r="AD162" s="78" t="n">
        <f aca="false">F162-R162</f>
        <v>2</v>
      </c>
      <c r="AE162" s="78" t="n">
        <f aca="false">G162-S162</f>
        <v>0</v>
      </c>
      <c r="AF162" s="78"/>
      <c r="AG162" s="78" t="n">
        <f aca="false">I162-U162</f>
        <v>2</v>
      </c>
      <c r="AH162" s="78" t="n">
        <f aca="false">J162-V162</f>
        <v>0.5</v>
      </c>
      <c r="AI162" s="78"/>
      <c r="AJ162" s="78" t="n">
        <f aca="false">L162-X162</f>
        <v>0</v>
      </c>
      <c r="AK162" s="78" t="n">
        <f aca="false">M162-Y162</f>
        <v>0</v>
      </c>
      <c r="AL162" s="234"/>
      <c r="AM162" s="78" t="n">
        <f aca="false">O162-AA162</f>
        <v>0</v>
      </c>
      <c r="AN162" s="78" t="n">
        <f aca="false">P162-AB162</f>
        <v>0</v>
      </c>
    </row>
    <row r="163" customFormat="false" ht="12.75" hidden="false" customHeight="false" outlineLevel="0" collapsed="false">
      <c r="A163" s="100" t="n">
        <v>155</v>
      </c>
      <c r="B163" s="92" t="s">
        <v>363</v>
      </c>
      <c r="C163" s="235" t="s">
        <v>364</v>
      </c>
      <c r="D163" s="102" t="s">
        <v>365</v>
      </c>
      <c r="F163" s="67" t="n">
        <v>2</v>
      </c>
      <c r="G163" s="67"/>
      <c r="H163" s="238"/>
      <c r="I163" s="67" t="n">
        <v>1</v>
      </c>
      <c r="J163" s="67"/>
      <c r="K163" s="67"/>
      <c r="L163" s="67"/>
      <c r="M163" s="67"/>
      <c r="N163" s="67"/>
      <c r="O163" s="67"/>
      <c r="P163" s="67"/>
      <c r="Q163" s="130" t="n">
        <f aca="false">SUM(F163:P163)</f>
        <v>3</v>
      </c>
      <c r="R163" s="129"/>
      <c r="S163" s="130"/>
      <c r="T163" s="131"/>
      <c r="U163" s="129"/>
      <c r="V163" s="130"/>
      <c r="W163" s="129"/>
      <c r="X163" s="129"/>
      <c r="Y163" s="130"/>
      <c r="Z163" s="130"/>
      <c r="AA163" s="137"/>
      <c r="AB163" s="130"/>
      <c r="AD163" s="78" t="n">
        <f aca="false">F163-R163</f>
        <v>2</v>
      </c>
      <c r="AE163" s="78" t="n">
        <f aca="false">G163-S163</f>
        <v>0</v>
      </c>
      <c r="AF163" s="78"/>
      <c r="AG163" s="78" t="n">
        <f aca="false">I163-U163</f>
        <v>1</v>
      </c>
      <c r="AH163" s="78" t="n">
        <f aca="false">J163-V163</f>
        <v>0</v>
      </c>
      <c r="AI163" s="78"/>
      <c r="AJ163" s="78" t="n">
        <f aca="false">L163-X163</f>
        <v>0</v>
      </c>
      <c r="AK163" s="78" t="n">
        <f aca="false">M163-Y163</f>
        <v>0</v>
      </c>
      <c r="AL163" s="234"/>
      <c r="AM163" s="78" t="n">
        <f aca="false">O163-AA163</f>
        <v>0</v>
      </c>
      <c r="AN163" s="78" t="n">
        <f aca="false">P163-AB163</f>
        <v>0</v>
      </c>
    </row>
    <row r="164" customFormat="false" ht="35.1" hidden="false" customHeight="true" outlineLevel="0" collapsed="false">
      <c r="A164" s="100" t="n">
        <v>156</v>
      </c>
      <c r="B164" s="92" t="s">
        <v>366</v>
      </c>
      <c r="C164" s="235" t="s">
        <v>259</v>
      </c>
      <c r="D164" s="244" t="s">
        <v>459</v>
      </c>
      <c r="F164" s="67" t="n">
        <v>3</v>
      </c>
      <c r="G164" s="67" t="n">
        <v>0.25</v>
      </c>
      <c r="H164" s="238"/>
      <c r="I164" s="67"/>
      <c r="J164" s="67" t="n">
        <v>0.75</v>
      </c>
      <c r="K164" s="67"/>
      <c r="L164" s="67" t="n">
        <v>2</v>
      </c>
      <c r="M164" s="67" t="n">
        <v>0.5</v>
      </c>
      <c r="N164" s="67"/>
      <c r="O164" s="67" t="n">
        <v>1</v>
      </c>
      <c r="P164" s="67" t="n">
        <v>0.5</v>
      </c>
      <c r="Q164" s="130" t="n">
        <f aca="false">SUM(F164:P164)</f>
        <v>8</v>
      </c>
      <c r="R164" s="161" t="n">
        <v>1</v>
      </c>
      <c r="S164" s="130"/>
      <c r="T164" s="131"/>
      <c r="U164" s="141"/>
      <c r="V164" s="130"/>
      <c r="W164" s="129"/>
      <c r="X164" s="129" t="n">
        <v>2</v>
      </c>
      <c r="Y164" s="130"/>
      <c r="Z164" s="130"/>
      <c r="AA164" s="137"/>
      <c r="AB164" s="130"/>
      <c r="AD164" s="78" t="n">
        <f aca="false">F164-R164</f>
        <v>2</v>
      </c>
      <c r="AE164" s="78" t="n">
        <f aca="false">G164-S164</f>
        <v>0.25</v>
      </c>
      <c r="AF164" s="78"/>
      <c r="AG164" s="78" t="n">
        <f aca="false">I164-U164</f>
        <v>0</v>
      </c>
      <c r="AH164" s="78" t="n">
        <f aca="false">J164-V164</f>
        <v>0.75</v>
      </c>
      <c r="AI164" s="78"/>
      <c r="AJ164" s="78" t="n">
        <f aca="false">L164-X164</f>
        <v>0</v>
      </c>
      <c r="AK164" s="78" t="s">
        <v>460</v>
      </c>
      <c r="AL164" s="234"/>
      <c r="AM164" s="78" t="n">
        <f aca="false">O164-AA164</f>
        <v>1</v>
      </c>
      <c r="AN164" s="78" t="n">
        <f aca="false">P164-AB164</f>
        <v>0.5</v>
      </c>
    </row>
    <row r="165" customFormat="false" ht="12.75" hidden="false" customHeight="false" outlineLevel="0" collapsed="false">
      <c r="A165" s="100" t="n">
        <v>157</v>
      </c>
      <c r="B165" s="92" t="s">
        <v>368</v>
      </c>
      <c r="C165" s="235" t="s">
        <v>369</v>
      </c>
      <c r="D165" s="102" t="s">
        <v>370</v>
      </c>
      <c r="F165" s="67"/>
      <c r="G165" s="67"/>
      <c r="H165" s="238"/>
      <c r="I165" s="67"/>
      <c r="J165" s="67"/>
      <c r="K165" s="67"/>
      <c r="L165" s="67" t="n">
        <v>8</v>
      </c>
      <c r="M165" s="67" t="n">
        <v>0.5</v>
      </c>
      <c r="N165" s="67"/>
      <c r="O165" s="67"/>
      <c r="P165" s="67"/>
      <c r="Q165" s="130" t="n">
        <f aca="false">SUM(F165:P165)</f>
        <v>8.5</v>
      </c>
      <c r="R165" s="129"/>
      <c r="S165" s="130"/>
      <c r="T165" s="131"/>
      <c r="U165" s="129"/>
      <c r="V165" s="130"/>
      <c r="W165" s="129"/>
      <c r="X165" s="132" t="n">
        <v>4</v>
      </c>
      <c r="Y165" s="130"/>
      <c r="Z165" s="130"/>
      <c r="AA165" s="137"/>
      <c r="AB165" s="130"/>
      <c r="AD165" s="78" t="n">
        <f aca="false">F165-R165</f>
        <v>0</v>
      </c>
      <c r="AE165" s="78" t="n">
        <f aca="false">G165-S165</f>
        <v>0</v>
      </c>
      <c r="AF165" s="78"/>
      <c r="AG165" s="78" t="n">
        <f aca="false">I165-U165</f>
        <v>0</v>
      </c>
      <c r="AH165" s="78" t="n">
        <f aca="false">J165-V165</f>
        <v>0</v>
      </c>
      <c r="AI165" s="78"/>
      <c r="AJ165" s="78" t="n">
        <f aca="false">L165-X165</f>
        <v>4</v>
      </c>
      <c r="AK165" s="78" t="s">
        <v>461</v>
      </c>
      <c r="AL165" s="234"/>
      <c r="AM165" s="78" t="n">
        <f aca="false">O165-AA165</f>
        <v>0</v>
      </c>
      <c r="AN165" s="78" t="n">
        <f aca="false">P165-AB165</f>
        <v>0</v>
      </c>
    </row>
    <row r="166" customFormat="false" ht="12.75" hidden="false" customHeight="false" outlineLevel="0" collapsed="false">
      <c r="A166" s="100" t="n">
        <v>158</v>
      </c>
      <c r="B166" s="92" t="s">
        <v>371</v>
      </c>
      <c r="C166" s="235" t="s">
        <v>372</v>
      </c>
      <c r="D166" s="102" t="s">
        <v>370</v>
      </c>
      <c r="F166" s="67"/>
      <c r="G166" s="67" t="n">
        <v>0.25</v>
      </c>
      <c r="H166" s="238"/>
      <c r="I166" s="67"/>
      <c r="J166" s="67"/>
      <c r="K166" s="67"/>
      <c r="L166" s="67"/>
      <c r="M166" s="67"/>
      <c r="N166" s="67"/>
      <c r="O166" s="67"/>
      <c r="P166" s="67"/>
      <c r="Q166" s="130" t="n">
        <f aca="false">SUM(F166:P166)</f>
        <v>0.25</v>
      </c>
      <c r="R166" s="129"/>
      <c r="S166" s="130"/>
      <c r="T166" s="131"/>
      <c r="U166" s="129"/>
      <c r="V166" s="130"/>
      <c r="W166" s="129"/>
      <c r="X166" s="129"/>
      <c r="Y166" s="130"/>
      <c r="Z166" s="130"/>
      <c r="AA166" s="137"/>
      <c r="AB166" s="130"/>
      <c r="AD166" s="78" t="n">
        <f aca="false">F166-R166</f>
        <v>0</v>
      </c>
      <c r="AE166" s="78" t="n">
        <f aca="false">G166-S166</f>
        <v>0.25</v>
      </c>
      <c r="AF166" s="78"/>
      <c r="AG166" s="78" t="n">
        <f aca="false">I166-U166</f>
        <v>0</v>
      </c>
      <c r="AH166" s="78" t="n">
        <f aca="false">J166-V166</f>
        <v>0</v>
      </c>
      <c r="AI166" s="78"/>
      <c r="AJ166" s="78" t="n">
        <f aca="false">L166-X166</f>
        <v>0</v>
      </c>
      <c r="AK166" s="78" t="n">
        <f aca="false">M166-Y166</f>
        <v>0</v>
      </c>
      <c r="AL166" s="234"/>
      <c r="AM166" s="78" t="n">
        <f aca="false">O166-AA166</f>
        <v>0</v>
      </c>
      <c r="AN166" s="78" t="n">
        <f aca="false">P166-AB166</f>
        <v>0</v>
      </c>
    </row>
    <row r="167" customFormat="false" ht="12.75" hidden="false" customHeight="false" outlineLevel="0" collapsed="false">
      <c r="A167" s="100" t="n">
        <v>159</v>
      </c>
      <c r="B167" s="92" t="s">
        <v>373</v>
      </c>
      <c r="C167" s="235" t="s">
        <v>374</v>
      </c>
      <c r="D167" s="102" t="s">
        <v>370</v>
      </c>
      <c r="F167" s="67" t="n">
        <v>1</v>
      </c>
      <c r="G167" s="67" t="n">
        <v>0.75</v>
      </c>
      <c r="H167" s="238"/>
      <c r="I167" s="67"/>
      <c r="J167" s="67"/>
      <c r="K167" s="67"/>
      <c r="L167" s="67" t="n">
        <v>4</v>
      </c>
      <c r="M167" s="67" t="n">
        <v>0.75</v>
      </c>
      <c r="N167" s="67"/>
      <c r="O167" s="67"/>
      <c r="P167" s="67"/>
      <c r="Q167" s="130" t="n">
        <f aca="false">SUM(F167:P167)</f>
        <v>6.5</v>
      </c>
      <c r="R167" s="129"/>
      <c r="S167" s="130"/>
      <c r="T167" s="131"/>
      <c r="U167" s="129"/>
      <c r="V167" s="130"/>
      <c r="W167" s="129"/>
      <c r="X167" s="132"/>
      <c r="Y167" s="130"/>
      <c r="Z167" s="130"/>
      <c r="AA167" s="137"/>
      <c r="AB167" s="130"/>
      <c r="AD167" s="78" t="n">
        <f aca="false">F167-R167</f>
        <v>1</v>
      </c>
      <c r="AE167" s="78" t="n">
        <f aca="false">G167-S167</f>
        <v>0.75</v>
      </c>
      <c r="AF167" s="78"/>
      <c r="AG167" s="78" t="n">
        <f aca="false">I167-U167</f>
        <v>0</v>
      </c>
      <c r="AH167" s="78" t="n">
        <f aca="false">J167-V167</f>
        <v>0</v>
      </c>
      <c r="AI167" s="78"/>
      <c r="AJ167" s="78" t="n">
        <f aca="false">L167-X167</f>
        <v>4</v>
      </c>
      <c r="AK167" s="78" t="s">
        <v>462</v>
      </c>
      <c r="AL167" s="234"/>
      <c r="AM167" s="78" t="n">
        <f aca="false">O167-AA167</f>
        <v>0</v>
      </c>
      <c r="AN167" s="78" t="n">
        <f aca="false">P167-AB167</f>
        <v>0</v>
      </c>
    </row>
    <row r="168" customFormat="false" ht="12.75" hidden="false" customHeight="false" outlineLevel="0" collapsed="false">
      <c r="A168" s="100" t="n">
        <v>160</v>
      </c>
      <c r="B168" s="92" t="s">
        <v>375</v>
      </c>
      <c r="C168" s="235" t="s">
        <v>376</v>
      </c>
      <c r="D168" s="102" t="s">
        <v>377</v>
      </c>
      <c r="F168" s="67"/>
      <c r="G168" s="67"/>
      <c r="H168" s="238"/>
      <c r="I168" s="67"/>
      <c r="J168" s="67" t="n">
        <v>0.5</v>
      </c>
      <c r="K168" s="67"/>
      <c r="L168" s="67"/>
      <c r="M168" s="67"/>
      <c r="N168" s="67"/>
      <c r="O168" s="67"/>
      <c r="P168" s="67"/>
      <c r="Q168" s="130" t="n">
        <f aca="false">SUM(F168:P168)</f>
        <v>0.5</v>
      </c>
      <c r="R168" s="129"/>
      <c r="S168" s="130"/>
      <c r="T168" s="131"/>
      <c r="U168" s="129"/>
      <c r="V168" s="130"/>
      <c r="W168" s="129"/>
      <c r="X168" s="129"/>
      <c r="Y168" s="130"/>
      <c r="Z168" s="130"/>
      <c r="AA168" s="137"/>
      <c r="AB168" s="130"/>
      <c r="AD168" s="78" t="n">
        <f aca="false">F168-R168</f>
        <v>0</v>
      </c>
      <c r="AE168" s="78" t="n">
        <f aca="false">G168-S168</f>
        <v>0</v>
      </c>
      <c r="AF168" s="78"/>
      <c r="AG168" s="78" t="n">
        <f aca="false">I168-U168</f>
        <v>0</v>
      </c>
      <c r="AH168" s="78" t="n">
        <f aca="false">J168-V168</f>
        <v>0.5</v>
      </c>
      <c r="AI168" s="78"/>
      <c r="AJ168" s="78" t="n">
        <f aca="false">L168-X168</f>
        <v>0</v>
      </c>
      <c r="AK168" s="78" t="n">
        <f aca="false">M168-Y168</f>
        <v>0</v>
      </c>
      <c r="AL168" s="234"/>
      <c r="AM168" s="78" t="n">
        <f aca="false">O168-AA168</f>
        <v>0</v>
      </c>
      <c r="AN168" s="78" t="n">
        <f aca="false">P168-AB168</f>
        <v>0</v>
      </c>
    </row>
    <row r="169" customFormat="false" ht="12.75" hidden="false" customHeight="false" outlineLevel="0" collapsed="false">
      <c r="A169" s="100" t="n">
        <v>161</v>
      </c>
      <c r="B169" s="92" t="s">
        <v>378</v>
      </c>
      <c r="C169" s="235" t="s">
        <v>95</v>
      </c>
      <c r="D169" s="102" t="s">
        <v>377</v>
      </c>
      <c r="F169" s="67"/>
      <c r="G169" s="67"/>
      <c r="H169" s="238"/>
      <c r="I169" s="67"/>
      <c r="J169" s="67" t="n">
        <v>0.5</v>
      </c>
      <c r="K169" s="67"/>
      <c r="L169" s="67"/>
      <c r="M169" s="67" t="n">
        <v>0.75</v>
      </c>
      <c r="N169" s="67"/>
      <c r="O169" s="67"/>
      <c r="P169" s="67"/>
      <c r="Q169" s="130" t="n">
        <f aca="false">SUM(F169:P169)</f>
        <v>1.25</v>
      </c>
      <c r="R169" s="129"/>
      <c r="S169" s="130"/>
      <c r="T169" s="131"/>
      <c r="U169" s="129"/>
      <c r="V169" s="130"/>
      <c r="W169" s="129"/>
      <c r="X169" s="129"/>
      <c r="Y169" s="130"/>
      <c r="Z169" s="130"/>
      <c r="AA169" s="137"/>
      <c r="AB169" s="130"/>
      <c r="AD169" s="78" t="n">
        <f aca="false">F169-R169</f>
        <v>0</v>
      </c>
      <c r="AE169" s="78" t="n">
        <f aca="false">G169-S169</f>
        <v>0</v>
      </c>
      <c r="AF169" s="78"/>
      <c r="AG169" s="78" t="n">
        <f aca="false">I169-U169</f>
        <v>0</v>
      </c>
      <c r="AH169" s="78" t="n">
        <f aca="false">J169-V169</f>
        <v>0.5</v>
      </c>
      <c r="AI169" s="78"/>
      <c r="AJ169" s="78" t="n">
        <f aca="false">L169-X169</f>
        <v>0</v>
      </c>
      <c r="AK169" s="78" t="s">
        <v>463</v>
      </c>
      <c r="AL169" s="234"/>
      <c r="AM169" s="78" t="n">
        <f aca="false">O169-AA169</f>
        <v>0</v>
      </c>
      <c r="AN169" s="78" t="n">
        <f aca="false">P169-AB169</f>
        <v>0</v>
      </c>
    </row>
    <row r="170" customFormat="false" ht="12.75" hidden="true" customHeight="false" outlineLevel="0" collapsed="false">
      <c r="A170" s="100" t="n">
        <v>162</v>
      </c>
      <c r="B170" s="92" t="s">
        <v>379</v>
      </c>
      <c r="C170" s="235" t="s">
        <v>380</v>
      </c>
      <c r="D170" s="102" t="s">
        <v>381</v>
      </c>
      <c r="F170" s="67" t="n">
        <v>3</v>
      </c>
      <c r="G170" s="67"/>
      <c r="H170" s="238"/>
      <c r="I170" s="67" t="n">
        <v>7</v>
      </c>
      <c r="J170" s="67"/>
      <c r="K170" s="67"/>
      <c r="L170" s="67"/>
      <c r="M170" s="67"/>
      <c r="N170" s="67"/>
      <c r="O170" s="67" t="n">
        <v>2</v>
      </c>
      <c r="P170" s="67"/>
      <c r="Q170" s="130" t="n">
        <f aca="false">SUM(F170:P170)</f>
        <v>12</v>
      </c>
      <c r="R170" s="132" t="n">
        <v>2</v>
      </c>
      <c r="S170" s="130"/>
      <c r="T170" s="131"/>
      <c r="U170" s="141" t="n">
        <v>1</v>
      </c>
      <c r="V170" s="130"/>
      <c r="W170" s="129"/>
      <c r="X170" s="129"/>
      <c r="Y170" s="130"/>
      <c r="Z170" s="130"/>
      <c r="AA170" s="159" t="n">
        <v>1</v>
      </c>
      <c r="AB170" s="130"/>
      <c r="AD170" s="78" t="n">
        <f aca="false">F170-R170</f>
        <v>1</v>
      </c>
      <c r="AE170" s="78" t="n">
        <f aca="false">G170-S170</f>
        <v>0</v>
      </c>
      <c r="AF170" s="78"/>
      <c r="AG170" s="78" t="n">
        <f aca="false">I170-U170</f>
        <v>6</v>
      </c>
      <c r="AH170" s="78" t="n">
        <f aca="false">J170-V170</f>
        <v>0</v>
      </c>
      <c r="AI170" s="78"/>
      <c r="AJ170" s="78" t="n">
        <f aca="false">L170-X170</f>
        <v>0</v>
      </c>
      <c r="AK170" s="78" t="n">
        <f aca="false">M170-Y170</f>
        <v>0</v>
      </c>
      <c r="AL170" s="234"/>
      <c r="AM170" s="78" t="n">
        <f aca="false">O170-AA170</f>
        <v>1</v>
      </c>
      <c r="AN170" s="78" t="n">
        <f aca="false">P170-AB170</f>
        <v>0</v>
      </c>
    </row>
    <row r="171" customFormat="false" ht="12.75" hidden="true" customHeight="false" outlineLevel="0" collapsed="false">
      <c r="A171" s="100" t="n">
        <v>163</v>
      </c>
      <c r="B171" s="92" t="s">
        <v>382</v>
      </c>
      <c r="C171" s="235" t="s">
        <v>208</v>
      </c>
      <c r="D171" s="102" t="s">
        <v>381</v>
      </c>
      <c r="F171" s="67" t="n">
        <v>1</v>
      </c>
      <c r="G171" s="67" t="n">
        <v>0.5</v>
      </c>
      <c r="H171" s="238"/>
      <c r="I171" s="67" t="n">
        <v>1</v>
      </c>
      <c r="J171" s="67" t="n">
        <v>0.5</v>
      </c>
      <c r="K171" s="67"/>
      <c r="L171" s="67" t="n">
        <v>2</v>
      </c>
      <c r="M171" s="67" t="n">
        <v>0.5</v>
      </c>
      <c r="N171" s="67"/>
      <c r="O171" s="67"/>
      <c r="P171" s="67"/>
      <c r="Q171" s="130" t="n">
        <f aca="false">SUM(F171:P171)</f>
        <v>5.5</v>
      </c>
      <c r="R171" s="129"/>
      <c r="S171" s="130"/>
      <c r="T171" s="131"/>
      <c r="U171" s="129" t="n">
        <v>1</v>
      </c>
      <c r="V171" s="130"/>
      <c r="W171" s="129"/>
      <c r="X171" s="132" t="n">
        <v>2</v>
      </c>
      <c r="Y171" s="130"/>
      <c r="Z171" s="130"/>
      <c r="AA171" s="137"/>
      <c r="AB171" s="130"/>
      <c r="AD171" s="78" t="n">
        <f aca="false">F171-R171</f>
        <v>1</v>
      </c>
      <c r="AE171" s="78" t="n">
        <f aca="false">G171-S171</f>
        <v>0.5</v>
      </c>
      <c r="AF171" s="78"/>
      <c r="AG171" s="78" t="n">
        <f aca="false">I171-U171</f>
        <v>0</v>
      </c>
      <c r="AH171" s="78" t="n">
        <f aca="false">J171-V171</f>
        <v>0.5</v>
      </c>
      <c r="AI171" s="78"/>
      <c r="AJ171" s="78" t="n">
        <f aca="false">L171-X171</f>
        <v>0</v>
      </c>
      <c r="AK171" s="78"/>
      <c r="AL171" s="234"/>
      <c r="AM171" s="78" t="n">
        <f aca="false">O171-AA171</f>
        <v>0</v>
      </c>
      <c r="AN171" s="78" t="n">
        <f aca="false">P171-AB171</f>
        <v>0</v>
      </c>
    </row>
    <row r="172" customFormat="false" ht="12.75" hidden="true" customHeight="false" outlineLevel="0" collapsed="false">
      <c r="A172" s="100" t="n">
        <v>164</v>
      </c>
      <c r="B172" s="92" t="s">
        <v>383</v>
      </c>
      <c r="C172" s="235" t="s">
        <v>384</v>
      </c>
      <c r="D172" s="102" t="s">
        <v>381</v>
      </c>
      <c r="F172" s="67"/>
      <c r="G172" s="67"/>
      <c r="H172" s="238"/>
      <c r="I172" s="67"/>
      <c r="J172" s="67"/>
      <c r="K172" s="67"/>
      <c r="L172" s="67"/>
      <c r="M172" s="67"/>
      <c r="N172" s="67"/>
      <c r="O172" s="67"/>
      <c r="P172" s="67"/>
      <c r="Q172" s="130" t="n">
        <f aca="false">SUM(F172:P172)</f>
        <v>0</v>
      </c>
      <c r="R172" s="129"/>
      <c r="S172" s="130"/>
      <c r="T172" s="131"/>
      <c r="U172" s="129"/>
      <c r="V172" s="130"/>
      <c r="W172" s="129"/>
      <c r="X172" s="152"/>
      <c r="Y172" s="130"/>
      <c r="Z172" s="130"/>
      <c r="AA172" s="137"/>
      <c r="AB172" s="130"/>
      <c r="AD172" s="78" t="n">
        <f aca="false">F172-R172</f>
        <v>0</v>
      </c>
      <c r="AE172" s="78" t="n">
        <f aca="false">G172-S172</f>
        <v>0</v>
      </c>
      <c r="AF172" s="78"/>
      <c r="AG172" s="78" t="n">
        <f aca="false">I172-U172</f>
        <v>0</v>
      </c>
      <c r="AH172" s="78" t="n">
        <f aca="false">J172-V172</f>
        <v>0</v>
      </c>
      <c r="AI172" s="78"/>
      <c r="AJ172" s="78" t="n">
        <f aca="false">L172-X172</f>
        <v>0</v>
      </c>
      <c r="AK172" s="78" t="n">
        <f aca="false">M172-Y172</f>
        <v>0</v>
      </c>
      <c r="AL172" s="234"/>
      <c r="AM172" s="78" t="n">
        <f aca="false">O172-AA172</f>
        <v>0</v>
      </c>
      <c r="AN172" s="78" t="n">
        <f aca="false">P172-AB172</f>
        <v>0</v>
      </c>
    </row>
    <row r="173" customFormat="false" ht="12.75" hidden="true" customHeight="false" outlineLevel="0" collapsed="false">
      <c r="A173" s="100" t="n">
        <v>165</v>
      </c>
      <c r="B173" s="246" t="s">
        <v>385</v>
      </c>
      <c r="C173" s="247" t="s">
        <v>386</v>
      </c>
      <c r="D173" s="244" t="s">
        <v>381</v>
      </c>
      <c r="F173" s="172"/>
      <c r="G173" s="172"/>
      <c r="H173" s="248"/>
      <c r="I173" s="172" t="n">
        <v>1</v>
      </c>
      <c r="J173" s="172"/>
      <c r="K173" s="172"/>
      <c r="L173" s="172"/>
      <c r="M173" s="172"/>
      <c r="N173" s="172"/>
      <c r="O173" s="172"/>
      <c r="P173" s="172"/>
      <c r="Q173" s="130" t="n">
        <f aca="false">SUM(F173:P173)</f>
        <v>1</v>
      </c>
      <c r="R173" s="168"/>
      <c r="S173" s="169"/>
      <c r="T173" s="168"/>
      <c r="U173" s="168"/>
      <c r="V173" s="169"/>
      <c r="W173" s="168"/>
      <c r="X173" s="168"/>
      <c r="Y173" s="169"/>
      <c r="Z173" s="169"/>
      <c r="AA173" s="170"/>
      <c r="AB173" s="169"/>
      <c r="AD173" s="78" t="n">
        <f aca="false">F173-R173</f>
        <v>0</v>
      </c>
      <c r="AE173" s="78" t="n">
        <f aca="false">G173-S173</f>
        <v>0</v>
      </c>
      <c r="AF173" s="249"/>
      <c r="AG173" s="78" t="n">
        <f aca="false">I173-U173</f>
        <v>1</v>
      </c>
      <c r="AH173" s="78" t="n">
        <f aca="false">J173-V173</f>
        <v>0</v>
      </c>
      <c r="AI173" s="249"/>
      <c r="AJ173" s="78" t="n">
        <f aca="false">L173-X173</f>
        <v>0</v>
      </c>
      <c r="AK173" s="78" t="n">
        <f aca="false">M173-Y173</f>
        <v>0</v>
      </c>
      <c r="AL173" s="250"/>
      <c r="AM173" s="78" t="n">
        <f aca="false">O173-AA173</f>
        <v>0</v>
      </c>
      <c r="AN173" s="78" t="n">
        <f aca="false">P173-AB173</f>
        <v>0</v>
      </c>
    </row>
    <row r="174" customFormat="false" ht="12.75" hidden="true" customHeight="false" outlineLevel="0" collapsed="false">
      <c r="A174" s="100" t="n">
        <v>166</v>
      </c>
      <c r="B174" s="92" t="s">
        <v>387</v>
      </c>
      <c r="C174" s="235" t="s">
        <v>388</v>
      </c>
      <c r="D174" s="102" t="s">
        <v>389</v>
      </c>
      <c r="E174" s="198"/>
      <c r="F174" s="67"/>
      <c r="G174" s="67"/>
      <c r="H174" s="238"/>
      <c r="I174" s="67"/>
      <c r="J174" s="67"/>
      <c r="K174" s="67"/>
      <c r="L174" s="67"/>
      <c r="M174" s="67"/>
      <c r="N174" s="67"/>
      <c r="O174" s="67"/>
      <c r="P174" s="67"/>
      <c r="Q174" s="130" t="n">
        <f aca="false">SUM(F174:P174)</f>
        <v>0</v>
      </c>
      <c r="R174" s="129"/>
      <c r="S174" s="130"/>
      <c r="T174" s="131"/>
      <c r="U174" s="161"/>
      <c r="V174" s="130"/>
      <c r="W174" s="129"/>
      <c r="X174" s="129"/>
      <c r="Y174" s="130"/>
      <c r="Z174" s="130"/>
      <c r="AA174" s="137"/>
      <c r="AB174" s="130"/>
      <c r="AC174" s="198"/>
      <c r="AD174" s="78" t="n">
        <f aca="false">F174-R174</f>
        <v>0</v>
      </c>
      <c r="AE174" s="78" t="n">
        <f aca="false">G174-S174</f>
        <v>0</v>
      </c>
      <c r="AF174" s="78"/>
      <c r="AG174" s="78" t="n">
        <f aca="false">I174-U174</f>
        <v>0</v>
      </c>
      <c r="AH174" s="78" t="n">
        <f aca="false">J174-V174</f>
        <v>0</v>
      </c>
      <c r="AI174" s="78"/>
      <c r="AJ174" s="78" t="n">
        <f aca="false">L174-X174</f>
        <v>0</v>
      </c>
      <c r="AK174" s="78" t="n">
        <f aca="false">M174-Y174</f>
        <v>0</v>
      </c>
      <c r="AL174" s="234"/>
      <c r="AM174" s="78" t="n">
        <f aca="false">O174-AA174</f>
        <v>0</v>
      </c>
      <c r="AN174" s="78" t="n">
        <f aca="false">P174-AB174</f>
        <v>0</v>
      </c>
    </row>
    <row r="175" customFormat="false" ht="12.75" hidden="true" customHeight="false" outlineLevel="0" collapsed="false">
      <c r="A175" s="100" t="n">
        <v>167</v>
      </c>
      <c r="B175" s="92" t="s">
        <v>390</v>
      </c>
      <c r="C175" s="235" t="s">
        <v>391</v>
      </c>
      <c r="D175" s="102" t="s">
        <v>389</v>
      </c>
      <c r="F175" s="67"/>
      <c r="G175" s="67"/>
      <c r="H175" s="238"/>
      <c r="I175" s="67" t="n">
        <v>3</v>
      </c>
      <c r="J175" s="67"/>
      <c r="K175" s="67"/>
      <c r="L175" s="67"/>
      <c r="M175" s="67"/>
      <c r="N175" s="67"/>
      <c r="O175" s="67"/>
      <c r="P175" s="67"/>
      <c r="Q175" s="130" t="n">
        <f aca="false">SUM(F175:P175)</f>
        <v>3</v>
      </c>
      <c r="R175" s="129"/>
      <c r="S175" s="130"/>
      <c r="T175" s="131"/>
      <c r="U175" s="129"/>
      <c r="V175" s="130"/>
      <c r="W175" s="129"/>
      <c r="X175" s="129"/>
      <c r="Y175" s="130"/>
      <c r="Z175" s="130"/>
      <c r="AA175" s="137"/>
      <c r="AB175" s="130"/>
      <c r="AD175" s="78" t="n">
        <f aca="false">F175-R175</f>
        <v>0</v>
      </c>
      <c r="AE175" s="78" t="n">
        <f aca="false">G175-S175</f>
        <v>0</v>
      </c>
      <c r="AF175" s="78"/>
      <c r="AG175" s="78" t="n">
        <f aca="false">I175-U175</f>
        <v>3</v>
      </c>
      <c r="AH175" s="78" t="n">
        <f aca="false">J175-V175</f>
        <v>0</v>
      </c>
      <c r="AI175" s="78"/>
      <c r="AJ175" s="78" t="n">
        <f aca="false">L175-X175</f>
        <v>0</v>
      </c>
      <c r="AK175" s="78" t="n">
        <f aca="false">M175-Y175</f>
        <v>0</v>
      </c>
      <c r="AL175" s="234"/>
      <c r="AM175" s="78" t="n">
        <f aca="false">O175-AA175</f>
        <v>0</v>
      </c>
      <c r="AN175" s="78" t="n">
        <f aca="false">P175-AB175</f>
        <v>0</v>
      </c>
    </row>
    <row r="176" customFormat="false" ht="21.95" hidden="false" customHeight="true" outlineLevel="0" collapsed="false">
      <c r="A176" s="100" t="n">
        <v>168</v>
      </c>
      <c r="B176" s="92" t="s">
        <v>392</v>
      </c>
      <c r="C176" s="235" t="s">
        <v>334</v>
      </c>
      <c r="D176" s="244" t="s">
        <v>464</v>
      </c>
      <c r="F176" s="67"/>
      <c r="G176" s="67"/>
      <c r="H176" s="238"/>
      <c r="I176" s="67" t="n">
        <v>3</v>
      </c>
      <c r="J176" s="67"/>
      <c r="K176" s="67"/>
      <c r="L176" s="67" t="n">
        <v>5</v>
      </c>
      <c r="M176" s="67" t="n">
        <v>0.5</v>
      </c>
      <c r="N176" s="67"/>
      <c r="O176" s="67"/>
      <c r="P176" s="67"/>
      <c r="Q176" s="130" t="n">
        <f aca="false">SUM(F176:P176)</f>
        <v>8.5</v>
      </c>
      <c r="R176" s="129"/>
      <c r="S176" s="130"/>
      <c r="T176" s="131"/>
      <c r="U176" s="129"/>
      <c r="V176" s="130"/>
      <c r="W176" s="129"/>
      <c r="X176" s="132" t="n">
        <v>4</v>
      </c>
      <c r="Y176" s="130"/>
      <c r="Z176" s="130"/>
      <c r="AA176" s="137"/>
      <c r="AB176" s="130"/>
      <c r="AD176" s="78" t="n">
        <f aca="false">F176-R176</f>
        <v>0</v>
      </c>
      <c r="AE176" s="78" t="n">
        <f aca="false">G176-S176</f>
        <v>0</v>
      </c>
      <c r="AF176" s="78"/>
      <c r="AG176" s="78" t="n">
        <f aca="false">I176-U176</f>
        <v>3</v>
      </c>
      <c r="AH176" s="78" t="n">
        <f aca="false">J176-V176</f>
        <v>0</v>
      </c>
      <c r="AI176" s="78"/>
      <c r="AJ176" s="78" t="n">
        <f aca="false">L176-X176</f>
        <v>1</v>
      </c>
      <c r="AK176" s="78"/>
      <c r="AL176" s="234"/>
      <c r="AM176" s="78" t="n">
        <f aca="false">O176-AA176</f>
        <v>0</v>
      </c>
      <c r="AN176" s="78" t="n">
        <f aca="false">P176-AB176</f>
        <v>0</v>
      </c>
    </row>
    <row r="177" customFormat="false" ht="12.75" hidden="false" customHeight="false" outlineLevel="0" collapsed="false">
      <c r="A177" s="100" t="n">
        <v>169</v>
      </c>
      <c r="B177" s="92" t="s">
        <v>394</v>
      </c>
      <c r="C177" s="235" t="s">
        <v>395</v>
      </c>
      <c r="D177" s="102" t="s">
        <v>389</v>
      </c>
      <c r="F177" s="67"/>
      <c r="G177" s="67"/>
      <c r="H177" s="238"/>
      <c r="I177" s="67" t="n">
        <v>3</v>
      </c>
      <c r="J177" s="67" t="n">
        <v>0.5</v>
      </c>
      <c r="K177" s="67"/>
      <c r="L177" s="67" t="n">
        <v>8</v>
      </c>
      <c r="M177" s="67"/>
      <c r="N177" s="67"/>
      <c r="O177" s="67" t="n">
        <v>3</v>
      </c>
      <c r="P177" s="67" t="n">
        <v>0.5</v>
      </c>
      <c r="Q177" s="130" t="n">
        <f aca="false">SUM(F177:P177)</f>
        <v>15</v>
      </c>
      <c r="R177" s="129"/>
      <c r="S177" s="130"/>
      <c r="T177" s="131"/>
      <c r="U177" s="184" t="n">
        <v>2</v>
      </c>
      <c r="V177" s="130"/>
      <c r="W177" s="129"/>
      <c r="X177" s="132" t="n">
        <v>8</v>
      </c>
      <c r="Y177" s="130"/>
      <c r="Z177" s="130"/>
      <c r="AA177" s="159" t="n">
        <v>3</v>
      </c>
      <c r="AB177" s="130"/>
      <c r="AD177" s="78" t="n">
        <f aca="false">F177-R177</f>
        <v>0</v>
      </c>
      <c r="AE177" s="78" t="n">
        <f aca="false">G177-S177</f>
        <v>0</v>
      </c>
      <c r="AF177" s="78"/>
      <c r="AG177" s="78" t="n">
        <f aca="false">I177-U177</f>
        <v>1</v>
      </c>
      <c r="AH177" s="78" t="n">
        <f aca="false">J177-V177</f>
        <v>0.5</v>
      </c>
      <c r="AI177" s="78"/>
      <c r="AJ177" s="78" t="n">
        <f aca="false">L177-X177</f>
        <v>0</v>
      </c>
      <c r="AK177" s="78" t="n">
        <f aca="false">M177-Y177</f>
        <v>0</v>
      </c>
      <c r="AL177" s="234"/>
      <c r="AM177" s="78" t="n">
        <f aca="false">O177-AA177</f>
        <v>0</v>
      </c>
      <c r="AN177" s="78" t="n">
        <f aca="false">P177-AB177</f>
        <v>0.5</v>
      </c>
    </row>
    <row r="178" customFormat="false" ht="12.75" hidden="true" customHeight="false" outlineLevel="0" collapsed="false">
      <c r="A178" s="100" t="n">
        <v>170</v>
      </c>
      <c r="B178" s="92" t="s">
        <v>396</v>
      </c>
      <c r="C178" s="235" t="s">
        <v>187</v>
      </c>
      <c r="D178" s="102" t="s">
        <v>389</v>
      </c>
      <c r="F178" s="67" t="n">
        <v>2</v>
      </c>
      <c r="G178" s="67" t="n">
        <v>0.25</v>
      </c>
      <c r="H178" s="238"/>
      <c r="I178" s="67" t="n">
        <v>2</v>
      </c>
      <c r="J178" s="67" t="n">
        <v>0.25</v>
      </c>
      <c r="K178" s="67"/>
      <c r="L178" s="67"/>
      <c r="M178" s="67"/>
      <c r="N178" s="67"/>
      <c r="O178" s="67" t="n">
        <v>2</v>
      </c>
      <c r="P178" s="67" t="n">
        <v>0.25</v>
      </c>
      <c r="Q178" s="130" t="n">
        <f aca="false">SUM(F178:P178)</f>
        <v>6.75</v>
      </c>
      <c r="R178" s="184" t="n">
        <v>1</v>
      </c>
      <c r="S178" s="245" t="n">
        <v>0.5</v>
      </c>
      <c r="T178" s="131"/>
      <c r="U178" s="184" t="n">
        <v>2</v>
      </c>
      <c r="V178" s="130"/>
      <c r="W178" s="129"/>
      <c r="X178" s="129"/>
      <c r="Y178" s="130"/>
      <c r="Z178" s="130"/>
      <c r="AA178" s="159" t="n">
        <v>2</v>
      </c>
      <c r="AB178" s="130"/>
      <c r="AD178" s="78" t="n">
        <f aca="false">F178-R178</f>
        <v>1</v>
      </c>
      <c r="AE178" s="78" t="n">
        <f aca="false">G178-S178</f>
        <v>-0.25</v>
      </c>
      <c r="AF178" s="78"/>
      <c r="AG178" s="78" t="n">
        <f aca="false">I178-U178</f>
        <v>0</v>
      </c>
      <c r="AH178" s="78" t="n">
        <f aca="false">J178-V178</f>
        <v>0.25</v>
      </c>
      <c r="AI178" s="78"/>
      <c r="AJ178" s="78" t="n">
        <f aca="false">L178-X178</f>
        <v>0</v>
      </c>
      <c r="AK178" s="78" t="n">
        <f aca="false">M178-Y178</f>
        <v>0</v>
      </c>
      <c r="AL178" s="234"/>
      <c r="AM178" s="78" t="n">
        <f aca="false">O178-AA178</f>
        <v>0</v>
      </c>
      <c r="AN178" s="78" t="n">
        <f aca="false">P178-AB178</f>
        <v>0.25</v>
      </c>
    </row>
    <row r="179" customFormat="false" ht="24.95" hidden="true" customHeight="true" outlineLevel="0" collapsed="false">
      <c r="A179" s="100" t="n">
        <v>171</v>
      </c>
      <c r="B179" s="92" t="s">
        <v>397</v>
      </c>
      <c r="C179" s="235" t="s">
        <v>398</v>
      </c>
      <c r="D179" s="102" t="s">
        <v>399</v>
      </c>
      <c r="F179" s="67" t="n">
        <v>5</v>
      </c>
      <c r="G179" s="67"/>
      <c r="H179" s="238"/>
      <c r="I179" s="67" t="n">
        <v>3</v>
      </c>
      <c r="J179" s="67" t="n">
        <v>0.25</v>
      </c>
      <c r="K179" s="67"/>
      <c r="L179" s="67"/>
      <c r="M179" s="67"/>
      <c r="N179" s="67"/>
      <c r="O179" s="67"/>
      <c r="P179" s="67"/>
      <c r="Q179" s="130" t="n">
        <f aca="false">SUM(F179:P179)</f>
        <v>8.25</v>
      </c>
      <c r="R179" s="184" t="n">
        <v>4</v>
      </c>
      <c r="S179" s="136"/>
      <c r="T179" s="131"/>
      <c r="U179" s="129"/>
      <c r="V179" s="130"/>
      <c r="W179" s="129"/>
      <c r="X179" s="129"/>
      <c r="Y179" s="130"/>
      <c r="Z179" s="130"/>
      <c r="AA179" s="137"/>
      <c r="AB179" s="130"/>
      <c r="AC179" s="198"/>
      <c r="AD179" s="78" t="n">
        <f aca="false">F179-R179</f>
        <v>1</v>
      </c>
      <c r="AE179" s="78" t="n">
        <f aca="false">G179-S179</f>
        <v>0</v>
      </c>
      <c r="AF179" s="78"/>
      <c r="AG179" s="78" t="n">
        <f aca="false">I179-U179</f>
        <v>3</v>
      </c>
      <c r="AH179" s="78" t="n">
        <f aca="false">J179-V179</f>
        <v>0.25</v>
      </c>
      <c r="AI179" s="78"/>
      <c r="AJ179" s="78" t="n">
        <f aca="false">L179-X179</f>
        <v>0</v>
      </c>
      <c r="AK179" s="78" t="n">
        <f aca="false">M179-Y179</f>
        <v>0</v>
      </c>
      <c r="AL179" s="234"/>
      <c r="AM179" s="78" t="n">
        <f aca="false">O179-AA179</f>
        <v>0</v>
      </c>
      <c r="AN179" s="78" t="n">
        <f aca="false">P179-AB179</f>
        <v>0</v>
      </c>
    </row>
    <row r="180" customFormat="false" ht="12.75" hidden="false" customHeight="false" outlineLevel="0" collapsed="false">
      <c r="B180" s="92" t="s">
        <v>400</v>
      </c>
      <c r="C180" s="235" t="s">
        <v>401</v>
      </c>
      <c r="D180" s="102" t="s">
        <v>399</v>
      </c>
      <c r="F180" s="67" t="n">
        <v>1</v>
      </c>
      <c r="G180" s="67" t="n">
        <v>0.5</v>
      </c>
      <c r="H180" s="238"/>
      <c r="I180" s="67" t="n">
        <v>6</v>
      </c>
      <c r="J180" s="67"/>
      <c r="K180" s="67"/>
      <c r="L180" s="67" t="n">
        <v>8</v>
      </c>
      <c r="M180" s="67"/>
      <c r="N180" s="67"/>
      <c r="O180" s="67" t="n">
        <v>4</v>
      </c>
      <c r="P180" s="67"/>
      <c r="Q180" s="251" t="n">
        <f aca="false">SUM(Q7:Q179)</f>
        <v>1116.5</v>
      </c>
      <c r="R180" s="161" t="n">
        <v>1</v>
      </c>
      <c r="S180" s="136"/>
      <c r="T180" s="131"/>
      <c r="U180" s="184" t="n">
        <v>2</v>
      </c>
      <c r="V180" s="130"/>
      <c r="W180" s="129"/>
      <c r="X180" s="132" t="n">
        <v>3</v>
      </c>
      <c r="Y180" s="130"/>
      <c r="Z180" s="130"/>
      <c r="AA180" s="159" t="n">
        <v>3</v>
      </c>
      <c r="AB180" s="130"/>
      <c r="AD180" s="78" t="n">
        <f aca="false">F180-R180</f>
        <v>0</v>
      </c>
      <c r="AE180" s="78" t="n">
        <f aca="false">G180-S180</f>
        <v>0.5</v>
      </c>
      <c r="AF180" s="78"/>
      <c r="AG180" s="78" t="n">
        <f aca="false">I180-U180</f>
        <v>4</v>
      </c>
      <c r="AH180" s="78" t="n">
        <f aca="false">J180-V180</f>
        <v>0</v>
      </c>
      <c r="AI180" s="78"/>
      <c r="AJ180" s="78" t="n">
        <f aca="false">L180-X180</f>
        <v>5</v>
      </c>
      <c r="AK180" s="78" t="n">
        <f aca="false">M180-Y180</f>
        <v>0</v>
      </c>
      <c r="AL180" s="234"/>
      <c r="AM180" s="78" t="n">
        <f aca="false">O180-AA180</f>
        <v>1</v>
      </c>
      <c r="AN180" s="78" t="n">
        <f aca="false">P180-AB180</f>
        <v>0</v>
      </c>
    </row>
    <row r="181" customFormat="false" ht="12.75" hidden="false" customHeight="false" outlineLevel="0" collapsed="false">
      <c r="B181" s="92" t="s">
        <v>402</v>
      </c>
      <c r="C181" s="235" t="s">
        <v>403</v>
      </c>
      <c r="D181" s="102" t="s">
        <v>404</v>
      </c>
      <c r="F181" s="67"/>
      <c r="G181" s="67" t="n">
        <v>0.25</v>
      </c>
      <c r="H181" s="238"/>
      <c r="I181" s="67" t="n">
        <v>5</v>
      </c>
      <c r="J181" s="67" t="n">
        <v>0.75</v>
      </c>
      <c r="K181" s="67"/>
      <c r="L181" s="67"/>
      <c r="M181" s="67"/>
      <c r="N181" s="67"/>
      <c r="O181" s="67"/>
      <c r="P181" s="67"/>
      <c r="Q181" s="131"/>
      <c r="R181" s="129"/>
      <c r="S181" s="130"/>
      <c r="T181" s="131"/>
      <c r="U181" s="129"/>
      <c r="V181" s="130"/>
      <c r="W181" s="129"/>
      <c r="X181" s="129"/>
      <c r="Y181" s="154"/>
      <c r="Z181" s="130"/>
      <c r="AA181" s="137"/>
      <c r="AB181" s="130"/>
      <c r="AD181" s="78" t="n">
        <f aca="false">F181-R181</f>
        <v>0</v>
      </c>
      <c r="AE181" s="78" t="n">
        <f aca="false">G181-S181</f>
        <v>0.25</v>
      </c>
      <c r="AF181" s="78"/>
      <c r="AG181" s="78" t="n">
        <f aca="false">I181-U181</f>
        <v>5</v>
      </c>
      <c r="AH181" s="78" t="n">
        <f aca="false">J181-V181</f>
        <v>0.75</v>
      </c>
      <c r="AI181" s="78"/>
      <c r="AJ181" s="78" t="n">
        <f aca="false">L181-X181</f>
        <v>0</v>
      </c>
      <c r="AK181" s="78" t="n">
        <f aca="false">M181-Y181</f>
        <v>0</v>
      </c>
      <c r="AL181" s="234"/>
      <c r="AM181" s="78" t="n">
        <f aca="false">O181-AA181</f>
        <v>0</v>
      </c>
      <c r="AN181" s="78" t="n">
        <f aca="false">P181-AB181</f>
        <v>0</v>
      </c>
    </row>
    <row r="182" customFormat="false" ht="12.75" hidden="false" customHeight="false" outlineLevel="0" collapsed="false">
      <c r="B182" s="92" t="s">
        <v>405</v>
      </c>
      <c r="C182" s="235" t="s">
        <v>401</v>
      </c>
      <c r="D182" s="102" t="s">
        <v>406</v>
      </c>
      <c r="F182" s="67"/>
      <c r="G182" s="67" t="n">
        <v>0.5</v>
      </c>
      <c r="H182" s="238"/>
      <c r="I182" s="67" t="n">
        <v>6</v>
      </c>
      <c r="J182" s="67"/>
      <c r="K182" s="67"/>
      <c r="L182" s="67" t="n">
        <v>1</v>
      </c>
      <c r="M182" s="67" t="n">
        <v>0.5</v>
      </c>
      <c r="N182" s="67"/>
      <c r="O182" s="67" t="n">
        <v>2</v>
      </c>
      <c r="P182" s="67"/>
      <c r="Q182" s="131"/>
      <c r="R182" s="129"/>
      <c r="S182" s="130"/>
      <c r="T182" s="131"/>
      <c r="U182" s="184" t="n">
        <v>2</v>
      </c>
      <c r="V182" s="130"/>
      <c r="W182" s="129"/>
      <c r="X182" s="129" t="n">
        <v>1</v>
      </c>
      <c r="Y182" s="130"/>
      <c r="Z182" s="130"/>
      <c r="AA182" s="155"/>
      <c r="AB182" s="130"/>
      <c r="AD182" s="78" t="n">
        <f aca="false">F182-R182</f>
        <v>0</v>
      </c>
      <c r="AE182" s="78" t="n">
        <f aca="false">G182-S182</f>
        <v>0.5</v>
      </c>
      <c r="AF182" s="78"/>
      <c r="AG182" s="78" t="n">
        <f aca="false">I182-U182</f>
        <v>4</v>
      </c>
      <c r="AH182" s="78" t="n">
        <f aca="false">J182-V182</f>
        <v>0</v>
      </c>
      <c r="AI182" s="78"/>
      <c r="AJ182" s="78" t="n">
        <f aca="false">L182-X182</f>
        <v>0</v>
      </c>
      <c r="AK182" s="78" t="s">
        <v>465</v>
      </c>
      <c r="AL182" s="234"/>
      <c r="AM182" s="78" t="n">
        <f aca="false">O182-AA182</f>
        <v>2</v>
      </c>
      <c r="AN182" s="78" t="n">
        <f aca="false">P182-AB182</f>
        <v>0</v>
      </c>
    </row>
    <row r="183" customFormat="false" ht="11.25" hidden="false" customHeight="false" outlineLevel="0" collapsed="false">
      <c r="D183" s="193" t="s">
        <v>407</v>
      </c>
      <c r="F183" s="78" t="n">
        <f aca="false">SUM(F7:F182)</f>
        <v>202</v>
      </c>
      <c r="G183" s="78" t="n">
        <f aca="false">SUM(G7:G182)</f>
        <v>32.75</v>
      </c>
      <c r="H183" s="233"/>
      <c r="I183" s="78" t="n">
        <f aca="false">SUM(I7:I182)</f>
        <v>317</v>
      </c>
      <c r="J183" s="78" t="n">
        <f aca="false">SUM(J7:J182)</f>
        <v>38.25</v>
      </c>
      <c r="K183" s="78"/>
      <c r="L183" s="78" t="n">
        <f aca="false">SUM(L7:L182)</f>
        <v>408</v>
      </c>
      <c r="M183" s="78" t="n">
        <f aca="false">SUM(M7:M182)</f>
        <v>32.75</v>
      </c>
      <c r="N183" s="78"/>
      <c r="O183" s="78" t="n">
        <f aca="false">SUM(O7:O182)</f>
        <v>105</v>
      </c>
      <c r="P183" s="78" t="n">
        <f aca="false">SUM(P7:P182)</f>
        <v>16.25</v>
      </c>
      <c r="R183" s="78" t="n">
        <f aca="false">SUM(R7:R182)</f>
        <v>90</v>
      </c>
      <c r="S183" s="78" t="n">
        <f aca="false">SUM(S7:S182)</f>
        <v>3.25</v>
      </c>
      <c r="T183" s="193"/>
      <c r="U183" s="78" t="n">
        <f aca="false">SUM(U7:U182)</f>
        <v>142</v>
      </c>
      <c r="V183" s="78" t="n">
        <f aca="false">SUM(V7:V182)</f>
        <v>2.5</v>
      </c>
      <c r="W183" s="193"/>
      <c r="X183" s="78" t="n">
        <f aca="false">SUM(X7:X182)</f>
        <v>239</v>
      </c>
      <c r="Y183" s="78" t="n">
        <f aca="false">SUM(Y7:Y182)</f>
        <v>5.5</v>
      </c>
      <c r="Z183" s="193"/>
      <c r="AA183" s="78" t="n">
        <f aca="false">SUM(AA7:AA182)</f>
        <v>56</v>
      </c>
      <c r="AB183" s="78" t="n">
        <f aca="false">SUM(AB7:AB182)</f>
        <v>0.75</v>
      </c>
      <c r="AD183" s="198" t="n">
        <f aca="false">SUM(AD7:AD182)</f>
        <v>112</v>
      </c>
      <c r="AE183" s="107" t="n">
        <f aca="false">SUM(AE7:AE182)</f>
        <v>29.5</v>
      </c>
      <c r="AF183" s="198"/>
      <c r="AG183" s="198" t="n">
        <f aca="false">SUM(AG7:AG182)</f>
        <v>175</v>
      </c>
      <c r="AH183" s="107" t="n">
        <f aca="false">SUM(AH7:AH182)</f>
        <v>35.75</v>
      </c>
      <c r="AI183" s="198"/>
      <c r="AJ183" s="198" t="n">
        <f aca="false">SUM(AJ7:AJ182)</f>
        <v>167</v>
      </c>
      <c r="AK183" s="107" t="n">
        <f aca="false">SUM(AK7:AK182)</f>
        <v>0</v>
      </c>
      <c r="AL183" s="198"/>
      <c r="AM183" s="198" t="n">
        <f aca="false">SUM(AM7:AM182)</f>
        <v>49</v>
      </c>
      <c r="AN183" s="107" t="n">
        <f aca="false">SUM(AN7:AN182)</f>
        <v>15.5</v>
      </c>
    </row>
    <row r="184" customFormat="false" ht="11.25" hidden="false" customHeight="false" outlineLevel="0" collapsed="false">
      <c r="D184" s="193"/>
      <c r="F184" s="78" t="n">
        <f aca="false">SUM(F183:G183)</f>
        <v>234.75</v>
      </c>
      <c r="G184" s="78"/>
      <c r="H184" s="100"/>
      <c r="I184" s="78" t="n">
        <f aca="false">SUM(I183:J183)</f>
        <v>355.25</v>
      </c>
      <c r="J184" s="78"/>
      <c r="K184" s="100"/>
      <c r="L184" s="78" t="n">
        <f aca="false">SUM(L183:M183)</f>
        <v>440.75</v>
      </c>
      <c r="M184" s="78"/>
      <c r="N184" s="78"/>
      <c r="O184" s="78" t="n">
        <f aca="false">SUM(O183:P183)</f>
        <v>121.25</v>
      </c>
      <c r="P184" s="78"/>
      <c r="R184" s="78"/>
      <c r="S184" s="78"/>
      <c r="T184" s="100"/>
      <c r="U184" s="78"/>
      <c r="V184" s="78"/>
      <c r="W184" s="100"/>
      <c r="X184" s="78"/>
      <c r="Y184" s="78"/>
      <c r="Z184" s="78"/>
      <c r="AA184" s="78"/>
      <c r="AB184" s="78"/>
      <c r="AD184" s="78" t="n">
        <f aca="false">SUM(AD183:AE183)</f>
        <v>141.5</v>
      </c>
      <c r="AE184" s="78"/>
      <c r="AG184" s="78" t="n">
        <f aca="false">SUM(AG183:AH183)</f>
        <v>210.75</v>
      </c>
      <c r="AH184" s="78"/>
      <c r="AJ184" s="78"/>
      <c r="AK184" s="78"/>
      <c r="AL184" s="78"/>
      <c r="AM184" s="78" t="n">
        <f aca="false">SUM(AM183:AN183)</f>
        <v>64.5</v>
      </c>
      <c r="AN184" s="78"/>
    </row>
    <row r="185" customFormat="false" ht="24.95" hidden="false" customHeight="true" outlineLevel="0" collapsed="false">
      <c r="D185" s="124"/>
      <c r="F185" s="78" t="n">
        <f aca="false">SUM(F184:P184)</f>
        <v>1152</v>
      </c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R185" s="78" t="n">
        <f aca="false">SUM(R184:AB184)</f>
        <v>0</v>
      </c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</row>
    <row r="186" customFormat="false" ht="11.25" hidden="false" customHeight="false" outlineLevel="0" collapsed="false">
      <c r="F186" s="252"/>
      <c r="G186" s="78"/>
      <c r="H186" s="233"/>
      <c r="I186" s="252"/>
      <c r="J186" s="78"/>
      <c r="K186" s="78"/>
      <c r="L186" s="252"/>
      <c r="M186" s="78"/>
      <c r="N186" s="78"/>
      <c r="O186" s="252"/>
      <c r="P186" s="78"/>
    </row>
    <row r="187" customFormat="false" ht="11.25" hidden="false" customHeight="false" outlineLevel="0" collapsed="false">
      <c r="F187" s="149"/>
      <c r="R187" s="101" t="n">
        <v>36</v>
      </c>
      <c r="U187" s="101" t="n">
        <v>104</v>
      </c>
      <c r="X187" s="101" t="n">
        <v>197</v>
      </c>
      <c r="AA187" s="149" t="n">
        <v>43</v>
      </c>
    </row>
    <row r="188" customFormat="false" ht="11.25" hidden="false" customHeight="false" outlineLevel="0" collapsed="false">
      <c r="F188" s="149"/>
      <c r="J188" s="149" t="n">
        <v>978</v>
      </c>
    </row>
    <row r="189" customFormat="false" ht="15.75" hidden="false" customHeight="false" outlineLevel="0" collapsed="false">
      <c r="B189" s="253" t="s">
        <v>466</v>
      </c>
      <c r="C189" s="253"/>
      <c r="D189" s="253"/>
      <c r="E189" s="253"/>
      <c r="F189" s="254"/>
      <c r="G189" s="253"/>
      <c r="H189" s="254"/>
      <c r="I189" s="254"/>
      <c r="J189" s="253"/>
      <c r="K189" s="253"/>
      <c r="L189" s="254"/>
      <c r="M189" s="254"/>
      <c r="N189" s="255"/>
      <c r="O189" s="254"/>
      <c r="P189" s="253"/>
      <c r="Q189" s="253"/>
      <c r="R189" s="254"/>
      <c r="S189" s="253"/>
      <c r="T189" s="253"/>
      <c r="U189" s="254"/>
      <c r="V189" s="253"/>
      <c r="W189" s="253"/>
      <c r="X189" s="254"/>
      <c r="Y189" s="254"/>
      <c r="Z189" s="254"/>
      <c r="AA189" s="254"/>
      <c r="AB189" s="253"/>
      <c r="AC189" s="253"/>
      <c r="AD189" s="254"/>
      <c r="AE189" s="253"/>
      <c r="AF189" s="253"/>
      <c r="AG189" s="253"/>
      <c r="AH189" s="101"/>
    </row>
    <row r="190" customFormat="false" ht="11.25" hidden="false" customHeight="false" outlineLevel="0" collapsed="false">
      <c r="I190" s="149"/>
    </row>
    <row r="191" customFormat="false" ht="15.75" hidden="false" customHeight="false" outlineLevel="0" collapsed="false">
      <c r="B191" s="253" t="s">
        <v>467</v>
      </c>
      <c r="F191" s="149"/>
      <c r="G191" s="149" t="n">
        <v>182</v>
      </c>
      <c r="I191" s="149" t="n">
        <v>194.5</v>
      </c>
    </row>
    <row r="192" customFormat="false" ht="11.25" hidden="false" customHeight="false" outlineLevel="0" collapsed="false">
      <c r="F192" s="149"/>
      <c r="G192" s="149" t="n">
        <v>36</v>
      </c>
      <c r="I192" s="149" t="n">
        <v>308.75</v>
      </c>
    </row>
    <row r="193" customFormat="false" ht="15.75" hidden="false" customHeight="false" outlineLevel="0" collapsed="false">
      <c r="B193" s="253" t="s">
        <v>468</v>
      </c>
      <c r="G193" s="149" t="n">
        <f aca="false">G191-G192</f>
        <v>146</v>
      </c>
      <c r="I193" s="101" t="n">
        <v>373</v>
      </c>
      <c r="AK193" s="149" t="s">
        <v>469</v>
      </c>
    </row>
    <row r="194" customFormat="false" ht="11.25" hidden="false" customHeight="false" outlineLevel="0" collapsed="false">
      <c r="I194" s="149" t="n">
        <v>100.75</v>
      </c>
      <c r="AK194" s="149" t="s">
        <v>470</v>
      </c>
    </row>
    <row r="195" customFormat="false" ht="11.25" hidden="false" customHeight="false" outlineLevel="0" collapsed="false">
      <c r="B195" s="101" t="s">
        <v>471</v>
      </c>
      <c r="I195" s="149" t="n">
        <f aca="false">SUM(I191:I194)</f>
        <v>977</v>
      </c>
    </row>
  </sheetData>
  <mergeCells count="32">
    <mergeCell ref="F1:P1"/>
    <mergeCell ref="R1:AE1"/>
    <mergeCell ref="F5:P5"/>
    <mergeCell ref="R5:AB5"/>
    <mergeCell ref="AD5:AI5"/>
    <mergeCell ref="AK5:AN5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  <mergeCell ref="F184:G184"/>
    <mergeCell ref="I184:J184"/>
    <mergeCell ref="L184:M184"/>
    <mergeCell ref="O184:P184"/>
    <mergeCell ref="R184:S184"/>
    <mergeCell ref="U184:V184"/>
    <mergeCell ref="X184:Y184"/>
    <mergeCell ref="AA184:AB184"/>
    <mergeCell ref="AD184:AE184"/>
    <mergeCell ref="AG184:AH184"/>
    <mergeCell ref="AM184:AN184"/>
    <mergeCell ref="F185:P185"/>
    <mergeCell ref="R185:AB185"/>
    <mergeCell ref="AD185:AN185"/>
  </mergeCells>
  <hyperlinks>
    <hyperlink ref="C7" r:id="rId2" display=" I. MAG.LE DON MILANI"/>
    <hyperlink ref="C8" r:id="rId3" display="I.P.S.S. LUXEMBURG"/>
    <hyperlink ref="C9" r:id="rId4" display=" IPSIA CHIARULLI"/>
    <hyperlink ref="C10" r:id="rId5" display="IPSIA CHIARULLI SERALE"/>
    <hyperlink ref="C12" r:id="rId6" display=" ITC COLAMONICO "/>
    <hyperlink ref="C13" r:id="rId7" display="ITIS CHIARULLI"/>
    <hyperlink ref="C14" r:id="rId8" display="LIC. SCIENTIFICO"/>
    <hyperlink ref="C15" r:id="rId9" display="ITAGR GIGANTE"/>
    <hyperlink ref="C16" r:id="rId10" display="ITAGR  GIGANTE SERALE"/>
    <hyperlink ref="C17" r:id="rId11" display=" L. CLASS. CAGNAZZI"/>
    <hyperlink ref="C18" r:id="rId12" display=" L. SC. FEDERICO II"/>
    <hyperlink ref="C19" r:id="rId13" display=" ITC GENCO"/>
    <hyperlink ref="C20" r:id="rId14" display=" ITG NERVI"/>
    <hyperlink ref="C21" r:id="rId15" display=" IPSIA DE NORA"/>
    <hyperlink ref="C22" r:id="rId16" display=" ITIS GALILEI"/>
    <hyperlink ref="C23" r:id="rId17" display=" IPSCT LORUSSO"/>
    <hyperlink ref="C24" r:id="rId18" display="IPSIA ARCHIMEDE"/>
    <hyperlink ref="C25" r:id="rId19" display="IPSIA ARCHIMEDE SERALE"/>
    <hyperlink ref="C26" r:id="rId20" display=" L. CLASS. TROYA"/>
    <hyperlink ref="C28" r:id="rId21" display="IPSCT LOTTI"/>
    <hyperlink ref="C30" r:id="rId22" display="IPSS COLASANTO"/>
    <hyperlink ref="C31" r:id="rId23" display="IPSS COLASANTO SERALE"/>
    <hyperlink ref="C33" r:id="rId24" display="ITC CARAFA"/>
    <hyperlink ref="C34" r:id="rId25" display="ITC CARAFA SERALE"/>
    <hyperlink ref="C35" r:id="rId26" display="ITIS IANNUZZI"/>
    <hyperlink ref="C36" r:id="rId27" display="L. CLASS.FLACCO"/>
    <hyperlink ref="C37" r:id="rId28" display="L. CLASS. SOCRATE"/>
    <hyperlink ref="C38" r:id="rId29" display="I. MAG.LE DOTTULA"/>
    <hyperlink ref="C39" r:id="rId30" display="L. SC.SCACCHI"/>
    <hyperlink ref="C40" r:id="rId31" display="L. SC. FERMI"/>
    <hyperlink ref="C41" r:id="rId32" display="L. SC.SALVEMINI"/>
    <hyperlink ref="C43" r:id="rId33" display="IPSCT N.TRIDENTE"/>
    <hyperlink ref="C44" r:id="rId34" display="IPSCT GORJUX"/>
    <hyperlink ref="C46" r:id="rId35" display=" IPSS S. DE LILLA"/>
    <hyperlink ref="C47" r:id="rId36" display="IPSSAR A. PEROTTI"/>
    <hyperlink ref="C48" r:id="rId37" display="IPSIA SANTARELLA"/>
    <hyperlink ref="C49" r:id="rId38" display="IPSIA MAJORANA"/>
    <hyperlink ref="C50" r:id="rId39" display="IPSIA &quot;MAJORANA&quot;"/>
    <hyperlink ref="C51" r:id="rId40" display="ITIS  &quot;MAJORANA&quot;"/>
    <hyperlink ref="C52" r:id="rId41" display="IPSIA MAJORANA"/>
    <hyperlink ref="C53" r:id="rId42" display="IPSSAR MAJORANA"/>
    <hyperlink ref="C54" r:id="rId43" display="IPSSAR SERALE MAJORANA"/>
    <hyperlink ref="C55" r:id="rId44" display="I. S. ARTE PASCALI"/>
    <hyperlink ref="C56" r:id="rId45" display=" L. ART. DE NITTIS"/>
    <hyperlink ref="C57" r:id="rId46" display="ITC ROMANAZZI"/>
    <hyperlink ref="C58" r:id="rId47" display="ITC G. CESARE"/>
    <hyperlink ref="C59" r:id="rId48" display="ITC &quot;MARCO POLO&quot;"/>
    <hyperlink ref="C60" r:id="rId49" display="ITC VIVANTE"/>
    <hyperlink ref="C61" r:id="rId50" display="ITC VIVANTE SERALE"/>
    <hyperlink ref="C62" r:id="rId51" display="ITC LENOCI"/>
    <hyperlink ref="C63" r:id="rId52" display="ITC CALAMANDREI"/>
    <hyperlink ref="C64" r:id="rId53" display="ITAS E. DI SAVOIA"/>
    <hyperlink ref="C65" r:id="rId54" display="ITIS MARCONI"/>
    <hyperlink ref="C66" r:id="rId55" display="ITIS MARCONI SERALE"/>
    <hyperlink ref="C67" r:id="rId56" display="ITIS PANETTI"/>
    <hyperlink ref="C68" r:id="rId57" display="ITG PITAGORA"/>
    <hyperlink ref="C70" r:id="rId58" display="L. CLASS. CASARDI"/>
    <hyperlink ref="C71" r:id="rId59" display="L. SC. CAFIERO"/>
    <hyperlink ref="C72" r:id="rId60" display="IPSCT GARRONE"/>
    <hyperlink ref="C73" r:id="rId61" display="IPSCT GARRONE SERALE"/>
    <hyperlink ref="C75" r:id="rId62" display="IPSIA ARCHIMEDE"/>
    <hyperlink ref="C76" r:id="rId63" display="ITC CASSANDRO"/>
    <hyperlink ref="C77" r:id="rId64" display="ITC CASSANDRO SERALE"/>
    <hyperlink ref="C78" r:id="rId65" display="ITIS. FERMI"/>
    <hyperlink ref="C79" r:id="rId66" display="ITG NERVI"/>
    <hyperlink ref="C80" r:id="rId67" display="L. SC. DA VINCI"/>
    <hyperlink ref="C81" r:id="rId68" display="ITC DELL'OLIO"/>
    <hyperlink ref="C82" r:id="rId69" display="ITC DELL'OLIO SERALE"/>
    <hyperlink ref="C83" r:id="rId70" display="IPSCT BOVIO"/>
    <hyperlink ref="C84" r:id="rId71" display="IPSIAM "/>
    <hyperlink ref="C85" r:id="rId72" display="L. SC.  AMALDI"/>
    <hyperlink ref="C86" r:id="rId73" display="IPSIA SANTARELLA"/>
    <hyperlink ref="C87" r:id="rId74" display="L. CLASS. SYLOS"/>
    <hyperlink ref="C88" r:id="rId75" display="L. SC. GALILEI"/>
    <hyperlink ref="C89" r:id="rId76" display="ITC GIORDANO"/>
    <hyperlink ref="C90" r:id="rId77" display="ITC GIORDANO SERALE"/>
    <hyperlink ref="C91" r:id="rId78" display="ITIS VOLTA"/>
    <hyperlink ref="C93" r:id="rId79" display="IPAGR DE GEMMIS"/>
    <hyperlink ref="C94" r:id="rId80" display="IPSCT TRAETTA"/>
    <hyperlink ref="C95" r:id="rId81" display="IPSCT SERALE"/>
    <hyperlink ref="C96" r:id="rId82" display="L. SC. FERMI"/>
    <hyperlink ref="C97" r:id="rId83" display="IPAGR ENAUDI"/>
    <hyperlink ref="C98" r:id="rId84" display="ITC EINAUDI"/>
    <hyperlink ref="C99" r:id="rId85" display="IPSCT GARRONE"/>
    <hyperlink ref="C100" r:id="rId86" display="IPSS LUXEMBURG"/>
    <hyperlink ref="C101" r:id="rId87" display="L. SC. DA VINCI"/>
    <hyperlink ref="C102" r:id="rId88" display="L. CLASS. PLANTONE"/>
    <hyperlink ref="C103" r:id="rId89" display="IPSSAR PEROTTI"/>
    <hyperlink ref="C105" r:id="rId90" display="ITIS DELL'ERBA"/>
    <hyperlink ref="C106" r:id="rId91" display="I.I.S.S. (I.T.C. - I.T.G.)"/>
    <hyperlink ref="C107" r:id="rId92" display="ITCG SERALE"/>
    <hyperlink ref="C108" r:id="rId93" display="I. MAG.LE S. BENEDETTO"/>
    <hyperlink ref="C109" r:id="rId94" display=" L. SC. S. SIMONE"/>
    <hyperlink ref="C110" r:id="rId95" display="IPSS DE LILLA"/>
    <hyperlink ref="C111" r:id="rId96" display="L. CLASS. ORIANI"/>
    <hyperlink ref="C113" r:id="rId97" display="IPSCT TANDOI"/>
    <hyperlink ref="C114" r:id="rId98" display="I.S. ARTE"/>
    <hyperlink ref="C115" r:id="rId99" display="I.S. ARTE  SERALE"/>
    <hyperlink ref="C116" r:id="rId100" display="ITC TANNOIA"/>
    <hyperlink ref="C117" r:id="rId101" display="ITC TANNOIA SERALE"/>
    <hyperlink ref="C118" r:id="rId102" display="ITIS GALILEI"/>
    <hyperlink ref="C119" r:id="rId103" display="L. CLASS. MARONE"/>
    <hyperlink ref="C120" r:id="rId104" display="L. SC. CANUDO"/>
    <hyperlink ref="C121" r:id="rId105" display="L .CLASS. SPINELLI"/>
    <hyperlink ref="C122" r:id="rId106" display="IPSIA"/>
    <hyperlink ref="C123" r:id="rId107" display="ITC BACHELET"/>
    <hyperlink ref="C124" r:id="rId108" display="L. SC. TARANTINO"/>
    <hyperlink ref="C125" r:id="rId109" display="IPSIA GALILEI"/>
    <hyperlink ref="C126" r:id="rId110" display="ITC FIORE"/>
    <hyperlink ref="C127" r:id="rId111" display="ITC FIORE SERALE"/>
    <hyperlink ref="C128" r:id="rId112" display="ITAGR CARAMIA"/>
    <hyperlink ref="C129" r:id="rId113" display="L. SC. FERMI"/>
    <hyperlink ref="C130" r:id="rId114" display="ITC FIORE"/>
    <hyperlink ref="C132" r:id="rId115" display="IPSCT TRIDENTE"/>
    <hyperlink ref="C134" r:id="rId116" display="ITIS L. DA VINCI"/>
    <hyperlink ref="C135" r:id="rId117" display="L. SC. MAJORANA"/>
    <hyperlink ref="C136" r:id="rId118" display="I. MAG. FORNARI"/>
    <hyperlink ref="C137" r:id="rId119" display="I. MAG. FORNARI SERALE"/>
    <hyperlink ref="C138" r:id="rId120" display="IPSCT MONS. BELLO"/>
    <hyperlink ref="C140" r:id="rId121" display="IPSSAR DI MOLFETTA"/>
    <hyperlink ref="C141" r:id="rId122" display="IPSIAM VESPUCCI"/>
    <hyperlink ref="C142" r:id="rId123" display="ITCG SALVEMINI"/>
    <hyperlink ref="C143" r:id="rId124" display="ITCG SALVEMINI SERALE"/>
    <hyperlink ref="C144" r:id="rId125" display="ITIS FERRARIS"/>
    <hyperlink ref="C145" r:id="rId126" display="I.I.S.S.(L.S. - L.C.)"/>
    <hyperlink ref="C146" r:id="rId127" display="IPSIAM"/>
    <hyperlink ref="C147" r:id="rId128" display="I.S. ARTE  RUSSO"/>
    <hyperlink ref="C148" r:id="rId129" display="ITC MORO"/>
    <hyperlink ref="C149" r:id="rId130" display="ITIS DA VINCI"/>
    <hyperlink ref="C150" r:id="rId131" display="POLO LICEALE"/>
    <hyperlink ref="C152" r:id="rId132" display="IPSS AGHERBINO"/>
    <hyperlink ref="C153" r:id="rId133" display="IPSIA AGHERBINO"/>
    <hyperlink ref="C154" r:id="rId134" display="L. SC. DA VINCI"/>
    <hyperlink ref="C155" r:id="rId135" display="ITAGR"/>
    <hyperlink ref="C156" r:id="rId136" display="IPSSAR"/>
    <hyperlink ref="C158" r:id="rId137" display=" L. SC. MAIORANA"/>
    <hyperlink ref="C159" r:id="rId138" display="IPSIA AGHERBINO"/>
    <hyperlink ref="C161" r:id="rId139" display="ITC MONTALE"/>
    <hyperlink ref="C162" r:id="rId140" display="L. SC. ILARIA ALPI"/>
    <hyperlink ref="C163" r:id="rId141" display="L. SC. TEDONE"/>
    <hyperlink ref="C164" r:id="rId142" display="ITC TANNOIA"/>
    <hyperlink ref="C165" r:id="rId143" display="IPSIA "/>
    <hyperlink ref="C166" r:id="rId144" display="LICEO SCIENTIFICO"/>
    <hyperlink ref="C167" r:id="rId145" display="ITC DELL'ANDRO"/>
    <hyperlink ref="C168" r:id="rId146" display="ITIS FERMI"/>
    <hyperlink ref="C169" r:id="rId147" display="L. SC. FERMI"/>
    <hyperlink ref="C170" r:id="rId148" display="I. MAG. FIORE"/>
    <hyperlink ref="C171" r:id="rId149" display="IPAGR DE GEMMIS"/>
    <hyperlink ref="C172" r:id="rId150" display="IPAGR DE GEMMIS SERALE"/>
    <hyperlink ref="C173" r:id="rId151" display="L. CLASS. SYLOS "/>
    <hyperlink ref="C174" r:id="rId152" display="L. SC. VECCHI "/>
    <hyperlink ref="C175" r:id="rId153" display="L. CLASSICO"/>
    <hyperlink ref="C176" r:id="rId154" display="ITC MORO"/>
    <hyperlink ref="C177" r:id="rId155" display=" IPSIA TRANI"/>
    <hyperlink ref="C178" r:id="rId156" display="IPSCT BOVIO"/>
    <hyperlink ref="C179" r:id="rId157" display="L. SC. CARTESIO"/>
    <hyperlink ref="C180" r:id="rId158" display="ITC DE VITI DE MARCO"/>
    <hyperlink ref="C181" r:id="rId159" display="ITC PERTINI"/>
    <hyperlink ref="C182" r:id="rId160" display="ITC DE VITI DE MARCO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6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3-09-10T09:21:24Z</cp:lastPrinted>
  <dcterms:modified xsi:type="dcterms:W3CDTF">2013-09-10T09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