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0"/>
  </bookViews>
  <sheets>
    <sheet name="RIPARTIZIONE CORSI FRA AMBITI" sheetId="1" state="visible" r:id="rId2"/>
    <sheet name="Piano finanziario" sheetId="2" state="visible" r:id="rId3"/>
    <sheet name="Programma" sheetId="3" state="visible" r:id="rId4"/>
    <sheet name="1184 CS GA CR 1 SEG" sheetId="4" state="visible" r:id="rId5"/>
    <sheet name="1197 CS GA CR 2 SEG" sheetId="5" state="visible" r:id="rId6"/>
    <sheet name="254 AA CO 1 SEG" sheetId="6" state="visible" r:id="rId7"/>
    <sheet name="495 AA CO 2 SEG" sheetId="7" state="visible" r:id="rId8"/>
    <sheet name="730 AA CO 3 SEG" sheetId="8" state="visible" r:id="rId9"/>
    <sheet name="120 AT 1 SEG" sheetId="9" state="visible" r:id="rId10"/>
    <sheet name="182 AT 2 SEG" sheetId="10" state="visible" r:id="rId11"/>
    <sheet name="253 AT 3 SEG" sheetId="11" state="visible" r:id="rId12"/>
  </sheets>
  <definedNames>
    <definedName function="false" hidden="true" localSheetId="3" name="_xlnm._FilterDatabase" vbProcedure="false">'1184 CS GA CR 1 SEG'!$A$2:$H$1189</definedName>
    <definedName function="false" hidden="true" localSheetId="4" name="_xlnm._FilterDatabase" vbProcedure="false">'1197 CS GA CR 2 SEG'!$A$2:$H$1202</definedName>
    <definedName function="false" hidden="true" localSheetId="8" name="_xlnm._FilterDatabase" vbProcedure="false">'120 AT 1 SEG'!$A$2:$H$2</definedName>
    <definedName function="false" hidden="true" localSheetId="9" name="_xlnm._FilterDatabase" vbProcedure="false">'182 AT 2 SEG'!$A$2:$AI$184</definedName>
    <definedName function="false" hidden="true" localSheetId="10" name="_xlnm._FilterDatabase" vbProcedure="false">'253 AT 3 SEG'!$A$2:$H$2</definedName>
    <definedName function="false" hidden="true" localSheetId="5" name="_xlnm._FilterDatabase" vbProcedure="false">'254 AA CO 1 SEG'!$A$2:$H$256</definedName>
    <definedName function="false" hidden="true" localSheetId="6" name="_xlnm._FilterDatabase" vbProcedure="false">'495 AA CO 2 SEG'!$A$2:$H$497</definedName>
    <definedName function="false" hidden="true" localSheetId="7" name="_xlnm._FilterDatabase" vbProcedure="false">'730 AA CO 3 SEG'!$A$2:$H$73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6" uniqueCount="5070">
  <si>
    <t xml:space="preserve">RIPARTIZIONE CORSI FRA AMBITI</t>
  </si>
  <si>
    <t xml:space="preserve">B</t>
  </si>
  <si>
    <t xml:space="preserve">A</t>
  </si>
  <si>
    <t xml:space="preserve">AA + CO</t>
  </si>
  <si>
    <t xml:space="preserve">AA</t>
  </si>
  <si>
    <t xml:space="preserve">AT</t>
  </si>
  <si>
    <t xml:space="preserve">CS+GA+AZAG</t>
  </si>
  <si>
    <t xml:space="preserve">AMBITI</t>
  </si>
  <si>
    <t xml:space="preserve">1SEG</t>
  </si>
  <si>
    <t xml:space="preserve">2 SEG</t>
  </si>
  <si>
    <t xml:space="preserve">3 SEG</t>
  </si>
  <si>
    <t xml:space="preserve">TOTALE CORSI</t>
  </si>
  <si>
    <t xml:space="preserve">CORSI</t>
  </si>
  <si>
    <t xml:space="preserve">CANDIDATI</t>
  </si>
  <si>
    <t xml:space="preserve">importo assegnato</t>
  </si>
  <si>
    <t xml:space="preserve">PUG0000001</t>
  </si>
  <si>
    <t xml:space="preserve">BAIS05900B</t>
  </si>
  <si>
    <t xml:space="preserve">ITC e Liceo Linguistico "Marco Polo"      BARI</t>
  </si>
  <si>
    <t xml:space="preserve">PUG0000002</t>
  </si>
  <si>
    <t xml:space="preserve">BAIC870002</t>
  </si>
  <si>
    <t xml:space="preserve">IC "Davanzati-Mastromatteo" - Palo del Colle</t>
  </si>
  <si>
    <t xml:space="preserve">PUG0000003</t>
  </si>
  <si>
    <t xml:space="preserve">BAIS041006</t>
  </si>
  <si>
    <t xml:space="preserve">IISS "Mons. Bello" - Molfetta</t>
  </si>
  <si>
    <t xml:space="preserve">PUG0000004</t>
  </si>
  <si>
    <t xml:space="preserve">BAIS013002</t>
  </si>
  <si>
    <t xml:space="preserve">I.I.S.S. (I.T.C. - I.P.S.I.A.)  GRAVINA IN PUGLIA</t>
  </si>
  <si>
    <t xml:space="preserve">PUG0000005</t>
  </si>
  <si>
    <t xml:space="preserve">BAIS026004</t>
  </si>
  <si>
    <t xml:space="preserve">IISS "Colamonico - Chiarulli" - Acquaviva delle Fonti</t>
  </si>
  <si>
    <t xml:space="preserve">PUG0000006</t>
  </si>
  <si>
    <t xml:space="preserve">BATD21000D</t>
  </si>
  <si>
    <t xml:space="preserve">ITC "De Viti - De Marco"  TRIGGIANO</t>
  </si>
  <si>
    <t xml:space="preserve">PUG0000007</t>
  </si>
  <si>
    <t xml:space="preserve">BAIS02400C</t>
  </si>
  <si>
    <t xml:space="preserve">IISS "Basile Caramia - F.Gigante"LOCOROTONDO</t>
  </si>
  <si>
    <t xml:space="preserve">PUG0000008</t>
  </si>
  <si>
    <t xml:space="preserve">BAMM294009</t>
  </si>
  <si>
    <t xml:space="preserve">Padre Nicolò Vaccina    ANDRIA</t>
  </si>
  <si>
    <t xml:space="preserve">PUG0000009</t>
  </si>
  <si>
    <t xml:space="preserve">BAPS150007</t>
  </si>
  <si>
    <t xml:space="preserve">Liceo Scientifico "C.Cafiero" - Barletta</t>
  </si>
  <si>
    <t xml:space="preserve">PUG0000010</t>
  </si>
  <si>
    <t xml:space="preserve">FGEE099004</t>
  </si>
  <si>
    <t xml:space="preserve">Direzione Didattica "Don Milani" - Trinitapoli</t>
  </si>
  <si>
    <t xml:space="preserve">PUG0000011</t>
  </si>
  <si>
    <t xml:space="preserve">BRTF010004</t>
  </si>
  <si>
    <t xml:space="preserve">ITT "Giorgi" - Brindisi</t>
  </si>
  <si>
    <t xml:space="preserve">PUG0000012</t>
  </si>
  <si>
    <t xml:space="preserve">BRTD01000T</t>
  </si>
  <si>
    <t xml:space="preserve">ITES-G.CALO'  - FRANCAVILLA FONTANA</t>
  </si>
  <si>
    <t xml:space="preserve">PUG0000013</t>
  </si>
  <si>
    <t xml:space="preserve">FGPS010008</t>
  </si>
  <si>
    <t xml:space="preserve">LICEO ALESSANDRO VOLTA     FOGGIA</t>
  </si>
  <si>
    <t xml:space="preserve">PUG0000014</t>
  </si>
  <si>
    <t xml:space="preserve">FGTD060005</t>
  </si>
  <si>
    <t xml:space="preserve">ITC Vittorio Emanuele II       LUCERA</t>
  </si>
  <si>
    <t xml:space="preserve">PUG0000015</t>
  </si>
  <si>
    <t xml:space="preserve">FGIS001004</t>
  </si>
  <si>
    <t xml:space="preserve">GIAN TOMMASO GIORDANI MONTE SANT'ANGELO</t>
  </si>
  <si>
    <t xml:space="preserve">PUG0000016</t>
  </si>
  <si>
    <t xml:space="preserve">FGIS04700D</t>
  </si>
  <si>
    <t xml:space="preserve">IISS "Nicola Zingarelli" - Cerignola</t>
  </si>
  <si>
    <t xml:space="preserve">PUG0000017</t>
  </si>
  <si>
    <t xml:space="preserve">LETE010002</t>
  </si>
  <si>
    <t xml:space="preserve">IST.TECNICO "GRAZIA DELEDDA"-LECCE</t>
  </si>
  <si>
    <t xml:space="preserve">PUG0000018</t>
  </si>
  <si>
    <t xml:space="preserve">LEIC86400D</t>
  </si>
  <si>
    <t xml:space="preserve">IC “Magistrato Giovanni Falcone” - Copertino</t>
  </si>
  <si>
    <t xml:space="preserve">PUG0000019</t>
  </si>
  <si>
    <t xml:space="preserve">LEIS02100Q</t>
  </si>
  <si>
    <t xml:space="preserve">ISTIT.ISTRUZ.SUPERIORE (IPSIA)"E.LANOCE"</t>
  </si>
  <si>
    <t xml:space="preserve">PUG0000020</t>
  </si>
  <si>
    <t xml:space="preserve">LEIC859002</t>
  </si>
  <si>
    <t xml:space="preserve">IC "ALLISTE"</t>
  </si>
  <si>
    <t xml:space="preserve">PUG0000021</t>
  </si>
  <si>
    <t xml:space="preserve">TAIS029008</t>
  </si>
  <si>
    <t xml:space="preserve">IISS "Pacinotti" - Taranto</t>
  </si>
  <si>
    <t xml:space="preserve">PUG19</t>
  </si>
  <si>
    <t xml:space="preserve">800+800+800</t>
  </si>
  <si>
    <t xml:space="preserve">PUG0000022</t>
  </si>
  <si>
    <t xml:space="preserve">TAIS02800C</t>
  </si>
  <si>
    <t xml:space="preserve">Liceo "De Ruggieri" - Massafra</t>
  </si>
  <si>
    <t xml:space="preserve">PUG0000023</t>
  </si>
  <si>
    <t xml:space="preserve">TAIS04100V</t>
  </si>
  <si>
    <t xml:space="preserve">Del Prete - Falcone        SAVA</t>
  </si>
  <si>
    <t xml:space="preserve">PUG20</t>
  </si>
  <si>
    <t xml:space="preserve">1 Segmento Area A</t>
  </si>
  <si>
    <t xml:space="preserve">1 Segmento Area B</t>
  </si>
  <si>
    <t xml:space="preserve">2 Segmento Area A+B</t>
  </si>
  <si>
    <t xml:space="preserve">3 Segmento Area A+B</t>
  </si>
  <si>
    <t xml:space="preserve">Ore</t>
  </si>
  <si>
    <t xml:space="preserve">Costo</t>
  </si>
  <si>
    <t xml:space="preserve">Formazione in presenza</t>
  </si>
  <si>
    <t xml:space="preserve">Attività laboratoriali dedicate</t>
  </si>
  <si>
    <t xml:space="preserve">Elaborato finale</t>
  </si>
  <si>
    <t xml:space="preserve">Direzione corso</t>
  </si>
  <si>
    <t xml:space="preserve">Amministrazione</t>
  </si>
  <si>
    <t xml:space="preserve">Totale</t>
  </si>
  <si>
    <t xml:space="preserve">CS</t>
  </si>
  <si>
    <t xml:space="preserve">Argomenti</t>
  </si>
  <si>
    <t xml:space="preserve">Il Servizio Pubblico e i contratti e le procedure amministrative contabili base</t>
  </si>
  <si>
    <t xml:space="preserve">procedure digitali sul sidi e i contratti e le procedure amministrative contabili medio</t>
  </si>
  <si>
    <t xml:space="preserve">i contratti e le procedure amministrative contabili avanzato</t>
  </si>
  <si>
    <t xml:space="preserve">funzionalità e sicurezza dei laboratori</t>
  </si>
  <si>
    <t xml:space="preserve">il supporto tecnico all'attività didattica</t>
  </si>
  <si>
    <t xml:space="preserve">la gestione tecnica del sito web della scuola</t>
  </si>
  <si>
    <t xml:space="preserve">l'accoglienza, la vigilanza e la comunicazione</t>
  </si>
  <si>
    <t xml:space="preserve">l'assistenza agli alunni con disabilità</t>
  </si>
  <si>
    <t xml:space="preserve">gestione relazioni interne ed esterne</t>
  </si>
  <si>
    <t xml:space="preserve">le ricostruzioni di carriera e i rapporit con le ragionerie territoriali</t>
  </si>
  <si>
    <t xml:space="preserve">la gestione dei beni nei laboratori</t>
  </si>
  <si>
    <t xml:space="preserve">la collaborazione con insegnanti e dirigenti scolastici</t>
  </si>
  <si>
    <t xml:space="preserve">la partecipazione alla gestione dell'emergenza e del primo soccorso</t>
  </si>
  <si>
    <t xml:space="preserve">N.</t>
  </si>
  <si>
    <t xml:space="preserve">Cognome e Nome</t>
  </si>
  <si>
    <t xml:space="preserve">Codice Fiscale</t>
  </si>
  <si>
    <t xml:space="preserve">1° seg.</t>
  </si>
  <si>
    <t xml:space="preserve">Sigla Tit</t>
  </si>
  <si>
    <t xml:space="preserve">Scuola tit</t>
  </si>
  <si>
    <t xml:space="preserve">Ambito tit</t>
  </si>
  <si>
    <t xml:space="preserve">Profilo Tit</t>
  </si>
  <si>
    <t xml:space="preserve">Abate Alessandra</t>
  </si>
  <si>
    <t xml:space="preserve">BTALSN61A49F205R</t>
  </si>
  <si>
    <t xml:space="preserve">SI</t>
  </si>
  <si>
    <t xml:space="preserve">LE</t>
  </si>
  <si>
    <t xml:space="preserve">LEIC86300N</t>
  </si>
  <si>
    <t xml:space="preserve">ABBINANTE  NATALE</t>
  </si>
  <si>
    <t xml:space="preserve">BBNNTL63B12A662F</t>
  </si>
  <si>
    <t xml:space="preserve">BA</t>
  </si>
  <si>
    <t xml:space="preserve">BAIC846005</t>
  </si>
  <si>
    <t xml:space="preserve">ACCETTA  ANGELA</t>
  </si>
  <si>
    <t xml:space="preserve">CCTNGL66H60L049M</t>
  </si>
  <si>
    <t xml:space="preserve">TA</t>
  </si>
  <si>
    <t xml:space="preserve">TAIC84300A</t>
  </si>
  <si>
    <t xml:space="preserve">ACCETTULLI    CIRO</t>
  </si>
  <si>
    <t xml:space="preserve">CCTCRI58R18D643N</t>
  </si>
  <si>
    <t xml:space="preserve">FG</t>
  </si>
  <si>
    <t xml:space="preserve">FGEE06000T</t>
  </si>
  <si>
    <t xml:space="preserve">ACQUAVIVA  VINCENZO</t>
  </si>
  <si>
    <t xml:space="preserve">CQVVCN67M15A662U</t>
  </si>
  <si>
    <t xml:space="preserve">BAIS004007</t>
  </si>
  <si>
    <t xml:space="preserve">ADDUCI  EDDA</t>
  </si>
  <si>
    <t xml:space="preserve">DDCDDE62H63I690F</t>
  </si>
  <si>
    <t xml:space="preserve">TAIC85400R</t>
  </si>
  <si>
    <t xml:space="preserve">AFFINITO    PATRIZIA</t>
  </si>
  <si>
    <t xml:space="preserve">FFNPRZ63A69B916O</t>
  </si>
  <si>
    <t xml:space="preserve">FGEE09700C</t>
  </si>
  <si>
    <t xml:space="preserve">Agrimi Teresa</t>
  </si>
  <si>
    <t xml:space="preserve">GRMTRS65C54E506K</t>
  </si>
  <si>
    <t xml:space="preserve">LEPS01000P</t>
  </si>
  <si>
    <t xml:space="preserve">Alba Raffaele</t>
  </si>
  <si>
    <t xml:space="preserve">LBARFL53T19A184M</t>
  </si>
  <si>
    <t xml:space="preserve">LEIC80400T</t>
  </si>
  <si>
    <t xml:space="preserve">ALBANESE  EDELWEISS ANTONIET</t>
  </si>
  <si>
    <t xml:space="preserve">LBNDWS68E41A662A</t>
  </si>
  <si>
    <t xml:space="preserve">BAIC81300T</t>
  </si>
  <si>
    <t xml:space="preserve">ALBANESE  LEONARDO</t>
  </si>
  <si>
    <t xml:space="preserve">LBNLRD62C19I396A</t>
  </si>
  <si>
    <t xml:space="preserve">BR</t>
  </si>
  <si>
    <t xml:space="preserve">BRIC81500G</t>
  </si>
  <si>
    <t xml:space="preserve">Albano Luigi</t>
  </si>
  <si>
    <t xml:space="preserve">LBNLGU57H18L711B</t>
  </si>
  <si>
    <t xml:space="preserve">LEIC840001</t>
  </si>
  <si>
    <t xml:space="preserve">ALBOREO  ANTONIO</t>
  </si>
  <si>
    <t xml:space="preserve">LBRNTN62M06A669P</t>
  </si>
  <si>
    <t xml:space="preserve">BAIS046009</t>
  </si>
  <si>
    <t xml:space="preserve">ALFIERI    PASQUALE CARMINE</t>
  </si>
  <si>
    <t xml:space="preserve">LFRPQL62L15F631D</t>
  </si>
  <si>
    <t xml:space="preserve">FGPM010009</t>
  </si>
  <si>
    <t xml:space="preserve">ALIDORO  FRANCESCA</t>
  </si>
  <si>
    <t xml:space="preserve">LDRFNC64T45A893X</t>
  </si>
  <si>
    <t xml:space="preserve">BARF010006</t>
  </si>
  <si>
    <t xml:space="preserve">ALO  COSIMA</t>
  </si>
  <si>
    <t xml:space="preserve">LAOCSM61P59L920R</t>
  </si>
  <si>
    <t xml:space="preserve">BRIC80800C</t>
  </si>
  <si>
    <t xml:space="preserve">ALTAVILLA    MARIA LUCIA</t>
  </si>
  <si>
    <t xml:space="preserve">LTVMLC56P52F631C</t>
  </si>
  <si>
    <t xml:space="preserve">FGTF13000C</t>
  </si>
  <si>
    <t xml:space="preserve">AMATO  GIACOMO</t>
  </si>
  <si>
    <t xml:space="preserve">MTAGCM61B19D508E</t>
  </si>
  <si>
    <t xml:space="preserve">BREE02300L</t>
  </si>
  <si>
    <t xml:space="preserve">AMATO  SABINA PASQUINA</t>
  </si>
  <si>
    <t xml:space="preserve">MTASNP65D58F284N</t>
  </si>
  <si>
    <t xml:space="preserve">BAPS11000R</t>
  </si>
  <si>
    <t xml:space="preserve">Amato Salvatore</t>
  </si>
  <si>
    <t xml:space="preserve">MTASVT60E01I549Z</t>
  </si>
  <si>
    <t xml:space="preserve">LEEE00100C</t>
  </si>
  <si>
    <t xml:space="preserve">AMMATURO  COSTANTINA</t>
  </si>
  <si>
    <t xml:space="preserve">MMTCTN64M52E038R</t>
  </si>
  <si>
    <t xml:space="preserve">BAIC82800G</t>
  </si>
  <si>
    <t xml:space="preserve">AMODIO  ANTONELLA</t>
  </si>
  <si>
    <t xml:space="preserve">MDANNL66S70E625L</t>
  </si>
  <si>
    <t xml:space="preserve">BAIC82600X</t>
  </si>
  <si>
    <t xml:space="preserve">AMORESE  FILOMENA ELENA</t>
  </si>
  <si>
    <t xml:space="preserve">MRSFMN64B41C983O</t>
  </si>
  <si>
    <t xml:space="preserve">BAPS01000X</t>
  </si>
  <si>
    <t xml:space="preserve">AMORUSO  ANGELA</t>
  </si>
  <si>
    <t xml:space="preserve">MRSNGL64H65A662L</t>
  </si>
  <si>
    <t xml:space="preserve">BAIS03700E</t>
  </si>
  <si>
    <t xml:space="preserve">AMORUSO  PAOLO</t>
  </si>
  <si>
    <t xml:space="preserve">MRSPLA53D20A662O</t>
  </si>
  <si>
    <t xml:space="preserve">BAMM003008</t>
  </si>
  <si>
    <t xml:space="preserve">ANACLERIO  CARMINE</t>
  </si>
  <si>
    <t xml:space="preserve">NCLCMN52S22A662P</t>
  </si>
  <si>
    <t xml:space="preserve">BAMM279007</t>
  </si>
  <si>
    <t xml:space="preserve">ANACLERIO  FRANCESCO</t>
  </si>
  <si>
    <t xml:space="preserve">NCLFNC61M24A662U</t>
  </si>
  <si>
    <t xml:space="preserve">BAPC13000V</t>
  </si>
  <si>
    <t xml:space="preserve">ANDRESINI  TERESA</t>
  </si>
  <si>
    <t xml:space="preserve">NDRTRS60D42F027C</t>
  </si>
  <si>
    <t xml:space="preserve">TAIC81700T</t>
  </si>
  <si>
    <t xml:space="preserve">ANDRISANO  SALVATORE</t>
  </si>
  <si>
    <t xml:space="preserve">NDRSVT67L19I018Z</t>
  </si>
  <si>
    <t xml:space="preserve">TAIS04200P</t>
  </si>
  <si>
    <t xml:space="preserve">ANGELILLIS    GIOVANNA</t>
  </si>
  <si>
    <t xml:space="preserve">NGLGNN58B54L273E</t>
  </si>
  <si>
    <t xml:space="preserve">FGIS044002</t>
  </si>
  <si>
    <t xml:space="preserve">ANGELILLO  CATERINA</t>
  </si>
  <si>
    <t xml:space="preserve">NGLCRN70E55E038U</t>
  </si>
  <si>
    <t xml:space="preserve">BAIC82900B</t>
  </si>
  <si>
    <t xml:space="preserve">ANNESE  MARIA CECILIA</t>
  </si>
  <si>
    <t xml:space="preserve">NNSMCC63A65F284Z</t>
  </si>
  <si>
    <t xml:space="preserve">BAIC85500X</t>
  </si>
  <si>
    <t xml:space="preserve">ANTIFORA  ANTONIO</t>
  </si>
  <si>
    <t xml:space="preserve">NTFNTN53E25A662C</t>
  </si>
  <si>
    <t xml:space="preserve">BAIC889003</t>
  </si>
  <si>
    <t xml:space="preserve">ANTONAZZO  CIRO</t>
  </si>
  <si>
    <t xml:space="preserve">NTNCRI56L16E205I</t>
  </si>
  <si>
    <t xml:space="preserve">TAIC84200E</t>
  </si>
  <si>
    <t xml:space="preserve">ANTONUCCI  CARMELA</t>
  </si>
  <si>
    <t xml:space="preserve">NTNCML55M59E630T</t>
  </si>
  <si>
    <t xml:space="preserve">TAIC81100V</t>
  </si>
  <si>
    <t xml:space="preserve">APOLLONIO  MARIA PATRIZIA</t>
  </si>
  <si>
    <t xml:space="preserve">PLLMPT62R51L049P</t>
  </si>
  <si>
    <t xml:space="preserve">TAPS03000T</t>
  </si>
  <si>
    <t xml:space="preserve">ARCES  MARIA</t>
  </si>
  <si>
    <t xml:space="preserve">RCSMRA56S63E205E</t>
  </si>
  <si>
    <t xml:space="preserve">TAEE01300L</t>
  </si>
  <si>
    <t xml:space="preserve">ARCHIDIACONO    MARIA ANTONIA</t>
  </si>
  <si>
    <t xml:space="preserve">RCHMNT61H62L589T</t>
  </si>
  <si>
    <t xml:space="preserve">FGIS01100P</t>
  </si>
  <si>
    <t xml:space="preserve">ARDITO  ANGELA</t>
  </si>
  <si>
    <t xml:space="preserve">RDTNGL63R51C983D</t>
  </si>
  <si>
    <t xml:space="preserve">BAIC88000L</t>
  </si>
  <si>
    <t xml:space="preserve">ARDITO  MARIA PIA</t>
  </si>
  <si>
    <t xml:space="preserve">RDTMRP54E65L425K</t>
  </si>
  <si>
    <t xml:space="preserve">BAMM244008</t>
  </si>
  <si>
    <t xml:space="preserve">ARGENIO    VINCENZO</t>
  </si>
  <si>
    <t xml:space="preserve">RGNVCN52E05D643J</t>
  </si>
  <si>
    <t xml:space="preserve">FGPS040004</t>
  </si>
  <si>
    <t xml:space="preserve">ARGENTIERO  MARTINO</t>
  </si>
  <si>
    <t xml:space="preserve">RGNMTN53E02C424V</t>
  </si>
  <si>
    <t xml:space="preserve">BRIS006001</t>
  </si>
  <si>
    <t xml:space="preserve">ARGENTINO    RAPHAEL</t>
  </si>
  <si>
    <t xml:space="preserve">RGNRHL68S10Z110N</t>
  </si>
  <si>
    <t xml:space="preserve">FGIS02900X</t>
  </si>
  <si>
    <t xml:space="preserve">ARIOLA    FRANCO</t>
  </si>
  <si>
    <t xml:space="preserve">RLAFNC58A08D643N</t>
  </si>
  <si>
    <t xml:space="preserve">FGIC85900G</t>
  </si>
  <si>
    <t xml:space="preserve">ARIUOLO  ISABELLA</t>
  </si>
  <si>
    <t xml:space="preserve">RLASLL67P68I907T</t>
  </si>
  <si>
    <t xml:space="preserve">BAIC86300V</t>
  </si>
  <si>
    <t xml:space="preserve">ARMIENTO  MICHELE</t>
  </si>
  <si>
    <t xml:space="preserve">RMNMHL58S12A225J</t>
  </si>
  <si>
    <t xml:space="preserve">BAIS02200R</t>
  </si>
  <si>
    <t xml:space="preserve">ARMILLOTTA    MICHELINA</t>
  </si>
  <si>
    <t xml:space="preserve">RMLMHL62E48F631G</t>
  </si>
  <si>
    <t xml:space="preserve">FGTD02000P</t>
  </si>
  <si>
    <t xml:space="preserve">ARSENA  ALFONSO</t>
  </si>
  <si>
    <t xml:space="preserve">RSNLNS57B08D761E</t>
  </si>
  <si>
    <t xml:space="preserve">BRIS01700B</t>
  </si>
  <si>
    <t xml:space="preserve">Arseni Tommaso</t>
  </si>
  <si>
    <t xml:space="preserve">RSNTMS58P07E815X</t>
  </si>
  <si>
    <t xml:space="preserve">LEEE00400X</t>
  </si>
  <si>
    <t xml:space="preserve">ARTUSO    FRANCESCA</t>
  </si>
  <si>
    <t xml:space="preserve">RTSFNC57D69D643T</t>
  </si>
  <si>
    <t xml:space="preserve">FGRH07000N</t>
  </si>
  <si>
    <t xml:space="preserve">ASTA  GIOVANNI</t>
  </si>
  <si>
    <t xml:space="preserve">STAGNN66E22G208I</t>
  </si>
  <si>
    <t xml:space="preserve">TAIC831004</t>
  </si>
  <si>
    <t xml:space="preserve">ATTOLICO  ENRICA</t>
  </si>
  <si>
    <t xml:space="preserve">TTLNRC59L52A662S</t>
  </si>
  <si>
    <t xml:space="preserve">AUCELLO    CARMELA</t>
  </si>
  <si>
    <t xml:space="preserve">CLLCML57T68H985D</t>
  </si>
  <si>
    <t xml:space="preserve">FGIC83600V</t>
  </si>
  <si>
    <t xml:space="preserve">AVASTA  ROSA</t>
  </si>
  <si>
    <t xml:space="preserve">VSTRSO54M65D508S</t>
  </si>
  <si>
    <t xml:space="preserve">BALDASSARRE  FRANCESCO</t>
  </si>
  <si>
    <t xml:space="preserve">BLDFNC57M15B180D</t>
  </si>
  <si>
    <t xml:space="preserve">BRIC818003</t>
  </si>
  <si>
    <t xml:space="preserve">BALDO  DAMIANO</t>
  </si>
  <si>
    <t xml:space="preserve">BLDDMN57R20A893O</t>
  </si>
  <si>
    <t xml:space="preserve">BAEE076003</t>
  </si>
  <si>
    <t xml:space="preserve">BALENA  MARIA</t>
  </si>
  <si>
    <t xml:space="preserve">BLNMRA65P61A662C</t>
  </si>
  <si>
    <t xml:space="preserve">BAIS047005</t>
  </si>
  <si>
    <t xml:space="preserve">BALICE  GIUSEPPE</t>
  </si>
  <si>
    <t xml:space="preserve">BLCGPP62A09A662B</t>
  </si>
  <si>
    <t xml:space="preserve">BALZAMO    MARIA</t>
  </si>
  <si>
    <t xml:space="preserve">BLZMRA61A58E885J</t>
  </si>
  <si>
    <t xml:space="preserve">FGIS01700N</t>
  </si>
  <si>
    <t xml:space="preserve">BAORDA   GRAZIA</t>
  </si>
  <si>
    <t xml:space="preserve">BRDGRZ63L52H926K</t>
  </si>
  <si>
    <t xml:space="preserve">BARBONI    ETTORE</t>
  </si>
  <si>
    <t xml:space="preserve">BRBTTR64P07G131L</t>
  </si>
  <si>
    <t xml:space="preserve">FGEE06100N</t>
  </si>
  <si>
    <t xml:space="preserve">BARBUZZI  MARIA FRANCESCA</t>
  </si>
  <si>
    <t xml:space="preserve">BRBMFR66E60I018V</t>
  </si>
  <si>
    <t xml:space="preserve">TAIC86300G</t>
  </si>
  <si>
    <t xml:space="preserve">BARILE  MARIA</t>
  </si>
  <si>
    <t xml:space="preserve">BRLMRA62D59A662N</t>
  </si>
  <si>
    <t xml:space="preserve">BAMM146003</t>
  </si>
  <si>
    <t xml:space="preserve">BARLETTA  DOMENICO</t>
  </si>
  <si>
    <t xml:space="preserve">BRLDNC55M21D761G</t>
  </si>
  <si>
    <t xml:space="preserve">TAIS031008</t>
  </si>
  <si>
    <t xml:space="preserve">BARNABA  IMMACOLATA</t>
  </si>
  <si>
    <t xml:space="preserve">BRNMCL52T59F376Y</t>
  </si>
  <si>
    <t xml:space="preserve">BAIC874009</t>
  </si>
  <si>
    <t xml:space="preserve">BARNABA'  MICHELE</t>
  </si>
  <si>
    <t xml:space="preserve">BRNMHL61M15A662V</t>
  </si>
  <si>
    <t xml:space="preserve">BAIS06600E</t>
  </si>
  <si>
    <t xml:space="preserve">BASILE  ANTONIA</t>
  </si>
  <si>
    <t xml:space="preserve">BSLNTN63T53A225W</t>
  </si>
  <si>
    <t xml:space="preserve">BAIC82100R</t>
  </si>
  <si>
    <t xml:space="preserve">BASILE  MARIA</t>
  </si>
  <si>
    <t xml:space="preserve">BSLMRA63M58L049J</t>
  </si>
  <si>
    <t xml:space="preserve">TAIC86100X</t>
  </si>
  <si>
    <t xml:space="preserve">BAVARO  ANNA FELICE</t>
  </si>
  <si>
    <t xml:space="preserve">BVRNFL52M60A893L</t>
  </si>
  <si>
    <t xml:space="preserve">BAIC85000R</t>
  </si>
  <si>
    <t xml:space="preserve">BEATO  NICOLETTA</t>
  </si>
  <si>
    <t xml:space="preserve">BTENLT61T62A662B</t>
  </si>
  <si>
    <t xml:space="preserve">BELLANOVA  FRANCESCO</t>
  </si>
  <si>
    <t xml:space="preserve">BLLFNC63E27L049V</t>
  </si>
  <si>
    <t xml:space="preserve">BELLAROSA   MARIA</t>
  </si>
  <si>
    <t xml:space="preserve">BLLMRA63H58L842D</t>
  </si>
  <si>
    <t xml:space="preserve">FGIC84100A</t>
  </si>
  <si>
    <t xml:space="preserve">BELLO  ANNA MARIA</t>
  </si>
  <si>
    <t xml:space="preserve">BLLNMR54S50L049F</t>
  </si>
  <si>
    <t xml:space="preserve">TAIS03400Q</t>
  </si>
  <si>
    <t xml:space="preserve">BELLO  MARIA</t>
  </si>
  <si>
    <t xml:space="preserve">BLLMRA57B47L049J</t>
  </si>
  <si>
    <t xml:space="preserve">TAIS008007</t>
  </si>
  <si>
    <t xml:space="preserve">BERARDINO  ANNA</t>
  </si>
  <si>
    <t xml:space="preserve">BRRNNA63P68A285A</t>
  </si>
  <si>
    <t xml:space="preserve">BAPC04000L</t>
  </si>
  <si>
    <t xml:space="preserve">BERNARDI  BIAGIO</t>
  </si>
  <si>
    <t xml:space="preserve">BRNBGI62D05I396H</t>
  </si>
  <si>
    <t xml:space="preserve">BRIC82100V</t>
  </si>
  <si>
    <t xml:space="preserve">BIALLO  MARIA</t>
  </si>
  <si>
    <t xml:space="preserve">BLLMRA54H43A662C</t>
  </si>
  <si>
    <t xml:space="preserve">BAEE026002</t>
  </si>
  <si>
    <t xml:space="preserve">BIALLO  ROSA</t>
  </si>
  <si>
    <t xml:space="preserve">BLLRSO58B64A662Q</t>
  </si>
  <si>
    <t xml:space="preserve">BAIC84200T</t>
  </si>
  <si>
    <t xml:space="preserve">BIANCO    RICCARDO</t>
  </si>
  <si>
    <t xml:space="preserve">BNCRCR65S01I963B</t>
  </si>
  <si>
    <t xml:space="preserve">FGIC83800E</t>
  </si>
  <si>
    <t xml:space="preserve">BIANCONE    MARIA GRAZIA</t>
  </si>
  <si>
    <t xml:space="preserve">BNCMGR62L41E716U</t>
  </si>
  <si>
    <t xml:space="preserve">FGVC01000C</t>
  </si>
  <si>
    <t xml:space="preserve">BIASI  MARIA</t>
  </si>
  <si>
    <t xml:space="preserve">BSIMRA60M48F376R</t>
  </si>
  <si>
    <t xml:space="preserve">BAIS05300C</t>
  </si>
  <si>
    <t xml:space="preserve">Bisanti Anna Rita</t>
  </si>
  <si>
    <t xml:space="preserve">BSNNRT64S48E506I</t>
  </si>
  <si>
    <t xml:space="preserve">LEIS017004</t>
  </si>
  <si>
    <t xml:space="preserve">Bisanti Palma Rita</t>
  </si>
  <si>
    <t xml:space="preserve">BSNPMR68S67H632U</t>
  </si>
  <si>
    <t xml:space="preserve">LEIC860006</t>
  </si>
  <si>
    <t xml:space="preserve">BISCEGLIA  VINCENZA</t>
  </si>
  <si>
    <t xml:space="preserve">BSCVCN66S62F631Z</t>
  </si>
  <si>
    <t xml:space="preserve">FGIC83000X</t>
  </si>
  <si>
    <t xml:space="preserve">BITETTO  ANNA</t>
  </si>
  <si>
    <t xml:space="preserve">BTTNNA63P68A662I</t>
  </si>
  <si>
    <t xml:space="preserve">BIUNNO   INCORONATA</t>
  </si>
  <si>
    <t xml:space="preserve">BNNNRN53T60H467N</t>
  </si>
  <si>
    <t xml:space="preserve">FGPM03000E</t>
  </si>
  <si>
    <t xml:space="preserve">BOCCI    SALVATORE</t>
  </si>
  <si>
    <t xml:space="preserve">BCCSVT60R09H926N</t>
  </si>
  <si>
    <t xml:space="preserve">FGIC87500D</t>
  </si>
  <si>
    <t xml:space="preserve">BOLUMETTO    TERESA</t>
  </si>
  <si>
    <t xml:space="preserve">BLMTRS55M55D643B</t>
  </si>
  <si>
    <t xml:space="preserve">FGEE01100L</t>
  </si>
  <si>
    <t xml:space="preserve">BONGERMINO  ANGELO</t>
  </si>
  <si>
    <t xml:space="preserve">BNGNGL61L28E469S</t>
  </si>
  <si>
    <t xml:space="preserve">TAIC858004</t>
  </si>
  <si>
    <t xml:space="preserve">BORRACCI  NICOLETTA</t>
  </si>
  <si>
    <t xml:space="preserve">BRRNLT53H54F280X</t>
  </si>
  <si>
    <t xml:space="preserve">BAIC896006</t>
  </si>
  <si>
    <t xml:space="preserve">BORTONE  MARIA</t>
  </si>
  <si>
    <t xml:space="preserve">BRTMRA60B49E630K</t>
  </si>
  <si>
    <t xml:space="preserve">TAIC815006</t>
  </si>
  <si>
    <t xml:space="preserve">BOTTALICO  ANNA</t>
  </si>
  <si>
    <t xml:space="preserve">BTTNNA60M44A662I</t>
  </si>
  <si>
    <t xml:space="preserve">BACT72100N</t>
  </si>
  <si>
    <t xml:space="preserve">BRUNETTI  VINCENZOANTONIO</t>
  </si>
  <si>
    <t xml:space="preserve">BRNVCN61B24E882J</t>
  </si>
  <si>
    <t xml:space="preserve">TAIS032004</t>
  </si>
  <si>
    <t xml:space="preserve">BRUNO  ANGELA MARIA</t>
  </si>
  <si>
    <t xml:space="preserve">BRNNLM67M46A048T</t>
  </si>
  <si>
    <t xml:space="preserve">BAVC010004</t>
  </si>
  <si>
    <t xml:space="preserve">BRUNO  GIOVANNI</t>
  </si>
  <si>
    <t xml:space="preserve">BRNGNN63A11G187X</t>
  </si>
  <si>
    <t xml:space="preserve">BREE04000A</t>
  </si>
  <si>
    <t xml:space="preserve">BRUNO  MARIA</t>
  </si>
  <si>
    <t xml:space="preserve">BRNMRA63E58A048C</t>
  </si>
  <si>
    <t xml:space="preserve">BAIC89500A</t>
  </si>
  <si>
    <t xml:space="preserve">BRUNO  MARIA CATERINA</t>
  </si>
  <si>
    <t xml:space="preserve">BRNMCT57M64L049H</t>
  </si>
  <si>
    <t xml:space="preserve">TAEE040001</t>
  </si>
  <si>
    <t xml:space="preserve">BRUNO  NUNZIA</t>
  </si>
  <si>
    <t xml:space="preserve">BRNNNZ62D63C983O</t>
  </si>
  <si>
    <t xml:space="preserve">BAPC030002</t>
  </si>
  <si>
    <t xml:space="preserve">BUCCOLIERI  LILIANA</t>
  </si>
  <si>
    <t xml:space="preserve">BCCLLN65B47E995T</t>
  </si>
  <si>
    <t xml:space="preserve">TAIC830008</t>
  </si>
  <si>
    <t xml:space="preserve">BUFO    GIANNI</t>
  </si>
  <si>
    <t xml:space="preserve">BFUGNN58P15H501O</t>
  </si>
  <si>
    <t xml:space="preserve">FGIC87400N</t>
  </si>
  <si>
    <t xml:space="preserve">BUONAVOGLIA  OLGA</t>
  </si>
  <si>
    <t xml:space="preserve">BNVLGO68S68A662T</t>
  </si>
  <si>
    <t xml:space="preserve">BAIC88600G</t>
  </si>
  <si>
    <t xml:space="preserve">BUSTO  LORENZO</t>
  </si>
  <si>
    <t xml:space="preserve">BSTLNZ52T22E469I</t>
  </si>
  <si>
    <t xml:space="preserve">BUTTARO  VITO</t>
  </si>
  <si>
    <t xml:space="preserve">BTTVTI57T05E036Q</t>
  </si>
  <si>
    <t xml:space="preserve">TAIC83900P</t>
  </si>
  <si>
    <t xml:space="preserve">BUZZERIO  COSIMA</t>
  </si>
  <si>
    <t xml:space="preserve">BZZCSM58C55L049Z</t>
  </si>
  <si>
    <t xml:space="preserve">TAIC80300X</t>
  </si>
  <si>
    <t xml:space="preserve">CACCETTA  PASQUALINA</t>
  </si>
  <si>
    <t xml:space="preserve">CCCPQL62P58B809Z</t>
  </si>
  <si>
    <t xml:space="preserve">CACUCCI  DOMENICA</t>
  </si>
  <si>
    <t xml:space="preserve">CCCDNC59D54A662C</t>
  </si>
  <si>
    <t xml:space="preserve">BAIC84400D</t>
  </si>
  <si>
    <t xml:space="preserve">Cafaro Addolorata</t>
  </si>
  <si>
    <t xml:space="preserve">CFRDLR62E43I800D</t>
  </si>
  <si>
    <t xml:space="preserve">CAFFO'  ROSANGELA</t>
  </si>
  <si>
    <t xml:space="preserve">CFFRNG65R42Z120B</t>
  </si>
  <si>
    <t xml:space="preserve">BAIC833003</t>
  </si>
  <si>
    <t xml:space="preserve">CAFORIO  MARILENA NAZARENA</t>
  </si>
  <si>
    <t xml:space="preserve">CFRMLN67T67I018F</t>
  </si>
  <si>
    <t xml:space="preserve">TAIC845002</t>
  </si>
  <si>
    <t xml:space="preserve">CAGISAVA  LUCIA</t>
  </si>
  <si>
    <t xml:space="preserve">CGSLCU57T68A662O</t>
  </si>
  <si>
    <t xml:space="preserve">CAGNAZZO  ANNA GAETANA</t>
  </si>
  <si>
    <t xml:space="preserve">CGNNGT59L61E630D</t>
  </si>
  <si>
    <t xml:space="preserve">TAPC070005</t>
  </si>
  <si>
    <t xml:space="preserve">CAGNETTA  ANTONELLA</t>
  </si>
  <si>
    <t xml:space="preserve">CGNNNL65A66L109T</t>
  </si>
  <si>
    <t xml:space="preserve">BAIC85600Q</t>
  </si>
  <si>
    <t xml:space="preserve">CAIATI  ANNA MARIA</t>
  </si>
  <si>
    <t xml:space="preserve">CTANMR59T62A893Z</t>
  </si>
  <si>
    <t xml:space="preserve">CALABRESE  ANTONIA</t>
  </si>
  <si>
    <t xml:space="preserve">CLBNTN57C51F280B</t>
  </si>
  <si>
    <t xml:space="preserve">BAIC897002</t>
  </si>
  <si>
    <t xml:space="preserve">CALABRESE  GIOVANNI</t>
  </si>
  <si>
    <t xml:space="preserve">CLBGNN68D13A662P</t>
  </si>
  <si>
    <t xml:space="preserve">BAIC80600P</t>
  </si>
  <si>
    <t xml:space="preserve">CALAMITA  ANTONIA</t>
  </si>
  <si>
    <t xml:space="preserve">CLMNTN60M71A893T</t>
  </si>
  <si>
    <t xml:space="preserve">BAIC84800R</t>
  </si>
  <si>
    <t xml:space="preserve">CALASSO  ROSETTA</t>
  </si>
  <si>
    <t xml:space="preserve">CLSRTT58B59E630S</t>
  </si>
  <si>
    <t xml:space="preserve">TAIS038003</t>
  </si>
  <si>
    <t xml:space="preserve">Calcagnile Santo</t>
  </si>
  <si>
    <t xml:space="preserve">CLCSNT56R10L711G</t>
  </si>
  <si>
    <t xml:space="preserve">LEIC865009</t>
  </si>
  <si>
    <t xml:space="preserve">CALIA  ANGELA</t>
  </si>
  <si>
    <t xml:space="preserve">CLANGL53L43A225D</t>
  </si>
  <si>
    <t xml:space="preserve">CALIA  AURELIA</t>
  </si>
  <si>
    <t xml:space="preserve">CLARLA62H63A225B</t>
  </si>
  <si>
    <t xml:space="preserve">BAMM06300X</t>
  </si>
  <si>
    <t xml:space="preserve">CALIA  ELISABETTA</t>
  </si>
  <si>
    <t xml:space="preserve">CLALBT65B48A225G</t>
  </si>
  <si>
    <t xml:space="preserve">BATD02000A</t>
  </si>
  <si>
    <t xml:space="preserve">CALO'  BEATRICE</t>
  </si>
  <si>
    <t xml:space="preserve">CLABRC49M62F284Y</t>
  </si>
  <si>
    <t xml:space="preserve">BAIC882008</t>
  </si>
  <si>
    <t xml:space="preserve">CALO'  LUCIA</t>
  </si>
  <si>
    <t xml:space="preserve">CLALCU73L49L109E</t>
  </si>
  <si>
    <t xml:space="preserve">BARH04000D</t>
  </si>
  <si>
    <t xml:space="preserve">CALO'  PIETRO</t>
  </si>
  <si>
    <t xml:space="preserve">CLAPTR55E26G187I</t>
  </si>
  <si>
    <t xml:space="preserve">Calò Biagino</t>
  </si>
  <si>
    <t xml:space="preserve">CLABGN76E06G674A</t>
  </si>
  <si>
    <t xml:space="preserve">LEIS012001</t>
  </si>
  <si>
    <t xml:space="preserve">CALVIELLO  GIUSEPPA</t>
  </si>
  <si>
    <t xml:space="preserve">CLVGPP61S45D463Q</t>
  </si>
  <si>
    <t xml:space="preserve">CAMASSA  ANTONIO</t>
  </si>
  <si>
    <t xml:space="preserve">CMSNTN61A20D761L</t>
  </si>
  <si>
    <t xml:space="preserve">TACT70400L</t>
  </si>
  <si>
    <t xml:space="preserve">CAMASSA  CONCETTA IMMACOLATA</t>
  </si>
  <si>
    <t xml:space="preserve">CMSCCT56C53G187S</t>
  </si>
  <si>
    <t xml:space="preserve">BREE03000Q</t>
  </si>
  <si>
    <t xml:space="preserve">CAMASSA  STEFANO</t>
  </si>
  <si>
    <t xml:space="preserve">CMSSFN59T26E205S</t>
  </si>
  <si>
    <t xml:space="preserve">TAIC86400B</t>
  </si>
  <si>
    <t xml:space="preserve">CAMMERINO    VENERANDA</t>
  </si>
  <si>
    <t xml:space="preserve">CMMVRN59A44H985G</t>
  </si>
  <si>
    <t xml:space="preserve">FGEE112009</t>
  </si>
  <si>
    <t xml:space="preserve">CAMPOREALE  ANNA</t>
  </si>
  <si>
    <t xml:space="preserve">CMPNNA65T41F284O</t>
  </si>
  <si>
    <t xml:space="preserve">BAIS03600P</t>
  </si>
  <si>
    <t xml:space="preserve">CAMPOREALE  MICHELE</t>
  </si>
  <si>
    <t xml:space="preserve">CMPMHL66C06A883F</t>
  </si>
  <si>
    <t xml:space="preserve">BAIC890007</t>
  </si>
  <si>
    <t xml:space="preserve">CAMPOSEO  FRANCO</t>
  </si>
  <si>
    <t xml:space="preserve">CMPFNC62S15D761M</t>
  </si>
  <si>
    <t xml:space="preserve">BRIC82700T</t>
  </si>
  <si>
    <t xml:space="preserve">CANNAROZZI    GINO</t>
  </si>
  <si>
    <t xml:space="preserve">CNNGNI59H20L842X</t>
  </si>
  <si>
    <t xml:space="preserve">FGMM134005</t>
  </si>
  <si>
    <t xml:space="preserve">Cantoro Maria</t>
  </si>
  <si>
    <t xml:space="preserve">CNTMRA60D48L484E</t>
  </si>
  <si>
    <t xml:space="preserve">LEIC83300T</t>
  </si>
  <si>
    <t xml:space="preserve">CAPOBIANCO    MICHELE</t>
  </si>
  <si>
    <t xml:space="preserve">CPBMHL65E20Z114X</t>
  </si>
  <si>
    <t xml:space="preserve">FGIC820009</t>
  </si>
  <si>
    <t xml:space="preserve">CAPOBIANCO    ROBERTO</t>
  </si>
  <si>
    <t xml:space="preserve">CPBRRT52C15D643X</t>
  </si>
  <si>
    <t xml:space="preserve">FGEE005009</t>
  </si>
  <si>
    <t xml:space="preserve">CAPOTORTO  CRESCENZA</t>
  </si>
  <si>
    <t xml:space="preserve">CPTCSC65A43E038F</t>
  </si>
  <si>
    <t xml:space="preserve">CAPOTOSTO  ANTONIO</t>
  </si>
  <si>
    <t xml:space="preserve">CPTNTN60E08D643Q</t>
  </si>
  <si>
    <t xml:space="preserve">FGIC822001</t>
  </si>
  <si>
    <t xml:space="preserve">CAPOZIO    LUCIA</t>
  </si>
  <si>
    <t xml:space="preserve">CPZLCU65T50B784Y</t>
  </si>
  <si>
    <t xml:space="preserve">FGIC82400L</t>
  </si>
  <si>
    <t xml:space="preserve">CAPOZZI    PIERLUIGI</t>
  </si>
  <si>
    <t xml:space="preserve">CPZPLG70H18D643V</t>
  </si>
  <si>
    <t xml:space="preserve">FGRI020004</t>
  </si>
  <si>
    <t xml:space="preserve">CAPPELLUTI  ELISABETTA</t>
  </si>
  <si>
    <t xml:space="preserve">CPPLBT61D43F284K</t>
  </si>
  <si>
    <t xml:space="preserve">CAPPIELLO    MARIA GRAZIA</t>
  </si>
  <si>
    <t xml:space="preserve">CPPMGR59H58D643D</t>
  </si>
  <si>
    <t xml:space="preserve">FGIS04600N</t>
  </si>
  <si>
    <t xml:space="preserve">CAPPIELLO  DOMENICO</t>
  </si>
  <si>
    <t xml:space="preserve">CPPDNC66R14A225D</t>
  </si>
  <si>
    <t xml:space="preserve">CAPRIOLI  ANTONELLA</t>
  </si>
  <si>
    <t xml:space="preserve">CPRNNL62D49A662R</t>
  </si>
  <si>
    <t xml:space="preserve">CAPURSO  FRANCESCO</t>
  </si>
  <si>
    <t xml:space="preserve">CPRFNC65L20A285E</t>
  </si>
  <si>
    <t xml:space="preserve">BAEE05600T</t>
  </si>
  <si>
    <t xml:space="preserve">CAPUTO  ANNA</t>
  </si>
  <si>
    <t xml:space="preserve">CPTNNA57T60A225Y</t>
  </si>
  <si>
    <t xml:space="preserve">CAPUZZIELLO    CARMELA</t>
  </si>
  <si>
    <t xml:space="preserve">CPZCML56B55B104R</t>
  </si>
  <si>
    <t xml:space="preserve">FGMM148003</t>
  </si>
  <si>
    <t xml:space="preserve">CAPUZZIMATI  COSIMO GIUSEPPE</t>
  </si>
  <si>
    <t xml:space="preserve">CPZCMG60A11I018L</t>
  </si>
  <si>
    <t xml:space="preserve">Carachino Anna Maria</t>
  </si>
  <si>
    <t xml:space="preserve">CRCNMR61D53I800I</t>
  </si>
  <si>
    <t xml:space="preserve">LEIC85500P</t>
  </si>
  <si>
    <t xml:space="preserve">CARADONNA  MARIA MICHELA</t>
  </si>
  <si>
    <t xml:space="preserve">CRDMMC64T51F284W</t>
  </si>
  <si>
    <t xml:space="preserve">CARAMIA  MARIA CARMELA</t>
  </si>
  <si>
    <t xml:space="preserve">CRMMCR62S48F784J</t>
  </si>
  <si>
    <t xml:space="preserve">TAIC851009</t>
  </si>
  <si>
    <t xml:space="preserve">CARBONARA  DOMENICO</t>
  </si>
  <si>
    <t xml:space="preserve">CRBDNC67H15F376E</t>
  </si>
  <si>
    <t xml:space="preserve">BRIS00900C</t>
  </si>
  <si>
    <t xml:space="preserve">CARBONE  ANNA MARIA</t>
  </si>
  <si>
    <t xml:space="preserve">CRBNMR62A61G252L</t>
  </si>
  <si>
    <t xml:space="preserve">TAIC85000D</t>
  </si>
  <si>
    <t xml:space="preserve">CARBONE  ROSA</t>
  </si>
  <si>
    <t xml:space="preserve">CRBRSO59M71E155E</t>
  </si>
  <si>
    <t xml:space="preserve">BAEE110009</t>
  </si>
  <si>
    <t xml:space="preserve">Carbone Lucia</t>
  </si>
  <si>
    <t xml:space="preserve">CRBLCU60T44F194T</t>
  </si>
  <si>
    <t xml:space="preserve">CARCHIA    GIUSEPPE</t>
  </si>
  <si>
    <t xml:space="preserve">CRCGPP61E05D643O</t>
  </si>
  <si>
    <t xml:space="preserve">FGEE00800R</t>
  </si>
  <si>
    <t xml:space="preserve">CARDASCIA  DONATO</t>
  </si>
  <si>
    <t xml:space="preserve">CRDDNT55L10A662R</t>
  </si>
  <si>
    <t xml:space="preserve">BAIS062007</t>
  </si>
  <si>
    <t xml:space="preserve">CARDETTA  ADDOLORATA</t>
  </si>
  <si>
    <t xml:space="preserve">CRDDLR63A68G252O</t>
  </si>
  <si>
    <t xml:space="preserve">CARDETTA  VITA MARIA</t>
  </si>
  <si>
    <t xml:space="preserve">CRDVMR57A54G252L</t>
  </si>
  <si>
    <t xml:space="preserve">TAIS04300E</t>
  </si>
  <si>
    <t xml:space="preserve">CARDINALE  FERDINANDO</t>
  </si>
  <si>
    <t xml:space="preserve">CRDFDN58S09A662E</t>
  </si>
  <si>
    <t xml:space="preserve">BAIS03200B</t>
  </si>
  <si>
    <t xml:space="preserve">CARDINALE  GIOVANNI</t>
  </si>
  <si>
    <t xml:space="preserve">CRDGNN53H01A662X</t>
  </si>
  <si>
    <t xml:space="preserve">BATD13000T</t>
  </si>
  <si>
    <t xml:space="preserve">CARELLA  ANGELA</t>
  </si>
  <si>
    <t xml:space="preserve">CRLNGL60R50L571V</t>
  </si>
  <si>
    <t xml:space="preserve">BAEE18400V</t>
  </si>
  <si>
    <t xml:space="preserve">CARELLA  MARIAPIA</t>
  </si>
  <si>
    <t xml:space="preserve">CRLMRP55L49A662E</t>
  </si>
  <si>
    <t xml:space="preserve">CARENZA  ANGELA</t>
  </si>
  <si>
    <t xml:space="preserve">CRNNGL54A50L472H</t>
  </si>
  <si>
    <t xml:space="preserve">BAIC839002</t>
  </si>
  <si>
    <t xml:space="preserve">CARICATO   ROSA MARIA</t>
  </si>
  <si>
    <t xml:space="preserve">CRCRMR53D53D643N</t>
  </si>
  <si>
    <t xml:space="preserve">FGIC86000Q</t>
  </si>
  <si>
    <t xml:space="preserve">CARINGELLA  ANNA</t>
  </si>
  <si>
    <t xml:space="preserve">CRNNNA60C48L571T</t>
  </si>
  <si>
    <t xml:space="preserve">BAIC88500Q</t>
  </si>
  <si>
    <t xml:space="preserve">Carlucci Domenica</t>
  </si>
  <si>
    <t xml:space="preserve">CRLDNC57H58F916Y</t>
  </si>
  <si>
    <t xml:space="preserve">LEIS03100A</t>
  </si>
  <si>
    <t xml:space="preserve">Carluccio Maria Concetta</t>
  </si>
  <si>
    <t xml:space="preserve">CRLMCN60D50G136E</t>
  </si>
  <si>
    <t xml:space="preserve">Caroppo Donato Giuseppe</t>
  </si>
  <si>
    <t xml:space="preserve">CRPDTG74C19F221E</t>
  </si>
  <si>
    <t xml:space="preserve">LEIS04300L</t>
  </si>
  <si>
    <t xml:space="preserve">CARPIGNANO  GAETANA</t>
  </si>
  <si>
    <t xml:space="preserve">CRPGTN56R42G251G</t>
  </si>
  <si>
    <t xml:space="preserve">TAIS02700L</t>
  </si>
  <si>
    <t xml:space="preserve">CARPIGNANO  MARIA CRISTINA</t>
  </si>
  <si>
    <t xml:space="preserve">CRPMCR56L68C136X</t>
  </si>
  <si>
    <t xml:space="preserve">TAIC85500L</t>
  </si>
  <si>
    <t xml:space="preserve">Carracchia Piero</t>
  </si>
  <si>
    <t xml:space="preserve">CRRPRI53H27B792P</t>
  </si>
  <si>
    <t xml:space="preserve">LEIC8AE008</t>
  </si>
  <si>
    <t xml:space="preserve">CARRASSI  GIORGIO</t>
  </si>
  <si>
    <t xml:space="preserve">CRRGRG59E09A662Y</t>
  </si>
  <si>
    <t xml:space="preserve">BAEE12200G</t>
  </si>
  <si>
    <t xml:space="preserve">CARRASSO  FRANCESCO VITO</t>
  </si>
  <si>
    <t xml:space="preserve">CRRFNC61D15E038R</t>
  </si>
  <si>
    <t xml:space="preserve">BACT717002</t>
  </si>
  <si>
    <t xml:space="preserve">CARUCCI  MARIA TERESA</t>
  </si>
  <si>
    <t xml:space="preserve">CRCMTR62R50E038Y</t>
  </si>
  <si>
    <t xml:space="preserve">BAIC83400V</t>
  </si>
  <si>
    <t xml:space="preserve">CARUOLO  RAFFAELLA</t>
  </si>
  <si>
    <t xml:space="preserve">CRLRFL63H60E155B</t>
  </si>
  <si>
    <t xml:space="preserve">BAIS039006</t>
  </si>
  <si>
    <t xml:space="preserve">CARUSO  LEONARDANTONIO</t>
  </si>
  <si>
    <t xml:space="preserve">CRSLRD51E09E155S</t>
  </si>
  <si>
    <t xml:space="preserve">BAIC888007</t>
  </si>
  <si>
    <t xml:space="preserve">CARVIGNESE PALMA  LETIZIA</t>
  </si>
  <si>
    <t xml:space="preserve">CRVLTZ61B65F152C</t>
  </si>
  <si>
    <t xml:space="preserve">BRPM010003</t>
  </si>
  <si>
    <t xml:space="preserve">CASALE  POMPEA</t>
  </si>
  <si>
    <t xml:space="preserve">CSLPMP57T46I119C</t>
  </si>
  <si>
    <t xml:space="preserve">BRIC811008</t>
  </si>
  <si>
    <t xml:space="preserve">CASALINI  ERMANNO</t>
  </si>
  <si>
    <t xml:space="preserve">CSLRNN63L12E471V</t>
  </si>
  <si>
    <t xml:space="preserve">BRIC81300X</t>
  </si>
  <si>
    <t xml:space="preserve">CASAMASSIMA  MARIA CONCETTA</t>
  </si>
  <si>
    <t xml:space="preserve">CSMMCN57M55C136R</t>
  </si>
  <si>
    <t xml:space="preserve">TAIC860004</t>
  </si>
  <si>
    <t xml:space="preserve">CASCELLA  SABINA</t>
  </si>
  <si>
    <t xml:space="preserve">CSCSBN54A42A669Y</t>
  </si>
  <si>
    <t xml:space="preserve">BAEE063001</t>
  </si>
  <si>
    <t xml:space="preserve">CASCIO    MARIA ALTOMARE</t>
  </si>
  <si>
    <t xml:space="preserve">CSCMLT52T52D643B</t>
  </si>
  <si>
    <t xml:space="preserve">FGIS03800P</t>
  </si>
  <si>
    <t xml:space="preserve">CASIERO  GIUSEPPINA</t>
  </si>
  <si>
    <t xml:space="preserve">CSRGPP69H57A285O</t>
  </si>
  <si>
    <t xml:space="preserve">CASILE    ANGELA</t>
  </si>
  <si>
    <t xml:space="preserve">CSLNGL54B63H224P</t>
  </si>
  <si>
    <t xml:space="preserve">FGEE11000N</t>
  </si>
  <si>
    <t xml:space="preserve">CASSANO    FRANCO</t>
  </si>
  <si>
    <t xml:space="preserve">CSSFNC61H18H926E</t>
  </si>
  <si>
    <t xml:space="preserve">FGTD04000X</t>
  </si>
  <si>
    <t xml:space="preserve">CASSANO  GIACOMO</t>
  </si>
  <si>
    <t xml:space="preserve">CSSGCM65D14A048P</t>
  </si>
  <si>
    <t xml:space="preserve">BAIC89400E</t>
  </si>
  <si>
    <t xml:space="preserve">CASSANO  TERESA</t>
  </si>
  <si>
    <t xml:space="preserve">CSSTRS59P68A662A</t>
  </si>
  <si>
    <t xml:space="preserve">CASSATELLA  FRANCA</t>
  </si>
  <si>
    <t xml:space="preserve">CSSFNC57S60A669N</t>
  </si>
  <si>
    <t xml:space="preserve">BAIC862003</t>
  </si>
  <si>
    <t xml:space="preserve">CASSONE  ANGELA</t>
  </si>
  <si>
    <t xml:space="preserve">CSSNGL64T53F280I</t>
  </si>
  <si>
    <t xml:space="preserve">BARI040001</t>
  </si>
  <si>
    <t xml:space="preserve">CASTAGNO  MARIA LUISA</t>
  </si>
  <si>
    <t xml:space="preserve">CSTMLS60T66H645E</t>
  </si>
  <si>
    <t xml:space="preserve">BAIS06700A</t>
  </si>
  <si>
    <t xml:space="preserve">CASTELLANETA  LUCIANO</t>
  </si>
  <si>
    <t xml:space="preserve">CSTLCN62P13A662Q</t>
  </si>
  <si>
    <t xml:space="preserve">BAPM010001</t>
  </si>
  <si>
    <t xml:space="preserve">CASTELLANO  ANNA MARIA</t>
  </si>
  <si>
    <t xml:space="preserve">CSTNMR63E45A225T</t>
  </si>
  <si>
    <t xml:space="preserve">BAMM287006</t>
  </si>
  <si>
    <t xml:space="preserve">CASTIELLO  MARIA GRAZIA</t>
  </si>
  <si>
    <t xml:space="preserve">CSTMGR68A41F027E</t>
  </si>
  <si>
    <t xml:space="preserve">CASULLI  VINCENZO</t>
  </si>
  <si>
    <t xml:space="preserve">CSLVCN59S04F915T</t>
  </si>
  <si>
    <t xml:space="preserve">BAIC83700A</t>
  </si>
  <si>
    <t xml:space="preserve">CATACCHIO  ANNA</t>
  </si>
  <si>
    <t xml:space="preserve">CTCNNA66M43A662I</t>
  </si>
  <si>
    <t xml:space="preserve">CATACCHIO  FRANCESCO</t>
  </si>
  <si>
    <t xml:space="preserve">CTCFNC80R25A662U</t>
  </si>
  <si>
    <t xml:space="preserve">CATALDI  ROSA</t>
  </si>
  <si>
    <t xml:space="preserve">CTLRSO65E69E155T</t>
  </si>
  <si>
    <t xml:space="preserve">BAIC868002</t>
  </si>
  <si>
    <t xml:space="preserve">CATALDI  VINCENZO</t>
  </si>
  <si>
    <t xml:space="preserve">CTLVCN58M16L571X</t>
  </si>
  <si>
    <t xml:space="preserve">Cataldo Anna Rita</t>
  </si>
  <si>
    <t xml:space="preserve">CTLNRT58P45G325H</t>
  </si>
  <si>
    <t xml:space="preserve">LEIC84600X</t>
  </si>
  <si>
    <t xml:space="preserve">CATANESE    CAROLINA</t>
  </si>
  <si>
    <t xml:space="preserve">CTNCLN66H56L858T</t>
  </si>
  <si>
    <t xml:space="preserve">FGRH010002</t>
  </si>
  <si>
    <t xml:space="preserve">CATANZANO  CORRADO</t>
  </si>
  <si>
    <t xml:space="preserve">CTNCRD56D21D761H</t>
  </si>
  <si>
    <t xml:space="preserve">BRIC83100D</t>
  </si>
  <si>
    <t xml:space="preserve">CATAPANO  ANTONIO</t>
  </si>
  <si>
    <t xml:space="preserve">CTPNTN66H17L049E</t>
  </si>
  <si>
    <t xml:space="preserve">CATAPANO  CARMELA</t>
  </si>
  <si>
    <t xml:space="preserve">CTPCML54L56A801O</t>
  </si>
  <si>
    <t xml:space="preserve">CATAPANO  GIUSEPPINA</t>
  </si>
  <si>
    <t xml:space="preserve">CTPGPP63P49L049E</t>
  </si>
  <si>
    <t xml:space="preserve">TAIC86800P</t>
  </si>
  <si>
    <t xml:space="preserve">CATAPANO  VENANZIA</t>
  </si>
  <si>
    <t xml:space="preserve">CTPVNZ52S66L049W</t>
  </si>
  <si>
    <t xml:space="preserve">CATIGNANO    MARINA</t>
  </si>
  <si>
    <t xml:space="preserve">CTGMRN59A66E716X</t>
  </si>
  <si>
    <t xml:space="preserve">CATINO  FRANCESCO</t>
  </si>
  <si>
    <t xml:space="preserve">CTNFNC59T03A893T</t>
  </si>
  <si>
    <t xml:space="preserve">BAIC80800A</t>
  </si>
  <si>
    <t xml:space="preserve">CATUCCI  ROSA</t>
  </si>
  <si>
    <t xml:space="preserve">CTCRSO56S61E038G</t>
  </si>
  <si>
    <t xml:space="preserve">BAIS069002</t>
  </si>
  <si>
    <t xml:space="preserve">Cazzato Giovanna</t>
  </si>
  <si>
    <t xml:space="preserve">CZZGNN64T45C865A</t>
  </si>
  <si>
    <t xml:space="preserve">LEIC8AC00L</t>
  </si>
  <si>
    <t xml:space="preserve">Cazzato Luciana</t>
  </si>
  <si>
    <t xml:space="preserve">CZZLCN57C71A184B</t>
  </si>
  <si>
    <t xml:space="preserve">LEIC8AB00R</t>
  </si>
  <si>
    <t xml:space="preserve">CAZZOLLA  ANASTASIO</t>
  </si>
  <si>
    <t xml:space="preserve">CZZNTS73E10D761Z</t>
  </si>
  <si>
    <t xml:space="preserve">TAIC857008</t>
  </si>
  <si>
    <t xml:space="preserve">CECCHI  CARMELA</t>
  </si>
  <si>
    <t xml:space="preserve">CCCCML50E49A662M</t>
  </si>
  <si>
    <t xml:space="preserve">CECERE  GIUSEPPE</t>
  </si>
  <si>
    <t xml:space="preserve">CCRGPP62A14L049A</t>
  </si>
  <si>
    <t xml:space="preserve">CEGLIE  VINCENZA</t>
  </si>
  <si>
    <t xml:space="preserve">CGLVCN63D60A662I</t>
  </si>
  <si>
    <t xml:space="preserve">CERA  ANASTASIA</t>
  </si>
  <si>
    <t xml:space="preserve">CRENTS57P62H090Y</t>
  </si>
  <si>
    <t xml:space="preserve">TAIC83800V</t>
  </si>
  <si>
    <t xml:space="preserve">CHECCHIA    TERESA</t>
  </si>
  <si>
    <t xml:space="preserve">CHCTRS58P67A463B</t>
  </si>
  <si>
    <t xml:space="preserve">CHELLER    MARIELLA</t>
  </si>
  <si>
    <t xml:space="preserve">CHLMLL71S57H926K</t>
  </si>
  <si>
    <t xml:space="preserve">Chetta Antonio</t>
  </si>
  <si>
    <t xml:space="preserve">CHTNTN55B23L074R</t>
  </si>
  <si>
    <t xml:space="preserve">LEIC85700A</t>
  </si>
  <si>
    <t xml:space="preserve">CHIARELLA  CARMELA</t>
  </si>
  <si>
    <t xml:space="preserve">CHRCML62R61E471Y</t>
  </si>
  <si>
    <t xml:space="preserve">CHIARULLO  ANTONIA</t>
  </si>
  <si>
    <t xml:space="preserve">CHRNTN64B43B998K</t>
  </si>
  <si>
    <t xml:space="preserve">BAIC825004</t>
  </si>
  <si>
    <t xml:space="preserve">CHIMIENTI  LUCIA</t>
  </si>
  <si>
    <t xml:space="preserve">CHMLCU69L51L425E</t>
  </si>
  <si>
    <t xml:space="preserve">BAPS270009</t>
  </si>
  <si>
    <t xml:space="preserve">Chirenti Anna Maria</t>
  </si>
  <si>
    <t xml:space="preserve">CHRNMR62E58A350B</t>
  </si>
  <si>
    <t xml:space="preserve">CHIRICO  MARIA ROSA</t>
  </si>
  <si>
    <t xml:space="preserve">CHRMRS68B61B180T</t>
  </si>
  <si>
    <t xml:space="preserve">CHIRONE  ANNA RITA</t>
  </si>
  <si>
    <t xml:space="preserve">CHRNRT60T69F152B</t>
  </si>
  <si>
    <t xml:space="preserve">BRMM06500N</t>
  </si>
  <si>
    <t xml:space="preserve">CIANCIOLA  GIUSEPPINA</t>
  </si>
  <si>
    <t xml:space="preserve">CNCGPP54M67B998Z</t>
  </si>
  <si>
    <t xml:space="preserve">CIANCIOTTA  FRANCESCA</t>
  </si>
  <si>
    <t xml:space="preserve">CNCFNC56D62A225D</t>
  </si>
  <si>
    <t xml:space="preserve">BAEE19200T</t>
  </si>
  <si>
    <t xml:space="preserve">CIANCIOTTI  SEVERINA</t>
  </si>
  <si>
    <t xml:space="preserve">CNCSRN62R63I330P</t>
  </si>
  <si>
    <t xml:space="preserve">BAMM282003</t>
  </si>
  <si>
    <t xml:space="preserve">CIANNARELLA    SABINA</t>
  </si>
  <si>
    <t xml:space="preserve">CNNSBN60T46C514M</t>
  </si>
  <si>
    <t xml:space="preserve">FGIC84600D</t>
  </si>
  <si>
    <t xml:space="preserve">CIARMOLI  ANTONELLA</t>
  </si>
  <si>
    <t xml:space="preserve">CRMNNL72S52L219H</t>
  </si>
  <si>
    <t xml:space="preserve">FGIC81600N</t>
  </si>
  <si>
    <t xml:space="preserve">CIAVARELLA    ANTONIO</t>
  </si>
  <si>
    <t xml:space="preserve">CVRNTN63H26H985T</t>
  </si>
  <si>
    <t xml:space="preserve">CIAVARELLA  RAFFAELA</t>
  </si>
  <si>
    <t xml:space="preserve">CVRRFL57B66H985J</t>
  </si>
  <si>
    <t xml:space="preserve">FGIS01800D</t>
  </si>
  <si>
    <t xml:space="preserve">CIAVARRELLA    MATTEO</t>
  </si>
  <si>
    <t xml:space="preserve">CVRMTT60D13H926Y</t>
  </si>
  <si>
    <t xml:space="preserve">FGIC82500C</t>
  </si>
  <si>
    <t xml:space="preserve">CICCOLELLA  ANGELA</t>
  </si>
  <si>
    <t xml:space="preserve">CCCNGL58D46F284V</t>
  </si>
  <si>
    <t xml:space="preserve">CICIRELLI  MARIA</t>
  </si>
  <si>
    <t xml:space="preserve">CCRMRA57S60A225Q</t>
  </si>
  <si>
    <t xml:space="preserve">BAEE04400G</t>
  </si>
  <si>
    <t xml:space="preserve">CICORELLA  VINCENZO</t>
  </si>
  <si>
    <t xml:space="preserve">CCRVCN65S19C975V</t>
  </si>
  <si>
    <t xml:space="preserve">BAIS063003</t>
  </si>
  <si>
    <t xml:space="preserve">CIMMARRUSTI    ANGIOLINA</t>
  </si>
  <si>
    <t xml:space="preserve">CMMNLN60R41C514N</t>
  </si>
  <si>
    <t xml:space="preserve">CIMMARRUSTI  ROSANNA</t>
  </si>
  <si>
    <t xml:space="preserve">CMMRNN65P52A055H</t>
  </si>
  <si>
    <t xml:space="preserve">CINIERI  ANTONIA</t>
  </si>
  <si>
    <t xml:space="preserve">CNRNTN53H41E471T</t>
  </si>
  <si>
    <t xml:space="preserve">BRIC81000C</t>
  </si>
  <si>
    <t xml:space="preserve">CINIERI  CAMILLA</t>
  </si>
  <si>
    <t xml:space="preserve">CNRCLL65T41D761D</t>
  </si>
  <si>
    <t xml:space="preserve">BRRF010008</t>
  </si>
  <si>
    <t xml:space="preserve">CINQUEPALMI  SAVINO</t>
  </si>
  <si>
    <t xml:space="preserve">CNQSVN68E04L425L</t>
  </si>
  <si>
    <t xml:space="preserve">BAIC81500D</t>
  </si>
  <si>
    <t xml:space="preserve">CIOCIA  CARMINE</t>
  </si>
  <si>
    <t xml:space="preserve">CCICMN62B13A669W</t>
  </si>
  <si>
    <t xml:space="preserve">BAIC86600A</t>
  </si>
  <si>
    <t xml:space="preserve">CIOCIOLA    MATTEO</t>
  </si>
  <si>
    <t xml:space="preserve">CCLMTT67M08L842Y</t>
  </si>
  <si>
    <t xml:space="preserve">FGPS18000B</t>
  </si>
  <si>
    <t xml:space="preserve">CIOLLO    MARIANNA</t>
  </si>
  <si>
    <t xml:space="preserve">CLLMNN53A63I158X</t>
  </si>
  <si>
    <t xml:space="preserve">FGIC869006</t>
  </si>
  <si>
    <t xml:space="preserve">CIRACI'  MARIA FONTANA</t>
  </si>
  <si>
    <t xml:space="preserve">CRCMFN50R54D761W</t>
  </si>
  <si>
    <t xml:space="preserve">CIRIGLIANO  CARMELA</t>
  </si>
  <si>
    <t xml:space="preserve">CRGCML61H60F902J</t>
  </si>
  <si>
    <t xml:space="preserve">BAMM059008</t>
  </si>
  <si>
    <t xml:space="preserve">Ciriolo Cirino</t>
  </si>
  <si>
    <t xml:space="preserve">CRLCRN58H19G751H</t>
  </si>
  <si>
    <t xml:space="preserve">LEEE03400Q</t>
  </si>
  <si>
    <t xml:space="preserve">Ciriolo Giovanni</t>
  </si>
  <si>
    <t xml:space="preserve">CRLGNN66E23D305X</t>
  </si>
  <si>
    <t xml:space="preserve">LEIS038005</t>
  </si>
  <si>
    <t xml:space="preserve">CISARIA  MARIA ANTONIA</t>
  </si>
  <si>
    <t xml:space="preserve">CSRMNT61B61G187F</t>
  </si>
  <si>
    <t xml:space="preserve">BRIS004009</t>
  </si>
  <si>
    <t xml:space="preserve">CITO  GIUSEPPE</t>
  </si>
  <si>
    <t xml:space="preserve">CTIGPP57C28A149I</t>
  </si>
  <si>
    <t xml:space="preserve">CITO  MICHELE</t>
  </si>
  <si>
    <t xml:space="preserve">CTIMHL63P15E645Y</t>
  </si>
  <si>
    <t xml:space="preserve">CITTO  PASQUALE</t>
  </si>
  <si>
    <t xml:space="preserve">CTTPQL61C18E630E</t>
  </si>
  <si>
    <t xml:space="preserve">CIUFFREDA    ANGELO</t>
  </si>
  <si>
    <t xml:space="preserve">CFFNGL65L16F631V</t>
  </si>
  <si>
    <t xml:space="preserve">CIUFFREDA    FRANCESCO</t>
  </si>
  <si>
    <t xml:space="preserve">CFFFNC58S19F631Y</t>
  </si>
  <si>
    <t xml:space="preserve">FGIC86600P</t>
  </si>
  <si>
    <t xml:space="preserve">CIVITA  LUIGI</t>
  </si>
  <si>
    <t xml:space="preserve">CVTLGU57T28A285L</t>
  </si>
  <si>
    <t xml:space="preserve">BAIC86000B</t>
  </si>
  <si>
    <t xml:space="preserve">CLEMENTE    MARIA PIA</t>
  </si>
  <si>
    <t xml:space="preserve">CLMMRP58C67E885G</t>
  </si>
  <si>
    <t xml:space="preserve">CLEMENTE  GIOVANNI</t>
  </si>
  <si>
    <t xml:space="preserve">CLMGNN65S28E469K</t>
  </si>
  <si>
    <t xml:space="preserve">COCCIOLI  DAMIANO</t>
  </si>
  <si>
    <t xml:space="preserve">CCCDMN57S22D422A</t>
  </si>
  <si>
    <t xml:space="preserve">BRIC805001</t>
  </si>
  <si>
    <t xml:space="preserve">COCCO    ISABELLA</t>
  </si>
  <si>
    <t xml:space="preserve">CCCSLL62P62I158E</t>
  </si>
  <si>
    <t xml:space="preserve">COLASANTO    LUIGI</t>
  </si>
  <si>
    <t xml:space="preserve">CLSLGU65B28D643O</t>
  </si>
  <si>
    <t xml:space="preserve">COLAZZO  NUNZIA MONICA</t>
  </si>
  <si>
    <t xml:space="preserve">CLZNZM74P47C136W</t>
  </si>
  <si>
    <t xml:space="preserve">TAIC849009</t>
  </si>
  <si>
    <t xml:space="preserve">COLELLA  CARMELA</t>
  </si>
  <si>
    <t xml:space="preserve">CLLCML61R51L049N</t>
  </si>
  <si>
    <t xml:space="preserve">TAIC84000V</t>
  </si>
  <si>
    <t xml:space="preserve">COLETTA  PAOLO</t>
  </si>
  <si>
    <t xml:space="preserve">CLTPLA56E20C975T</t>
  </si>
  <si>
    <t xml:space="preserve">BAMM25600E</t>
  </si>
  <si>
    <t xml:space="preserve">COLI'  ANNA MARIA</t>
  </si>
  <si>
    <t xml:space="preserve">CLONMR50R61D643B</t>
  </si>
  <si>
    <t xml:space="preserve">FGEE00900L</t>
  </si>
  <si>
    <t xml:space="preserve">COLLOCOLA  CATALDO</t>
  </si>
  <si>
    <t xml:space="preserve">CLLCLD56B04L049Q</t>
  </si>
  <si>
    <t xml:space="preserve">COLLOCOLA  MARIO</t>
  </si>
  <si>
    <t xml:space="preserve">CLLMRA54A07L049I</t>
  </si>
  <si>
    <t xml:space="preserve">COLONNA  MARIA</t>
  </si>
  <si>
    <t xml:space="preserve">CLNMRA64L64A225K</t>
  </si>
  <si>
    <t xml:space="preserve">Colonna Immacolata</t>
  </si>
  <si>
    <t xml:space="preserve">CLNMCL61M70I930J</t>
  </si>
  <si>
    <t xml:space="preserve">LEIC87000R</t>
  </si>
  <si>
    <t xml:space="preserve">COLUCCI  ANNA</t>
  </si>
  <si>
    <t xml:space="preserve">CLCNNA52H46E986X</t>
  </si>
  <si>
    <t xml:space="preserve">COLUCCI  DOMENICO</t>
  </si>
  <si>
    <t xml:space="preserve">CLCDNC64P05F915R</t>
  </si>
  <si>
    <t xml:space="preserve">TAIC86200Q</t>
  </si>
  <si>
    <t xml:space="preserve">Coluccia Antonio</t>
  </si>
  <si>
    <t xml:space="preserve">CLCNTN57A01A281R</t>
  </si>
  <si>
    <t xml:space="preserve">LEPM050006</t>
  </si>
  <si>
    <t xml:space="preserve">COMES  COSIMO</t>
  </si>
  <si>
    <t xml:space="preserve">CMSCSM60P25L011X</t>
  </si>
  <si>
    <t xml:space="preserve">CONFORTE  ARCANGELA</t>
  </si>
  <si>
    <t xml:space="preserve">CNFRNG60C68E469D</t>
  </si>
  <si>
    <t xml:space="preserve">CONFORTI  MARIELLA</t>
  </si>
  <si>
    <t xml:space="preserve">CNFMLL66E48L049S</t>
  </si>
  <si>
    <t xml:space="preserve">TAIC81900D</t>
  </si>
  <si>
    <t xml:space="preserve">CONGA   ELENA ANTONELLA</t>
  </si>
  <si>
    <t xml:space="preserve">CNGLNT66D57I158J</t>
  </si>
  <si>
    <t xml:space="preserve">FGIS03700V</t>
  </si>
  <si>
    <t xml:space="preserve">Congedi Cosima</t>
  </si>
  <si>
    <t xml:space="preserve">CNGCSM68D53L484I</t>
  </si>
  <si>
    <t xml:space="preserve">CONTE    ALDO</t>
  </si>
  <si>
    <t xml:space="preserve">CNTLDA57B09D643Q</t>
  </si>
  <si>
    <t xml:space="preserve">FGIC855008</t>
  </si>
  <si>
    <t xml:space="preserve">Conte Giuseppa</t>
  </si>
  <si>
    <t xml:space="preserve">CNTGPP54C69I950K</t>
  </si>
  <si>
    <t xml:space="preserve">CONVERTINI  DOMENICO</t>
  </si>
  <si>
    <t xml:space="preserve">CNVDNC60D05F784X</t>
  </si>
  <si>
    <t xml:space="preserve">CONVERTINI  GIUSEPPINA</t>
  </si>
  <si>
    <t xml:space="preserve">CNVGPP57E68D969B</t>
  </si>
  <si>
    <t xml:space="preserve">CONVERTINO  FRANCESCA</t>
  </si>
  <si>
    <t xml:space="preserve">CNVFNC57R68A662E</t>
  </si>
  <si>
    <t xml:space="preserve">TAIS00600G</t>
  </si>
  <si>
    <t xml:space="preserve">CONVERTINO  MARTINO</t>
  </si>
  <si>
    <t xml:space="preserve">CNVMTN62A14F563W</t>
  </si>
  <si>
    <t xml:space="preserve">TACT70500C</t>
  </si>
  <si>
    <t xml:space="preserve">COPPOLA  MARIA</t>
  </si>
  <si>
    <t xml:space="preserve">CPPMRA63L57L049U</t>
  </si>
  <si>
    <t xml:space="preserve">Coppola Anna Maria</t>
  </si>
  <si>
    <t xml:space="preserve">CPPNMR59L66L419E</t>
  </si>
  <si>
    <t xml:space="preserve">Coppola Luciana</t>
  </si>
  <si>
    <t xml:space="preserve">CPPLCN59D43H793C</t>
  </si>
  <si>
    <t xml:space="preserve">LEIC89100T</t>
  </si>
  <si>
    <t xml:space="preserve">CORDISCO  CARLO</t>
  </si>
  <si>
    <t xml:space="preserve">CRDCRL66C26D643S</t>
  </si>
  <si>
    <t xml:space="preserve">FGIS00800V</t>
  </si>
  <si>
    <t xml:space="preserve">CR</t>
  </si>
  <si>
    <t xml:space="preserve">Coronese Vita Marcella</t>
  </si>
  <si>
    <t xml:space="preserve">CRNVMR68D63G325N</t>
  </si>
  <si>
    <t xml:space="preserve">CORSO    ANGELINA</t>
  </si>
  <si>
    <t xml:space="preserve">CRSNLN62P46L858B</t>
  </si>
  <si>
    <t xml:space="preserve">FGIS00400G</t>
  </si>
  <si>
    <t xml:space="preserve">Cosi Anna Rita</t>
  </si>
  <si>
    <t xml:space="preserve">CSONRT60T45L419G</t>
  </si>
  <si>
    <t xml:space="preserve">COSMA  ADELE</t>
  </si>
  <si>
    <t xml:space="preserve">CSMDLA64A44A514A</t>
  </si>
  <si>
    <t xml:space="preserve">BRIC80700L</t>
  </si>
  <si>
    <t xml:space="preserve">COTUGNO  ANNA TERESA</t>
  </si>
  <si>
    <t xml:space="preserve">CTGNTR64D42A893X</t>
  </si>
  <si>
    <t xml:space="preserve">BAIC809006</t>
  </si>
  <si>
    <t xml:space="preserve">COTUGNO  LEONARDO</t>
  </si>
  <si>
    <t xml:space="preserve">CTGLRD62H13A893I</t>
  </si>
  <si>
    <t xml:space="preserve">Crespino Graziano Antonio</t>
  </si>
  <si>
    <t xml:space="preserve">CRSGZN62P08A208J</t>
  </si>
  <si>
    <t xml:space="preserve">Cristalli Cinzia</t>
  </si>
  <si>
    <t xml:space="preserve">CRSCNZ68B50B180Q</t>
  </si>
  <si>
    <t xml:space="preserve">LEIS02600V</t>
  </si>
  <si>
    <t xml:space="preserve">CROCITTO  LEONARDO</t>
  </si>
  <si>
    <t xml:space="preserve">CRCLRD70A02E223M</t>
  </si>
  <si>
    <t xml:space="preserve">BAIC847001</t>
  </si>
  <si>
    <t xml:space="preserve">CUCCI  GIOVANNI</t>
  </si>
  <si>
    <t xml:space="preserve">CCCGNN59M23D508F</t>
  </si>
  <si>
    <t xml:space="preserve">Culiersi Rosanna</t>
  </si>
  <si>
    <t xml:space="preserve">CLRRNN57S67Z133I</t>
  </si>
  <si>
    <t xml:space="preserve">LEIS04900G</t>
  </si>
  <si>
    <t xml:space="preserve">CUOCO    ANNA</t>
  </si>
  <si>
    <t xml:space="preserve">CCUNNA61L66D643W</t>
  </si>
  <si>
    <t xml:space="preserve">CURCI  CINZIA</t>
  </si>
  <si>
    <t xml:space="preserve">CRCCNZ66M50G942Z</t>
  </si>
  <si>
    <t xml:space="preserve">BAEE18600E</t>
  </si>
  <si>
    <t xml:space="preserve">CURIONE  GIULIA VITA</t>
  </si>
  <si>
    <t xml:space="preserve">CRNGVT57T44E038V</t>
  </si>
  <si>
    <t xml:space="preserve">BAIC83600E</t>
  </si>
  <si>
    <t xml:space="preserve">CUTRONE  ROSA</t>
  </si>
  <si>
    <t xml:space="preserve">CTRRSO67L49G291Q</t>
  </si>
  <si>
    <t xml:space="preserve">BAIC87700R</t>
  </si>
  <si>
    <t xml:space="preserve">CUTTANO   GIANLUCA</t>
  </si>
  <si>
    <t xml:space="preserve">CTTGLC72R27D643V</t>
  </si>
  <si>
    <t xml:space="preserve">DACHILLE  BRIGIDA ANGELA</t>
  </si>
  <si>
    <t xml:space="preserve">DCHBGD67D66G291L</t>
  </si>
  <si>
    <t xml:space="preserve">BAIC816009</t>
  </si>
  <si>
    <t xml:space="preserve">DADAMO  ANTONIETTA</t>
  </si>
  <si>
    <t xml:space="preserve">DDMNNT58P62B809A</t>
  </si>
  <si>
    <t xml:space="preserve">D'ADDATO  ANTONIO</t>
  </si>
  <si>
    <t xml:space="preserve">DDDNTN64B05A883T</t>
  </si>
  <si>
    <t xml:space="preserve">BAEE06900X</t>
  </si>
  <si>
    <t xml:space="preserve">DADDATO  MARIA</t>
  </si>
  <si>
    <t xml:space="preserve">DDDMRA51D56H096G</t>
  </si>
  <si>
    <t xml:space="preserve">BAIS034003</t>
  </si>
  <si>
    <t xml:space="preserve">DALIANI POLI  RITA ANTONELLA</t>
  </si>
  <si>
    <t xml:space="preserve">DLNRNT65H67F284Z</t>
  </si>
  <si>
    <t xml:space="preserve">BAIC85700G</t>
  </si>
  <si>
    <t xml:space="preserve">D'ALOIA    MARIANNA</t>
  </si>
  <si>
    <t xml:space="preserve">DLAMNN77L67I158R</t>
  </si>
  <si>
    <t xml:space="preserve">FGIC86100G</t>
  </si>
  <si>
    <t xml:space="preserve">D'AMATO  PASQUA</t>
  </si>
  <si>
    <t xml:space="preserve">DMTPSQ66L58A893E</t>
  </si>
  <si>
    <t xml:space="preserve">BAMM29100T</t>
  </si>
  <si>
    <t xml:space="preserve">D'AMBROSIO  ANTONIA</t>
  </si>
  <si>
    <t xml:space="preserve">DMBNTN69E56A048G</t>
  </si>
  <si>
    <t xml:space="preserve">BAPM05000B</t>
  </si>
  <si>
    <t xml:space="preserve">D'AMBROSIO  GIOVANNA</t>
  </si>
  <si>
    <t xml:space="preserve">DMBGNN65H48A048M</t>
  </si>
  <si>
    <t xml:space="preserve">DAMIANI  LUCREZIA</t>
  </si>
  <si>
    <t xml:space="preserve">DMNLRZ65R50E155J</t>
  </si>
  <si>
    <t xml:space="preserve">Damiano Giuseppa</t>
  </si>
  <si>
    <t xml:space="preserve">DMNGPP63P70L064P</t>
  </si>
  <si>
    <t xml:space="preserve">LEPC03000R</t>
  </si>
  <si>
    <t xml:space="preserve">D'AMICO  FILOMENA</t>
  </si>
  <si>
    <t xml:space="preserve">DMCFMN60D53C741N</t>
  </si>
  <si>
    <t xml:space="preserve">BRIC820003</t>
  </si>
  <si>
    <t xml:space="preserve">D'Amico Adalgisa</t>
  </si>
  <si>
    <t xml:space="preserve">DMCDGS58D60E506X</t>
  </si>
  <si>
    <t xml:space="preserve">LEIS00100E</t>
  </si>
  <si>
    <t xml:space="preserve">D'ANDOLA  ANGELA</t>
  </si>
  <si>
    <t xml:space="preserve">DNDNGL67S57E716D</t>
  </si>
  <si>
    <t xml:space="preserve">D'ANDRIA  LUCIA</t>
  </si>
  <si>
    <t xml:space="preserve">DNDLCU58A60L049Z</t>
  </si>
  <si>
    <t xml:space="preserve">TAIC829004</t>
  </si>
  <si>
    <t xml:space="preserve">DANIELE  ROSALIA</t>
  </si>
  <si>
    <t xml:space="preserve">DNLRSL62S44A662C</t>
  </si>
  <si>
    <t xml:space="preserve">DATTOLI    LUIGIA</t>
  </si>
  <si>
    <t xml:space="preserve">DTTLGU59H61D643E</t>
  </si>
  <si>
    <t xml:space="preserve">DE BARI  GRAZIA ANTONIA</t>
  </si>
  <si>
    <t xml:space="preserve">DBRGZN65S43A662X</t>
  </si>
  <si>
    <t xml:space="preserve">DE BELLO  VINCENZO</t>
  </si>
  <si>
    <t xml:space="preserve">DBLVCN65H16A662A</t>
  </si>
  <si>
    <t xml:space="preserve">DE BIASI  GRAZIA</t>
  </si>
  <si>
    <t xml:space="preserve">DBSGRZ65L49E469S</t>
  </si>
  <si>
    <t xml:space="preserve">DE CATA    COSTANZA</t>
  </si>
  <si>
    <t xml:space="preserve">DCTCTN54D51B829U</t>
  </si>
  <si>
    <t xml:space="preserve">FGPC14000T</t>
  </si>
  <si>
    <t xml:space="preserve">De Cillis Maria</t>
  </si>
  <si>
    <t xml:space="preserve">DCLMRA63R58A662F</t>
  </si>
  <si>
    <t xml:space="preserve">DE CORATO  ANGELA</t>
  </si>
  <si>
    <t xml:space="preserve">DCRNGL60M61E038S</t>
  </si>
  <si>
    <t xml:space="preserve">BAIS00200G</t>
  </si>
  <si>
    <t xml:space="preserve">DE FEO    COSIMO ANTONIO</t>
  </si>
  <si>
    <t xml:space="preserve">DFECMN63B05M267V</t>
  </si>
  <si>
    <t xml:space="preserve">DE FEUDIS    MARIA CARMELA</t>
  </si>
  <si>
    <t xml:space="preserve">DFDMCR57R51E885A</t>
  </si>
  <si>
    <t xml:space="preserve">FGIS036003</t>
  </si>
  <si>
    <t xml:space="preserve">De Fusco Rossana</t>
  </si>
  <si>
    <t xml:space="preserve">DFSRSN57B42F109R</t>
  </si>
  <si>
    <t xml:space="preserve">DE GIOIA  PANCRAZIO</t>
  </si>
  <si>
    <t xml:space="preserve">DGEPCR62R28I119F</t>
  </si>
  <si>
    <t xml:space="preserve">BRIC82400A</t>
  </si>
  <si>
    <t xml:space="preserve">DE GIORGIO  GIUSTINA</t>
  </si>
  <si>
    <t xml:space="preserve">DGRGTN57C65L049F</t>
  </si>
  <si>
    <t xml:space="preserve">DE GIOSA  MICHELE</t>
  </si>
  <si>
    <t xml:space="preserve">DGSMHL53H01A662U</t>
  </si>
  <si>
    <t xml:space="preserve">BAIC80700E</t>
  </si>
  <si>
    <t xml:space="preserve">DE GIROLAMO  DOMENICO</t>
  </si>
  <si>
    <t xml:space="preserve">DGRDNC57C21A662V</t>
  </si>
  <si>
    <t xml:space="preserve">De Iaco Antonello</t>
  </si>
  <si>
    <t xml:space="preserve">DCENNL62B03L328V</t>
  </si>
  <si>
    <t xml:space="preserve">De Iaco Eugenia</t>
  </si>
  <si>
    <t xml:space="preserve">DCEGNE66L58F916J</t>
  </si>
  <si>
    <t xml:space="preserve">DE LUCA  ANTONIO</t>
  </si>
  <si>
    <t xml:space="preserve">DLCNTN64H03H090U</t>
  </si>
  <si>
    <t xml:space="preserve">De Luca Maria Maddalena</t>
  </si>
  <si>
    <t xml:space="preserve">DLCMMD64P46G136R</t>
  </si>
  <si>
    <t xml:space="preserve">LEPC01000G</t>
  </si>
  <si>
    <t xml:space="preserve">DE MARZO  GIUSEPPE</t>
  </si>
  <si>
    <t xml:space="preserve">DMRGPP62M20A662L</t>
  </si>
  <si>
    <t xml:space="preserve">DE MATTIA  GIUSEPPE</t>
  </si>
  <si>
    <t xml:space="preserve">DMTGPP63P02A662F</t>
  </si>
  <si>
    <t xml:space="preserve">DE NICOLO'  FRANCESCA</t>
  </si>
  <si>
    <t xml:space="preserve">DNCFNC52L50A662Z</t>
  </si>
  <si>
    <t xml:space="preserve">BAIC812002</t>
  </si>
  <si>
    <t xml:space="preserve">DE NICOLO  GIOACCHINO</t>
  </si>
  <si>
    <t xml:space="preserve">DNCGCH58C01L109X</t>
  </si>
  <si>
    <t xml:space="preserve">BAIS05100R</t>
  </si>
  <si>
    <t xml:space="preserve">DE NITTO  COSIMO</t>
  </si>
  <si>
    <t xml:space="preserve">DNTCSM61R15E471O</t>
  </si>
  <si>
    <t xml:space="preserve">BRIC83000N</t>
  </si>
  <si>
    <t xml:space="preserve">DE PADOVA  VINCENZO</t>
  </si>
  <si>
    <t xml:space="preserve">DPDVCN63M22D761H</t>
  </si>
  <si>
    <t xml:space="preserve">BRIC82800N</t>
  </si>
  <si>
    <t xml:space="preserve">DE PALMA  PASQUA</t>
  </si>
  <si>
    <t xml:space="preserve">DPLPSQ61C60F284U</t>
  </si>
  <si>
    <t xml:space="preserve">BAIS042002</t>
  </si>
  <si>
    <t xml:space="preserve">DE PALO  FRANCESCA</t>
  </si>
  <si>
    <t xml:space="preserve">DPLFNC56M54L571F</t>
  </si>
  <si>
    <t xml:space="preserve">De Pandis Rosanna</t>
  </si>
  <si>
    <t xml:space="preserve">DPNRNN59H56E506B</t>
  </si>
  <si>
    <t xml:space="preserve">LEPM01000Q</t>
  </si>
  <si>
    <t xml:space="preserve">De Pascali Maria Antonietta</t>
  </si>
  <si>
    <t xml:space="preserve">DPSMNT58P67D863L</t>
  </si>
  <si>
    <t xml:space="preserve">De Pascalis Assunta</t>
  </si>
  <si>
    <t xml:space="preserve">DPSSNT58M56E506A</t>
  </si>
  <si>
    <t xml:space="preserve">LEEE00500Q</t>
  </si>
  <si>
    <t xml:space="preserve">DE PELLEGRINO    ADDOLORATA</t>
  </si>
  <si>
    <t xml:space="preserve">DPLDLR52E51D643E</t>
  </si>
  <si>
    <t xml:space="preserve">DE PELLEGRINO    LUISA</t>
  </si>
  <si>
    <t xml:space="preserve">DPLLSU57C50D643Z</t>
  </si>
  <si>
    <t xml:space="preserve">FGMM00400C</t>
  </si>
  <si>
    <t xml:space="preserve">DE PINTO  FRANCESCO</t>
  </si>
  <si>
    <t xml:space="preserve">DPNFNC52R26F284G</t>
  </si>
  <si>
    <t xml:space="preserve">DE PINTO  MARIA CONCETTA</t>
  </si>
  <si>
    <t xml:space="preserve">DPNMCN61S45A893W</t>
  </si>
  <si>
    <t xml:space="preserve">DE PINTO  MARIO</t>
  </si>
  <si>
    <t xml:space="preserve">DPNMRA66E19L109Q</t>
  </si>
  <si>
    <t xml:space="preserve">BAEE07100X</t>
  </si>
  <si>
    <t xml:space="preserve">De Santis Maria Cristina</t>
  </si>
  <si>
    <t xml:space="preserve">DSNMCR60E47E506A</t>
  </si>
  <si>
    <t xml:space="preserve">DE TOMA  ANTONIETTA</t>
  </si>
  <si>
    <t xml:space="preserve">DTMNNT56D65L571Q</t>
  </si>
  <si>
    <t xml:space="preserve">DE TULLIO  GIOVANNI</t>
  </si>
  <si>
    <t xml:space="preserve">DTLGNN64A09A662G</t>
  </si>
  <si>
    <t xml:space="preserve">DE VANNA  ANGELA</t>
  </si>
  <si>
    <t xml:space="preserve">DVNNGL63P53L109W</t>
  </si>
  <si>
    <t xml:space="preserve">BAIS054008</t>
  </si>
  <si>
    <t xml:space="preserve">DE VINCENZO  GIOVANNI</t>
  </si>
  <si>
    <t xml:space="preserve">DVNGNN61D03G252I</t>
  </si>
  <si>
    <t xml:space="preserve">De Vito Addolorata</t>
  </si>
  <si>
    <t xml:space="preserve">DVTDLR77E41D862G</t>
  </si>
  <si>
    <t xml:space="preserve">LEIC82800A</t>
  </si>
  <si>
    <t xml:space="preserve">DECATALDO  MARIA AGATA</t>
  </si>
  <si>
    <t xml:space="preserve">DCTMGT68H42L219A</t>
  </si>
  <si>
    <t xml:space="preserve">Deidda Grazia</t>
  </si>
  <si>
    <t xml:space="preserve">DDDGRZ56E45E281O</t>
  </si>
  <si>
    <t xml:space="preserve">DEL MASTRO    ANNA</t>
  </si>
  <si>
    <t xml:space="preserve">DLMNNA64M48E716K</t>
  </si>
  <si>
    <t xml:space="preserve">FGIC842006</t>
  </si>
  <si>
    <t xml:space="preserve">DLMNNA67S52E716U</t>
  </si>
  <si>
    <t xml:space="preserve">FGIS03900E</t>
  </si>
  <si>
    <t xml:space="preserve">DEL VISCIO    MATTEO</t>
  </si>
  <si>
    <t xml:space="preserve">DLVMTT69A08L842A</t>
  </si>
  <si>
    <t xml:space="preserve">DELFINE  ROSA</t>
  </si>
  <si>
    <t xml:space="preserve">DLFRSO65P66H096U</t>
  </si>
  <si>
    <t xml:space="preserve">BAIC859007</t>
  </si>
  <si>
    <t xml:space="preserve">D'ELIA  ANGELO</t>
  </si>
  <si>
    <t xml:space="preserve">DLENGL63C18L049Q</t>
  </si>
  <si>
    <t xml:space="preserve">DELLA MALVA    LIBERA</t>
  </si>
  <si>
    <t xml:space="preserve">DLLLBR70M70L858R</t>
  </si>
  <si>
    <t xml:space="preserve">DELL'AERA  MARISA</t>
  </si>
  <si>
    <t xml:space="preserve">DLLMRS66C67L472L</t>
  </si>
  <si>
    <t xml:space="preserve">DELL'AGLIO  CELSA</t>
  </si>
  <si>
    <t xml:space="preserve">DLLCLS64R65I467C</t>
  </si>
  <si>
    <t xml:space="preserve">Dell'Anna Mirella</t>
  </si>
  <si>
    <t xml:space="preserve">DLLMLL55M61E506T</t>
  </si>
  <si>
    <t xml:space="preserve">LEIS04400C</t>
  </si>
  <si>
    <t xml:space="preserve">DELL'AQUILA    VENANZIO</t>
  </si>
  <si>
    <t xml:space="preserve">DLLVNZ64D24M132P</t>
  </si>
  <si>
    <t xml:space="preserve">DELLE GROTTAGLIE       EMANUELA</t>
  </si>
  <si>
    <t xml:space="preserve">DLLMNL60A52G098W</t>
  </si>
  <si>
    <t xml:space="preserve">BREE03200B</t>
  </si>
  <si>
    <t xml:space="preserve">DELLE GROTTAGLIE  DOMENICO</t>
  </si>
  <si>
    <t xml:space="preserve">DLLDNC59A20L049G</t>
  </si>
  <si>
    <t xml:space="preserve">DELLE NOCI  SIMEONE</t>
  </si>
  <si>
    <t xml:space="preserve">DLLSMN59T28A662Y</t>
  </si>
  <si>
    <t xml:space="preserve">BAIC803007</t>
  </si>
  <si>
    <t xml:space="preserve">Delle Rose Roberto</t>
  </si>
  <si>
    <t xml:space="preserve">DLLRRT59D18A185G</t>
  </si>
  <si>
    <t xml:space="preserve">DELL'ISOLA  INCORONATA</t>
  </si>
  <si>
    <t xml:space="preserve">DLLNRN61R42B619X</t>
  </si>
  <si>
    <t xml:space="preserve">DELVECCHIO  ANTONIETTA</t>
  </si>
  <si>
    <t xml:space="preserve">DLVNNT60L49A669K</t>
  </si>
  <si>
    <t xml:space="preserve">BAMM29200N</t>
  </si>
  <si>
    <t xml:space="preserve">DEMBECH    ANGELA</t>
  </si>
  <si>
    <t xml:space="preserve">DMBNGL57A48G131H</t>
  </si>
  <si>
    <t xml:space="preserve">DEMONTE    ISABELLA</t>
  </si>
  <si>
    <t xml:space="preserve">DMNSLL64B45C514D</t>
  </si>
  <si>
    <t xml:space="preserve">DENORA  ANNA</t>
  </si>
  <si>
    <t xml:space="preserve">DNRNNA55D57A225Y</t>
  </si>
  <si>
    <t xml:space="preserve">DENTAMARO  ANNA MARIA</t>
  </si>
  <si>
    <t xml:space="preserve">DNTNMR55R42L425W</t>
  </si>
  <si>
    <t xml:space="preserve">BAIC804003</t>
  </si>
  <si>
    <t xml:space="preserve">DEPASQUALE  ROSANNA</t>
  </si>
  <si>
    <t xml:space="preserve">DPSRNN56L52E995I</t>
  </si>
  <si>
    <t xml:space="preserve">D'ERI  GENNARO</t>
  </si>
  <si>
    <t xml:space="preserve">DREGNR64L03F027B</t>
  </si>
  <si>
    <t xml:space="preserve">DESANTIS  MARIA</t>
  </si>
  <si>
    <t xml:space="preserve">DSNMRA61R42A893D</t>
  </si>
  <si>
    <t xml:space="preserve">DETOMASO  SANTA</t>
  </si>
  <si>
    <t xml:space="preserve">DTMSNT62D58H096Z</t>
  </si>
  <si>
    <t xml:space="preserve">D'ETTORRE  GIOVANNA</t>
  </si>
  <si>
    <t xml:space="preserve">DTTGNN68T56L049R</t>
  </si>
  <si>
    <t xml:space="preserve">DI BARI  ANGELA</t>
  </si>
  <si>
    <t xml:space="preserve">DBRNGL66S50D508Z</t>
  </si>
  <si>
    <t xml:space="preserve">BRIS00700R</t>
  </si>
  <si>
    <t xml:space="preserve">DI BIASE    CARMELA</t>
  </si>
  <si>
    <t xml:space="preserve">DBSCML66B63B584M</t>
  </si>
  <si>
    <t xml:space="preserve">FGIS051005</t>
  </si>
  <si>
    <t xml:space="preserve">DI BIASE    ROSA</t>
  </si>
  <si>
    <t xml:space="preserve">DBSRSO60E63D643Z</t>
  </si>
  <si>
    <t xml:space="preserve">DI BISCEGLIE  MARIA IDA</t>
  </si>
  <si>
    <t xml:space="preserve">DBSMRD63T54C983X</t>
  </si>
  <si>
    <t xml:space="preserve">DI CANDIA    ROSA</t>
  </si>
  <si>
    <t xml:space="preserve">DCNRSO62A70E885M</t>
  </si>
  <si>
    <t xml:space="preserve">DI CLAUDIO  MADDALENA</t>
  </si>
  <si>
    <t xml:space="preserve">DCLMDL68M54F220H</t>
  </si>
  <si>
    <t xml:space="preserve">BAIC89300P</t>
  </si>
  <si>
    <t xml:space="preserve">DI DONATO    ANNA</t>
  </si>
  <si>
    <t xml:space="preserve">DDNNNA59L64I158G</t>
  </si>
  <si>
    <t xml:space="preserve">FGIC835003</t>
  </si>
  <si>
    <t xml:space="preserve">DI GRAVINA  ANNA</t>
  </si>
  <si>
    <t xml:space="preserve">DGRNNA64M47A662I</t>
  </si>
  <si>
    <t xml:space="preserve">DI GUGLIELMO    RAFFAELLA</t>
  </si>
  <si>
    <t xml:space="preserve">DGGRFL56B55D643F</t>
  </si>
  <si>
    <t xml:space="preserve">DI LANDRO  SERAFINA</t>
  </si>
  <si>
    <t xml:space="preserve">DLNSFN59L70A662M</t>
  </si>
  <si>
    <t xml:space="preserve">DI LASCIA    ANTONIO CESARE</t>
  </si>
  <si>
    <t xml:space="preserve">DLSNNC56P20H467Z</t>
  </si>
  <si>
    <t xml:space="preserve">FGEE02900T</t>
  </si>
  <si>
    <t xml:space="preserve">DI LORENZO  ANTONIA</t>
  </si>
  <si>
    <t xml:space="preserve">DLRNTN56A49F376P</t>
  </si>
  <si>
    <t xml:space="preserve">DI MAURO  LUISA</t>
  </si>
  <si>
    <t xml:space="preserve">DMRLSU65L71C983J</t>
  </si>
  <si>
    <t xml:space="preserve">BAIC87900C</t>
  </si>
  <si>
    <t xml:space="preserve">DI MURO    ANTONIETTA</t>
  </si>
  <si>
    <t xml:space="preserve">DMRNNT65M70E716G</t>
  </si>
  <si>
    <t xml:space="preserve">DI PIETRANGELO  ANNA</t>
  </si>
  <si>
    <t xml:space="preserve">DPTNNA58B47D761H</t>
  </si>
  <si>
    <t xml:space="preserve">DI PIETRO  NUNZIO</t>
  </si>
  <si>
    <t xml:space="preserve">DPTNNZ58D02A285X</t>
  </si>
  <si>
    <t xml:space="preserve">BAIC86400P</t>
  </si>
  <si>
    <t xml:space="preserve">DI PRESA  COSIMO</t>
  </si>
  <si>
    <t xml:space="preserve">DPRCSM56L24D761M</t>
  </si>
  <si>
    <t xml:space="preserve">DI PUMPO    MARIA ANTONIETTA</t>
  </si>
  <si>
    <t xml:space="preserve">DPMMNT66C54B357F</t>
  </si>
  <si>
    <t xml:space="preserve">FGIC821005</t>
  </si>
  <si>
    <t xml:space="preserve">DI SUMMA  ANTONIETTA</t>
  </si>
  <si>
    <t xml:space="preserve">DSMNNT65H65D761V</t>
  </si>
  <si>
    <t xml:space="preserve">DI SUMMA  COSIMO</t>
  </si>
  <si>
    <t xml:space="preserve">DSMCSM56T06G098W</t>
  </si>
  <si>
    <t xml:space="preserve">BRIC825006</t>
  </si>
  <si>
    <t xml:space="preserve">DICANOSA  ANGELA</t>
  </si>
  <si>
    <t xml:space="preserve">DCNNGL64B52A669J</t>
  </si>
  <si>
    <t xml:space="preserve">BAMM302003</t>
  </si>
  <si>
    <t xml:space="preserve">DICARLO  ANNA</t>
  </si>
  <si>
    <t xml:space="preserve">DCRNNA58E49F376J</t>
  </si>
  <si>
    <t xml:space="preserve">DICORATO  MICHELE</t>
  </si>
  <si>
    <t xml:space="preserve">DCRMHL66T28A669Z</t>
  </si>
  <si>
    <t xml:space="preserve">BARI05000G</t>
  </si>
  <si>
    <t xml:space="preserve">DIGIROLAMO  GIOVANNI</t>
  </si>
  <si>
    <t xml:space="preserve">DGRGNN67S07A893Q</t>
  </si>
  <si>
    <t xml:space="preserve">DILORENZO  VITO</t>
  </si>
  <si>
    <t xml:space="preserve">DLRVTI59A04E155T</t>
  </si>
  <si>
    <t xml:space="preserve">BAIC811006</t>
  </si>
  <si>
    <t xml:space="preserve">DIMAURO  RENATO</t>
  </si>
  <si>
    <t xml:space="preserve">DMRRNT51E05I330I</t>
  </si>
  <si>
    <t xml:space="preserve">BAEE162002</t>
  </si>
  <si>
    <t xml:space="preserve">DIMAURO  ROSANNA</t>
  </si>
  <si>
    <t xml:space="preserve">DMRRNN51T60I330B</t>
  </si>
  <si>
    <t xml:space="preserve">BAEE16300T</t>
  </si>
  <si>
    <t xml:space="preserve">DIMEO    SAVINO</t>
  </si>
  <si>
    <t xml:space="preserve">DMISVN61R13C514G</t>
  </si>
  <si>
    <t xml:space="preserve">DIMEO  MICHELINA</t>
  </si>
  <si>
    <t xml:space="preserve">DMIMHL60B56C514I</t>
  </si>
  <si>
    <t xml:space="preserve">FGIC85400C</t>
  </si>
  <si>
    <t xml:space="preserve">DINOI  COSIMO</t>
  </si>
  <si>
    <t xml:space="preserve">DNICSM64R29E882V</t>
  </si>
  <si>
    <t xml:space="preserve">TAIC84600T</t>
  </si>
  <si>
    <t xml:space="preserve">DINOIA  SALVATORE</t>
  </si>
  <si>
    <t xml:space="preserve">DNISVT66M15A669Z</t>
  </si>
  <si>
    <t xml:space="preserve">DIPALMA  FRANCESCO</t>
  </si>
  <si>
    <t xml:space="preserve">DPLFNC56A03E155Y</t>
  </si>
  <si>
    <t xml:space="preserve">BAEE01400Q</t>
  </si>
  <si>
    <t xml:space="preserve">DIPALO  NICOLA</t>
  </si>
  <si>
    <t xml:space="preserve">DPLNCL66R23E155L</t>
  </si>
  <si>
    <t xml:space="preserve">DIRELLA  ANNAMARIA</t>
  </si>
  <si>
    <t xml:space="preserve">DRLNMR68T43A662U</t>
  </si>
  <si>
    <t xml:space="preserve">BAPM04000R</t>
  </si>
  <si>
    <t xml:space="preserve">DORIA  GIOVANNI</t>
  </si>
  <si>
    <t xml:space="preserve">DROGNN61M20L328U</t>
  </si>
  <si>
    <t xml:space="preserve">BAIS05800G</t>
  </si>
  <si>
    <t xml:space="preserve">DRAGONE  CATALDO</t>
  </si>
  <si>
    <t xml:space="preserve">DRGCLD66B01L049C</t>
  </si>
  <si>
    <t xml:space="preserve">TAIC83200X</t>
  </si>
  <si>
    <t xml:space="preserve">DRAGONE  MICHELE</t>
  </si>
  <si>
    <t xml:space="preserve">DRGMHL62D28A662U</t>
  </si>
  <si>
    <t xml:space="preserve">DUGGENTO  GIOVANNELLA</t>
  </si>
  <si>
    <t xml:space="preserve">DGGGNN69H41E995D</t>
  </si>
  <si>
    <t xml:space="preserve">DURANTE  GABRIELLA</t>
  </si>
  <si>
    <t xml:space="preserve">DRNGRL65L53G098K</t>
  </si>
  <si>
    <t xml:space="preserve">BRIC826002</t>
  </si>
  <si>
    <t xml:space="preserve">DURANTE  MARIA</t>
  </si>
  <si>
    <t xml:space="preserve">DRNMRA61A65H224T</t>
  </si>
  <si>
    <t xml:space="preserve">Durante Lucia Teresa</t>
  </si>
  <si>
    <t xml:space="preserve">DRNLTR65T52F842H</t>
  </si>
  <si>
    <t xml:space="preserve">LEIS046004</t>
  </si>
  <si>
    <t xml:space="preserve">D'Urso Rita Agnese</t>
  </si>
  <si>
    <t xml:space="preserve">DRSRGN58E53Z103Z</t>
  </si>
  <si>
    <t xml:space="preserve">EPICOCO  CARLO RENATO</t>
  </si>
  <si>
    <t xml:space="preserve">PCCCLR63R19B180N</t>
  </si>
  <si>
    <t xml:space="preserve">BRIS01600G</t>
  </si>
  <si>
    <t xml:space="preserve">EPIFANI  ANGELO</t>
  </si>
  <si>
    <t xml:space="preserve">PFNNGL55B08G187F</t>
  </si>
  <si>
    <t xml:space="preserve">BRMM07800Q</t>
  </si>
  <si>
    <t xml:space="preserve">Epifani Giuseppina</t>
  </si>
  <si>
    <t xml:space="preserve">PFNGPP59B42E227H</t>
  </si>
  <si>
    <t xml:space="preserve">LEIC86800R</t>
  </si>
  <si>
    <t xml:space="preserve">ERAMO  FILOMENA</t>
  </si>
  <si>
    <t xml:space="preserve">RMEFMN54D44F784L</t>
  </si>
  <si>
    <t xml:space="preserve">TAIC86900E</t>
  </si>
  <si>
    <t xml:space="preserve">ERDINO    COSTANZA ANNA</t>
  </si>
  <si>
    <t xml:space="preserve">RDNCTN63H62F631Z</t>
  </si>
  <si>
    <t xml:space="preserve">FGIS048009</t>
  </si>
  <si>
    <t xml:space="preserve">FABIANO  TERESA</t>
  </si>
  <si>
    <t xml:space="preserve">FBNTRS67T53C983J</t>
  </si>
  <si>
    <t xml:space="preserve">FALAGARIO  MARIA</t>
  </si>
  <si>
    <t xml:space="preserve">FLGMRA65B55A662T</t>
  </si>
  <si>
    <t xml:space="preserve">BAIS02900G</t>
  </si>
  <si>
    <t xml:space="preserve">FALCICCHIO  MARIA</t>
  </si>
  <si>
    <t xml:space="preserve">FLCMRA59S46A225S</t>
  </si>
  <si>
    <t xml:space="preserve">FALCO  CESIRA</t>
  </si>
  <si>
    <t xml:space="preserve">FLCCSR65T64A662F</t>
  </si>
  <si>
    <t xml:space="preserve">FALCONE    SIPONTA</t>
  </si>
  <si>
    <t xml:space="preserve">FLCSNT53C46E885O</t>
  </si>
  <si>
    <t xml:space="preserve">FGIC856004</t>
  </si>
  <si>
    <t xml:space="preserve">FANIZZA  ANGELA</t>
  </si>
  <si>
    <t xml:space="preserve">FNZNGL65B47A662Z</t>
  </si>
  <si>
    <t xml:space="preserve">FANTASIA  FONTE IMMACOLATA</t>
  </si>
  <si>
    <t xml:space="preserve">FNTFTM69E43C975C</t>
  </si>
  <si>
    <t xml:space="preserve">BAEE09500C</t>
  </si>
  <si>
    <t xml:space="preserve">FARINOLA  CECILIA</t>
  </si>
  <si>
    <t xml:space="preserve">FRNCCL57H42F284L</t>
  </si>
  <si>
    <t xml:space="preserve">BAIS06400V</t>
  </si>
  <si>
    <t xml:space="preserve">FARINOLA  COSIMA</t>
  </si>
  <si>
    <t xml:space="preserve">FRNCSM62B67F284N</t>
  </si>
  <si>
    <t xml:space="preserve">FASANELLI  DAVIDE</t>
  </si>
  <si>
    <t xml:space="preserve">FSNDVD65H12D761G</t>
  </si>
  <si>
    <t xml:space="preserve">FEBBRAIO  MODESTO</t>
  </si>
  <si>
    <t xml:space="preserve">FBBMST53T01B923O</t>
  </si>
  <si>
    <t xml:space="preserve">BAEE197001</t>
  </si>
  <si>
    <t xml:space="preserve">FEDELE  CONCETTA</t>
  </si>
  <si>
    <t xml:space="preserve">FDLCCT56P61L049H</t>
  </si>
  <si>
    <t xml:space="preserve">Felsina Giuseppina</t>
  </si>
  <si>
    <t xml:space="preserve">FLSGPP57C61B506Q</t>
  </si>
  <si>
    <t xml:space="preserve">LEEE081009</t>
  </si>
  <si>
    <t xml:space="preserve">FERRANTE    VITTORIO</t>
  </si>
  <si>
    <t xml:space="preserve">FRRVTR57P12E716A</t>
  </si>
  <si>
    <t xml:space="preserve">FERRANTE  MARIA</t>
  </si>
  <si>
    <t xml:space="preserve">FRRMRA61C59F220O</t>
  </si>
  <si>
    <t xml:space="preserve">BAIS04400N</t>
  </si>
  <si>
    <t xml:space="preserve">FERRARA  LUISA</t>
  </si>
  <si>
    <t xml:space="preserve">FRRLSU61A43C983R</t>
  </si>
  <si>
    <t xml:space="preserve">BAIC87800L</t>
  </si>
  <si>
    <t xml:space="preserve">FERRARA  PLACIDO</t>
  </si>
  <si>
    <t xml:space="preserve">FRRPCD56R20D643Q</t>
  </si>
  <si>
    <t xml:space="preserve">FGIS03400B</t>
  </si>
  <si>
    <t xml:space="preserve">FERRARELLI  MARIA GRAZIA</t>
  </si>
  <si>
    <t xml:space="preserve">FRRMGR68L45D643Z</t>
  </si>
  <si>
    <t xml:space="preserve">GA</t>
  </si>
  <si>
    <t xml:space="preserve">FERRINGO    GIOVANNA</t>
  </si>
  <si>
    <t xml:space="preserve">FRRGNN64S49A854K</t>
  </si>
  <si>
    <t xml:space="preserve">FGIC85800Q</t>
  </si>
  <si>
    <t xml:space="preserve">FERRO    GIUSEPPE</t>
  </si>
  <si>
    <t xml:space="preserve">FRRGPP67M09M132N</t>
  </si>
  <si>
    <t xml:space="preserve">FGIC876009</t>
  </si>
  <si>
    <t xml:space="preserve">FERRO    MICHELINA</t>
  </si>
  <si>
    <t xml:space="preserve">FRRMHL52L62H985B</t>
  </si>
  <si>
    <t xml:space="preserve">FGIS021009</t>
  </si>
  <si>
    <t xml:space="preserve">FERRULLI  ANGELA</t>
  </si>
  <si>
    <t xml:space="preserve">FRRNGL56R47I330O</t>
  </si>
  <si>
    <t xml:space="preserve">Filieri Igino</t>
  </si>
  <si>
    <t xml:space="preserve">FLRGNI56C26E563H</t>
  </si>
  <si>
    <t xml:space="preserve">LEIC831006</t>
  </si>
  <si>
    <t xml:space="preserve">FILOGRANO  ANTONELLA PASANA</t>
  </si>
  <si>
    <t xml:space="preserve">FLGNNL68C48E882O</t>
  </si>
  <si>
    <t xml:space="preserve">FINAMORE  DOMENICO</t>
  </si>
  <si>
    <t xml:space="preserve">FNMDNC61E17A662I</t>
  </si>
  <si>
    <t xml:space="preserve">FINELLI    LUCIA</t>
  </si>
  <si>
    <t xml:space="preserve">FNLLCU67A45E716N</t>
  </si>
  <si>
    <t xml:space="preserve">FINI    GENNARO</t>
  </si>
  <si>
    <t xml:space="preserve">FNIGNR57B22H926E</t>
  </si>
  <si>
    <t xml:space="preserve">FIORADISIO  ANNA</t>
  </si>
  <si>
    <t xml:space="preserve">FRDNNA65D45L049V</t>
  </si>
  <si>
    <t xml:space="preserve">FIORE  GIUSEPPE</t>
  </si>
  <si>
    <t xml:space="preserve">FRIGPP61A28A662H</t>
  </si>
  <si>
    <t xml:space="preserve">BAIC81400N</t>
  </si>
  <si>
    <t xml:space="preserve">FIORE  RAFFAELE</t>
  </si>
  <si>
    <t xml:space="preserve">FRIRFL59T24A662H</t>
  </si>
  <si>
    <t xml:space="preserve">FIORIELLO  APOLLONIA</t>
  </si>
  <si>
    <t xml:space="preserve">FRLPLN66D47G291F</t>
  </si>
  <si>
    <t xml:space="preserve">BAIC86900T</t>
  </si>
  <si>
    <t xml:space="preserve">FIORILLO    ROSANNA</t>
  </si>
  <si>
    <t xml:space="preserve">FRLRNN55H49I158U</t>
  </si>
  <si>
    <t xml:space="preserve">FGEE106002</t>
  </si>
  <si>
    <t xml:space="preserve">FISCHETTI  SALVATORE</t>
  </si>
  <si>
    <t xml:space="preserve">FSCSVT62T17I018F</t>
  </si>
  <si>
    <t xml:space="preserve">FIUME  ROSA</t>
  </si>
  <si>
    <t xml:space="preserve">FMIRSO64M69F376D</t>
  </si>
  <si>
    <t xml:space="preserve">BAIC876001</t>
  </si>
  <si>
    <t xml:space="preserve">FMIRSO58H60F376K</t>
  </si>
  <si>
    <t xml:space="preserve">FLAGIELLO    ADELINA</t>
  </si>
  <si>
    <t xml:space="preserve">FLGDLN61P63I293Q</t>
  </si>
  <si>
    <t xml:space="preserve">FGPM05000Q</t>
  </si>
  <si>
    <t xml:space="preserve">FLORES  ADDOLORATA</t>
  </si>
  <si>
    <t xml:space="preserve">FLRDLR67S49B180V</t>
  </si>
  <si>
    <t xml:space="preserve">BRIC83500R</t>
  </si>
  <si>
    <t xml:space="preserve">FONTANA  SANTA</t>
  </si>
  <si>
    <t xml:space="preserve">FNTSNT53S41E630W</t>
  </si>
  <si>
    <t xml:space="preserve">FORMICA    ROSANNA</t>
  </si>
  <si>
    <t xml:space="preserve">FRMRNN65A53H926U</t>
  </si>
  <si>
    <t xml:space="preserve">FORMICA  ANNA</t>
  </si>
  <si>
    <t xml:space="preserve">FRMNNA63B57F376Z</t>
  </si>
  <si>
    <t xml:space="preserve">BAIS07300N</t>
  </si>
  <si>
    <t xml:space="preserve">FORTE    MICHELE</t>
  </si>
  <si>
    <t xml:space="preserve">FRTMHL58B08D643X</t>
  </si>
  <si>
    <t xml:space="preserve">FORTE  VENERANDA</t>
  </si>
  <si>
    <t xml:space="preserve">FRTVRN65L49L049Q</t>
  </si>
  <si>
    <t xml:space="preserve">TAIS03300X</t>
  </si>
  <si>
    <t xml:space="preserve">FORTUNATO    MARIANTONIETTA</t>
  </si>
  <si>
    <t xml:space="preserve">FRTMNT62C46E885Y</t>
  </si>
  <si>
    <t xml:space="preserve">Foscarini Mauro</t>
  </si>
  <si>
    <t xml:space="preserve">FSCMRA73H01G751R</t>
  </si>
  <si>
    <t xml:space="preserve">LEIC85400V</t>
  </si>
  <si>
    <t xml:space="preserve">FOX  GIACOMA</t>
  </si>
  <si>
    <t xml:space="preserve">FXOGCM59P56A662L</t>
  </si>
  <si>
    <t xml:space="preserve">FRACCALVIERI  ANGELA</t>
  </si>
  <si>
    <t xml:space="preserve">FRCNGL63E42A048E</t>
  </si>
  <si>
    <t xml:space="preserve">FRACCALVIERI  CATERINA</t>
  </si>
  <si>
    <t xml:space="preserve">FRCCRN64C60I330E</t>
  </si>
  <si>
    <t xml:space="preserve">BAIS01600D</t>
  </si>
  <si>
    <t xml:space="preserve">FRANCO  ADRIANA CATERINA</t>
  </si>
  <si>
    <t xml:space="preserve">FRNDNC66D49E882I</t>
  </si>
  <si>
    <t xml:space="preserve">TAIC84700N</t>
  </si>
  <si>
    <t xml:space="preserve">FRANCO  ANGELO</t>
  </si>
  <si>
    <t xml:space="preserve">FRNNGL57H30I018D</t>
  </si>
  <si>
    <t xml:space="preserve">TAMM02000P</t>
  </si>
  <si>
    <t xml:space="preserve">FRANCO  MARIA ANTONIETTA</t>
  </si>
  <si>
    <t xml:space="preserve">FRNMNT61H54D086T</t>
  </si>
  <si>
    <t xml:space="preserve">Franco Mario</t>
  </si>
  <si>
    <t xml:space="preserve">FRNMRA62L24F970G</t>
  </si>
  <si>
    <t xml:space="preserve">LEIC84100R</t>
  </si>
  <si>
    <t xml:space="preserve">Franco Mino</t>
  </si>
  <si>
    <t xml:space="preserve">FRNMNI77C23Z103E</t>
  </si>
  <si>
    <t xml:space="preserve">FRASCOLLA  MARIA</t>
  </si>
  <si>
    <t xml:space="preserve">FRSMRA64L44L858W</t>
  </si>
  <si>
    <t xml:space="preserve">FGEE105006</t>
  </si>
  <si>
    <t xml:space="preserve">FRUTTIDORO  LUCIA</t>
  </si>
  <si>
    <t xml:space="preserve">FRTLCU61M66A893O</t>
  </si>
  <si>
    <t xml:space="preserve">FUSILLO  LAURA</t>
  </si>
  <si>
    <t xml:space="preserve">FSLLRA63L62F915X</t>
  </si>
  <si>
    <t xml:space="preserve">TAIS03900V</t>
  </si>
  <si>
    <t xml:space="preserve">FUZIO  MARIA</t>
  </si>
  <si>
    <t xml:space="preserve">FZUMRA61L55A285I</t>
  </si>
  <si>
    <t xml:space="preserve">BAEE19800R</t>
  </si>
  <si>
    <t xml:space="preserve">GADALETA  ANTONIA</t>
  </si>
  <si>
    <t xml:space="preserve">GDLNTN55D50E047P</t>
  </si>
  <si>
    <t xml:space="preserve">GADALETA  FELICIA</t>
  </si>
  <si>
    <t xml:space="preserve">GDLFLC61D48F284C</t>
  </si>
  <si>
    <t xml:space="preserve">Gaetani Maurizio</t>
  </si>
  <si>
    <t xml:space="preserve">GTNMRZ62R31E506D</t>
  </si>
  <si>
    <t xml:space="preserve">GAGGIANO    NAZARIO</t>
  </si>
  <si>
    <t xml:space="preserve">GGGNZR59C12H985P</t>
  </si>
  <si>
    <t xml:space="preserve">FGIC851001</t>
  </si>
  <si>
    <t xml:space="preserve">GALASSO  ISABELLA</t>
  </si>
  <si>
    <t xml:space="preserve">GLSSLL57C63E038G</t>
  </si>
  <si>
    <t xml:space="preserve">BAIC80500V</t>
  </si>
  <si>
    <t xml:space="preserve">Galati Rita</t>
  </si>
  <si>
    <t xml:space="preserve">GLTRTI54A42L010Q</t>
  </si>
  <si>
    <t xml:space="preserve">LEIS016008</t>
  </si>
  <si>
    <t xml:space="preserve">GALIANI  CARMELA MARIA</t>
  </si>
  <si>
    <t xml:space="preserve">GLNCML59A41A149Z</t>
  </si>
  <si>
    <t xml:space="preserve">BAIC820001</t>
  </si>
  <si>
    <t xml:space="preserve">GALIMBERTI  ROSALIA ANGELA</t>
  </si>
  <si>
    <t xml:space="preserve">GLMRLN54P56F205L</t>
  </si>
  <si>
    <t xml:space="preserve">GALLUZZI  CARMELA</t>
  </si>
  <si>
    <t xml:space="preserve">GLLCML62D42A662Q</t>
  </si>
  <si>
    <t xml:space="preserve">GARGANO  ANTONIA</t>
  </si>
  <si>
    <t xml:space="preserve">GRGNTN62B46A662T</t>
  </si>
  <si>
    <t xml:space="preserve">BARH01000N</t>
  </si>
  <si>
    <t xml:space="preserve">GARGARO  MARTA</t>
  </si>
  <si>
    <t xml:space="preserve">GRGMRT60L68D761A</t>
  </si>
  <si>
    <t xml:space="preserve">GATTA    FILOMENA</t>
  </si>
  <si>
    <t xml:space="preserve">GTTFMN54H50F631R</t>
  </si>
  <si>
    <t xml:space="preserve">GATTA    MATTEO</t>
  </si>
  <si>
    <t xml:space="preserve">GTTMTT74P10F631M</t>
  </si>
  <si>
    <t xml:space="preserve">FGIC872002</t>
  </si>
  <si>
    <t xml:space="preserve">Gatto Anna Rosaria</t>
  </si>
  <si>
    <t xml:space="preserve">GTTNRS56R47E815Q</t>
  </si>
  <si>
    <t xml:space="preserve">GATTULLI  BIAGIO</t>
  </si>
  <si>
    <t xml:space="preserve">GTTBGI56A22H645I</t>
  </si>
  <si>
    <t xml:space="preserve">BAEE15800A</t>
  </si>
  <si>
    <t xml:space="preserve">GATTULLI  MARIA SALVATORA</t>
  </si>
  <si>
    <t xml:space="preserve">GTTMSL60A66H645D</t>
  </si>
  <si>
    <t xml:space="preserve">BAEE15700E</t>
  </si>
  <si>
    <t xml:space="preserve">GAZZILLO    ANNALISA</t>
  </si>
  <si>
    <t xml:space="preserve">GZZNLS68L63D643L</t>
  </si>
  <si>
    <t xml:space="preserve">GELAO  ERRICO FEDELE</t>
  </si>
  <si>
    <t xml:space="preserve">GLERCF66D12Z110T</t>
  </si>
  <si>
    <t xml:space="preserve">BAIS06100B</t>
  </si>
  <si>
    <t xml:space="preserve">GENNARO  ERMINIA</t>
  </si>
  <si>
    <t xml:space="preserve">GNNRMN62M51L294O</t>
  </si>
  <si>
    <t xml:space="preserve">Genovese Domenico</t>
  </si>
  <si>
    <t xml:space="preserve">GNVDNC64A12I157P</t>
  </si>
  <si>
    <t xml:space="preserve">GENTILE  GIOVANNA</t>
  </si>
  <si>
    <t xml:space="preserve">GNTGNN63H42E038W</t>
  </si>
  <si>
    <t xml:space="preserve">BAIS05200L</t>
  </si>
  <si>
    <t xml:space="preserve">GENTILE  GIUSEPPE</t>
  </si>
  <si>
    <t xml:space="preserve">GNTGPP67L11A285P</t>
  </si>
  <si>
    <t xml:space="preserve">Gervasi Domenico Vincenzo</t>
  </si>
  <si>
    <t xml:space="preserve">GRVDNC58C11D006J</t>
  </si>
  <si>
    <t xml:space="preserve">LEIC823007</t>
  </si>
  <si>
    <t xml:space="preserve">GESUALDO  VITA MARIA</t>
  </si>
  <si>
    <t xml:space="preserve">GSLVMR62H55Z112U</t>
  </si>
  <si>
    <t xml:space="preserve">Ghiselli Fabio</t>
  </si>
  <si>
    <t xml:space="preserve">GHSFBA66P08E563I</t>
  </si>
  <si>
    <t xml:space="preserve">GIAMBATTISTA    MARIANNINA ROSARIA</t>
  </si>
  <si>
    <t xml:space="preserve">GMBMNN64S61D643I</t>
  </si>
  <si>
    <t xml:space="preserve">GIANFRATE  PASQUALE</t>
  </si>
  <si>
    <t xml:space="preserve">GNFPQL54P10A149Q</t>
  </si>
  <si>
    <t xml:space="preserve">GIANNASSO    GIOVANNI</t>
  </si>
  <si>
    <t xml:space="preserve">GNNGNN63M06C514H</t>
  </si>
  <si>
    <t xml:space="preserve">GIANNOTTA  ANNA LUCIA</t>
  </si>
  <si>
    <t xml:space="preserve">GNNNLC63A68E995C</t>
  </si>
  <si>
    <t xml:space="preserve">GIANNUZZI  PIERLORENZO</t>
  </si>
  <si>
    <t xml:space="preserve">GNNPLR65D03F284P</t>
  </si>
  <si>
    <t xml:space="preserve">BAIC854004</t>
  </si>
  <si>
    <t xml:space="preserve">Giannuzzi Donata</t>
  </si>
  <si>
    <t xml:space="preserve">GNNDNT61T56E815V</t>
  </si>
  <si>
    <t xml:space="preserve">LEIC85000G</t>
  </si>
  <si>
    <t xml:space="preserve">GIAQUINTO  GAETANA MARIA</t>
  </si>
  <si>
    <t xml:space="preserve">GQNGNM61T55H090Z</t>
  </si>
  <si>
    <t xml:space="preserve">GIORDANO  ANTONIA</t>
  </si>
  <si>
    <t xml:space="preserve">GRDNTN52P56B619Z</t>
  </si>
  <si>
    <t xml:space="preserve">BAIC85200C</t>
  </si>
  <si>
    <t xml:space="preserve">Giordano Cosima</t>
  </si>
  <si>
    <t xml:space="preserve">GRDCSM53S44D305Z</t>
  </si>
  <si>
    <t xml:space="preserve">GIOVINE  MICHELA GEMMA</t>
  </si>
  <si>
    <t xml:space="preserve">GVNMHL58P43F284C</t>
  </si>
  <si>
    <t xml:space="preserve">BAPM02000G</t>
  </si>
  <si>
    <t xml:space="preserve">GIRARDI  ANNA</t>
  </si>
  <si>
    <t xml:space="preserve">GRRNNA58E52E038K</t>
  </si>
  <si>
    <t xml:space="preserve">GRRNNA53B45E038D</t>
  </si>
  <si>
    <t xml:space="preserve">BAEE088009</t>
  </si>
  <si>
    <t xml:space="preserve">GIRARDI  STELLA</t>
  </si>
  <si>
    <t xml:space="preserve">GRRSLL54D64E469W</t>
  </si>
  <si>
    <t xml:space="preserve">GISMONDI  TERESA</t>
  </si>
  <si>
    <t xml:space="preserve">GSMTRS59R71A662D</t>
  </si>
  <si>
    <t xml:space="preserve">GISMONDO  EMANUELLA</t>
  </si>
  <si>
    <t xml:space="preserve">GSMMLL51D55A662N</t>
  </si>
  <si>
    <t xml:space="preserve">GIUNGATO  MICHELINA</t>
  </si>
  <si>
    <t xml:space="preserve">GNGMHL62E41L049U</t>
  </si>
  <si>
    <t xml:space="preserve">GIUSTINO  MARIA COSTANTINA</t>
  </si>
  <si>
    <t xml:space="preserve">GSTMCS65E71B998M</t>
  </si>
  <si>
    <t xml:space="preserve">Gnoni Luigi</t>
  </si>
  <si>
    <t xml:space="preserve">GNNLGU55B14F881Y</t>
  </si>
  <si>
    <t xml:space="preserve">GONNELLA  GIUSEPPE</t>
  </si>
  <si>
    <t xml:space="preserve">GNNGPP61T04A662H</t>
  </si>
  <si>
    <t xml:space="preserve">BAPS060001</t>
  </si>
  <si>
    <t xml:space="preserve">GORGOGLIONE    ANTONIO</t>
  </si>
  <si>
    <t xml:space="preserve">GRGNTN54C25H926N</t>
  </si>
  <si>
    <t xml:space="preserve">FGIS02600C</t>
  </si>
  <si>
    <t xml:space="preserve">Grandioso Maria Antonia</t>
  </si>
  <si>
    <t xml:space="preserve">GRNMNT65T63E563Y</t>
  </si>
  <si>
    <t xml:space="preserve">LEIC832002</t>
  </si>
  <si>
    <t xml:space="preserve">GRASSO  ANTONELLA</t>
  </si>
  <si>
    <t xml:space="preserve">GRSNNL67L62F839R</t>
  </si>
  <si>
    <t xml:space="preserve">TAPM020008</t>
  </si>
  <si>
    <t xml:space="preserve">GRATINO  GIOVANNA</t>
  </si>
  <si>
    <t xml:space="preserve">GRTGNN60B54E882U</t>
  </si>
  <si>
    <t xml:space="preserve">Gravante Ludovico</t>
  </si>
  <si>
    <t xml:space="preserve">GRVLVC64H30G136Z</t>
  </si>
  <si>
    <t xml:space="preserve">LEIC81300L</t>
  </si>
  <si>
    <t xml:space="preserve">GRAVINA  ELETTRA</t>
  </si>
  <si>
    <t xml:space="preserve">GRVLTR62D46C136R</t>
  </si>
  <si>
    <t xml:space="preserve">GRAVINA  GIACOMO</t>
  </si>
  <si>
    <t xml:space="preserve">GRVGCM62T15A662G</t>
  </si>
  <si>
    <t xml:space="preserve">GRECO  GIANNA</t>
  </si>
  <si>
    <t xml:space="preserve">GRCGNN64R43F376S</t>
  </si>
  <si>
    <t xml:space="preserve">GRECO  SALVATORE</t>
  </si>
  <si>
    <t xml:space="preserve">GRCSVT57A17I018W</t>
  </si>
  <si>
    <t xml:space="preserve">Greco Cosimina</t>
  </si>
  <si>
    <t xml:space="preserve">GRCCMN58T56E563Z</t>
  </si>
  <si>
    <t xml:space="preserve">Greco Felice</t>
  </si>
  <si>
    <t xml:space="preserve">GRCFLC54T18F842C</t>
  </si>
  <si>
    <t xml:space="preserve">GUAGNANO  PIETRO</t>
  </si>
  <si>
    <t xml:space="preserve">GGNPTR61L04H096S</t>
  </si>
  <si>
    <t xml:space="preserve">BAIS02300L</t>
  </si>
  <si>
    <t xml:space="preserve">GUALANELLA  NUNZIA</t>
  </si>
  <si>
    <t xml:space="preserve">GLNNNZ62R41A285D</t>
  </si>
  <si>
    <t xml:space="preserve">BATF060003</t>
  </si>
  <si>
    <t xml:space="preserve">GUALANO    ANNA</t>
  </si>
  <si>
    <t xml:space="preserve">GLNNNA58C55H985Q</t>
  </si>
  <si>
    <t xml:space="preserve">GUARDAVACCARO  ISABELLA</t>
  </si>
  <si>
    <t xml:space="preserve">GRDSLL57P68F923Z</t>
  </si>
  <si>
    <t xml:space="preserve">BAEE124007</t>
  </si>
  <si>
    <t xml:space="preserve">GUARDIA  TERESA</t>
  </si>
  <si>
    <t xml:space="preserve">GRDTRS58A54I907K</t>
  </si>
  <si>
    <t xml:space="preserve">GUARINO  CARMELA</t>
  </si>
  <si>
    <t xml:space="preserve">GRNCML66E51A662O</t>
  </si>
  <si>
    <t xml:space="preserve">GUIDA  CARMELA</t>
  </si>
  <si>
    <t xml:space="preserve">GDUCML60B46E630S</t>
  </si>
  <si>
    <t xml:space="preserve">TAIS024005</t>
  </si>
  <si>
    <t xml:space="preserve">IACCA  GRAZIA</t>
  </si>
  <si>
    <t xml:space="preserve">CCIGRZ60E54L049K</t>
  </si>
  <si>
    <t xml:space="preserve">IACONO    ALFONSO</t>
  </si>
  <si>
    <t xml:space="preserve">CNILNS74T04Z133J</t>
  </si>
  <si>
    <t xml:space="preserve">IAFFALDANO  ROSA</t>
  </si>
  <si>
    <t xml:space="preserve">FFLRSO65E70C975P</t>
  </si>
  <si>
    <t xml:space="preserve">IANNACONE    INCORONATA</t>
  </si>
  <si>
    <t xml:space="preserve">NNCNRN65S43I054I</t>
  </si>
  <si>
    <t xml:space="preserve">IANNILLI    MARIO</t>
  </si>
  <si>
    <t xml:space="preserve">NNLMRA61L20E716N</t>
  </si>
  <si>
    <t xml:space="preserve">IAVERNARO  ANNUNZIATA</t>
  </si>
  <si>
    <t xml:space="preserve">VRNNNZ76H55C136B</t>
  </si>
  <si>
    <t xml:space="preserve">TAIC85600C</t>
  </si>
  <si>
    <t xml:space="preserve">IGNONE  GIUSEPPE</t>
  </si>
  <si>
    <t xml:space="preserve">GNNGPP58T31F152V</t>
  </si>
  <si>
    <t xml:space="preserve">IMPERIO  COSIMA</t>
  </si>
  <si>
    <t xml:space="preserve">MPRCSM52S49H882C</t>
  </si>
  <si>
    <t xml:space="preserve">INGHINGOLO  MARIO</t>
  </si>
  <si>
    <t xml:space="preserve">NGHMRA61E24B619H</t>
  </si>
  <si>
    <t xml:space="preserve">Inglese Anna Tonia</t>
  </si>
  <si>
    <t xml:space="preserve">NGLNTN64A68D863U</t>
  </si>
  <si>
    <t xml:space="preserve">LEIS02700P</t>
  </si>
  <si>
    <t xml:space="preserve">Inglese Luigi</t>
  </si>
  <si>
    <t xml:space="preserve">NGLLGU54L09D863X</t>
  </si>
  <si>
    <t xml:space="preserve">LEIC895005</t>
  </si>
  <si>
    <t xml:space="preserve">Ingrosso Antony</t>
  </si>
  <si>
    <t xml:space="preserve">NGRNNY67S23Z112J</t>
  </si>
  <si>
    <t xml:space="preserve">INNAMORATO  CATERINA</t>
  </si>
  <si>
    <t xml:space="preserve">NNMCRN64B46F280B</t>
  </si>
  <si>
    <t xml:space="preserve">BAEE125003</t>
  </si>
  <si>
    <t xml:space="preserve">INSALATA    MARIA TERESA</t>
  </si>
  <si>
    <t xml:space="preserve">NSLMTR59D43D643Y</t>
  </si>
  <si>
    <t xml:space="preserve">INTINI  ANNA</t>
  </si>
  <si>
    <t xml:space="preserve">NTNNNA52L66A662C</t>
  </si>
  <si>
    <t xml:space="preserve">BAIC88400X</t>
  </si>
  <si>
    <t xml:space="preserve">IPPOLITO  VITO</t>
  </si>
  <si>
    <t xml:space="preserve">PPLVTI68S23F376N</t>
  </si>
  <si>
    <t xml:space="preserve">ITALIANO  ANNA MARIA</t>
  </si>
  <si>
    <t xml:space="preserve">TLNNMR61H46B180Z</t>
  </si>
  <si>
    <t xml:space="preserve">BRRH01000Q</t>
  </si>
  <si>
    <t xml:space="preserve">IULA    ANGELA</t>
  </si>
  <si>
    <t xml:space="preserve">LIUNGL54H43L589J</t>
  </si>
  <si>
    <t xml:space="preserve">IULA    VINCENZA</t>
  </si>
  <si>
    <t xml:space="preserve">LIUVCN61B58A463Z</t>
  </si>
  <si>
    <t xml:space="preserve">IURLARO  MARIA CONCEPITA</t>
  </si>
  <si>
    <t xml:space="preserve">RLRMCN57T62E630V</t>
  </si>
  <si>
    <t xml:space="preserve">IUSO  MARIA</t>
  </si>
  <si>
    <t xml:space="preserve">SIUMRA63P52A893S</t>
  </si>
  <si>
    <t xml:space="preserve">BAEE070004</t>
  </si>
  <si>
    <t xml:space="preserve">LA GIOIA  ANTONIETTA</t>
  </si>
  <si>
    <t xml:space="preserve">LGANNT63M64L049V</t>
  </si>
  <si>
    <t xml:space="preserve">TARC05000G</t>
  </si>
  <si>
    <t xml:space="preserve">LA MURA   MARIA</t>
  </si>
  <si>
    <t xml:space="preserve">LMRMRA63C41A285T</t>
  </si>
  <si>
    <t xml:space="preserve">LA SALA    GIOVANNI ANTONIO</t>
  </si>
  <si>
    <t xml:space="preserve">LSLGNN62P03I158U</t>
  </si>
  <si>
    <t xml:space="preserve">LA TORRE    LUCIA</t>
  </si>
  <si>
    <t xml:space="preserve">LTRLCU63T61E885T</t>
  </si>
  <si>
    <t xml:space="preserve">LABANCA  DOMENICA</t>
  </si>
  <si>
    <t xml:space="preserve">LBNDNC57D67E483Y</t>
  </si>
  <si>
    <t xml:space="preserve">BAIC824008</t>
  </si>
  <si>
    <t xml:space="preserve">LABATE  PAOLA</t>
  </si>
  <si>
    <t xml:space="preserve">LBTPLA63B68G787Z</t>
  </si>
  <si>
    <t xml:space="preserve">LABORAGINE    LUIGI</t>
  </si>
  <si>
    <t xml:space="preserve">LBRLGU65R19E716Q</t>
  </si>
  <si>
    <t xml:space="preserve">LACETERA  MADDALENA</t>
  </si>
  <si>
    <t xml:space="preserve">LCTMDL57H42A662S</t>
  </si>
  <si>
    <t xml:space="preserve">LAERA  ANGELO</t>
  </si>
  <si>
    <t xml:space="preserve">LRANGL62L05F915F</t>
  </si>
  <si>
    <t xml:space="preserve">BAIC85800B</t>
  </si>
  <si>
    <t xml:space="preserve">LAGANARA  DONATO</t>
  </si>
  <si>
    <t xml:space="preserve">LGNDNT58S23I907E</t>
  </si>
  <si>
    <t xml:space="preserve">BAIC80000Q</t>
  </si>
  <si>
    <t xml:space="preserve">LAGIOIA  PIETRO</t>
  </si>
  <si>
    <t xml:space="preserve">LGAPTR61H25L425K</t>
  </si>
  <si>
    <t xml:space="preserve">LAMANNA  ANGELICA ELGA</t>
  </si>
  <si>
    <t xml:space="preserve">LMNNLC61T56B162N</t>
  </si>
  <si>
    <t xml:space="preserve">LAMARINA  ANTONIO</t>
  </si>
  <si>
    <t xml:space="preserve">LMRNTN59S14I396R</t>
  </si>
  <si>
    <t xml:space="preserve">LANZOLLA  NICOLETTA</t>
  </si>
  <si>
    <t xml:space="preserve">LNZNLT56R70I053C</t>
  </si>
  <si>
    <t xml:space="preserve">LAPESCARA  GIUSEPPE</t>
  </si>
  <si>
    <t xml:space="preserve">LPSGPP56B02B357F</t>
  </si>
  <si>
    <t xml:space="preserve">FGEE000VZ8</t>
  </si>
  <si>
    <t xml:space="preserve">LATERZA  MARIA</t>
  </si>
  <si>
    <t xml:space="preserve">LTRMRA63A53E038F</t>
  </si>
  <si>
    <t xml:space="preserve">LATORRE  NICOLA</t>
  </si>
  <si>
    <t xml:space="preserve">LTRNCL60B59F376F</t>
  </si>
  <si>
    <t xml:space="preserve">LATORRE  PIETRO</t>
  </si>
  <si>
    <t xml:space="preserve">LTRPTR63R29C741T</t>
  </si>
  <si>
    <t xml:space="preserve">LAURIOLA    ROSA</t>
  </si>
  <si>
    <t xml:space="preserve">LRLRSO61M69F631W</t>
  </si>
  <si>
    <t xml:space="preserve">LAZZARO  COSMINA</t>
  </si>
  <si>
    <t xml:space="preserve">LZZCMN55P49L304C</t>
  </si>
  <si>
    <t xml:space="preserve">LECCE  GIUSEPPE</t>
  </si>
  <si>
    <t xml:space="preserve">LCCGPP65L07L049J</t>
  </si>
  <si>
    <t xml:space="preserve">LECCESE  GERMANO</t>
  </si>
  <si>
    <t xml:space="preserve">LCCGMN61E28E036N</t>
  </si>
  <si>
    <t xml:space="preserve">TAIC824001</t>
  </si>
  <si>
    <t xml:space="preserve">Lecci Maria Rita</t>
  </si>
  <si>
    <t xml:space="preserve">LCCMRT59T48F716R</t>
  </si>
  <si>
    <t xml:space="preserve">LEIC8AJ001</t>
  </si>
  <si>
    <t xml:space="preserve">LEGGIERI  ANNA</t>
  </si>
  <si>
    <t xml:space="preserve">LGGNNA62C70E630H</t>
  </si>
  <si>
    <t xml:space="preserve">LEMMA  GIUSEPPINA</t>
  </si>
  <si>
    <t xml:space="preserve">LMMGPP60C59L049L</t>
  </si>
  <si>
    <t xml:space="preserve">LEO  CATERINA</t>
  </si>
  <si>
    <t xml:space="preserve">LEOCRN63M41F152T</t>
  </si>
  <si>
    <t xml:space="preserve">LEO  MARIA GIOVANNA</t>
  </si>
  <si>
    <t xml:space="preserve">LEOMGV57T41I018E</t>
  </si>
  <si>
    <t xml:space="preserve">Leo Donato</t>
  </si>
  <si>
    <t xml:space="preserve">LEODNT76P15D862E</t>
  </si>
  <si>
    <t xml:space="preserve">Leo Giuseppa</t>
  </si>
  <si>
    <t xml:space="preserve">LEOGPP56R59C978P</t>
  </si>
  <si>
    <t xml:space="preserve">LEIS02900A</t>
  </si>
  <si>
    <t xml:space="preserve">LEOGRANDE  ROCCO</t>
  </si>
  <si>
    <t xml:space="preserve">LGRRCC53H17E469D</t>
  </si>
  <si>
    <t xml:space="preserve">TAIS023009</t>
  </si>
  <si>
    <t xml:space="preserve">LEONE  ANGELO</t>
  </si>
  <si>
    <t xml:space="preserve">LNENGL57P29I018K</t>
  </si>
  <si>
    <t xml:space="preserve">LEONE  ANTONIA</t>
  </si>
  <si>
    <t xml:space="preserve">LNENTN69B46I018I</t>
  </si>
  <si>
    <t xml:space="preserve">LEONE  CHIARA ANGELA</t>
  </si>
  <si>
    <t xml:space="preserve">LNECRN60E46I690V</t>
  </si>
  <si>
    <t xml:space="preserve">LEONE  MARIA CRISTINA</t>
  </si>
  <si>
    <t xml:space="preserve">LNEMCR61B64B808A</t>
  </si>
  <si>
    <t xml:space="preserve">TAIC80400Q</t>
  </si>
  <si>
    <t xml:space="preserve">Leone Giuseppa</t>
  </si>
  <si>
    <t xml:space="preserve">LNEGPP59C55D883C</t>
  </si>
  <si>
    <t xml:space="preserve">LEIC87700G</t>
  </si>
  <si>
    <t xml:space="preserve">LEOVINO  GIUSEPPINA</t>
  </si>
  <si>
    <t xml:space="preserve">LVNGPP65E44L109N</t>
  </si>
  <si>
    <t xml:space="preserve">BAPS09000R</t>
  </si>
  <si>
    <t xml:space="preserve">LEPENNE  MARIA GIUSEPPA</t>
  </si>
  <si>
    <t xml:space="preserve">LPNMGS64L52A048L</t>
  </si>
  <si>
    <t xml:space="preserve">LEPORE  FRANCESCA</t>
  </si>
  <si>
    <t xml:space="preserve">LPRFNC63T68A662H</t>
  </si>
  <si>
    <t xml:space="preserve">LESTINGI  PAOLINA</t>
  </si>
  <si>
    <t xml:space="preserve">LSTPLN66A51F280K</t>
  </si>
  <si>
    <t xml:space="preserve">LEZZI  EMERE</t>
  </si>
  <si>
    <t xml:space="preserve">LZZMRE57M67C448P</t>
  </si>
  <si>
    <t xml:space="preserve">BRIC82300E</t>
  </si>
  <si>
    <t xml:space="preserve">LIGORIO  COSIMO</t>
  </si>
  <si>
    <t xml:space="preserve">LGRCSM58S15D761N</t>
  </si>
  <si>
    <t xml:space="preserve">BRIC832009</t>
  </si>
  <si>
    <t xml:space="preserve">LIGORIO  FRANCESCA</t>
  </si>
  <si>
    <t xml:space="preserve">LGRFNC54M69I045D</t>
  </si>
  <si>
    <t xml:space="preserve">BRRI010007</t>
  </si>
  <si>
    <t xml:space="preserve">LIPPOLIS  DOMENICO</t>
  </si>
  <si>
    <t xml:space="preserve">LPPDNC56P25G787C</t>
  </si>
  <si>
    <t xml:space="preserve">BAEE09400L</t>
  </si>
  <si>
    <t xml:space="preserve">LIPPOLIS  GRAZIA</t>
  </si>
  <si>
    <t xml:space="preserve">LPPGRZ68T55F027L</t>
  </si>
  <si>
    <t xml:space="preserve">LIPPOLIS  MADDALENA</t>
  </si>
  <si>
    <t xml:space="preserve">LPPMDL68S52L049E</t>
  </si>
  <si>
    <t xml:space="preserve">TAMM00600C</t>
  </si>
  <si>
    <t xml:space="preserve">LISCIO  COLOMBA</t>
  </si>
  <si>
    <t xml:space="preserve">LSCCMB58M66D643H</t>
  </si>
  <si>
    <t xml:space="preserve">LISI    SILVIA</t>
  </si>
  <si>
    <t xml:space="preserve">LSISLV58D50D643R</t>
  </si>
  <si>
    <t xml:space="preserve">LISI  MARIA</t>
  </si>
  <si>
    <t xml:space="preserve">LSIMRA57E43E645H</t>
  </si>
  <si>
    <t xml:space="preserve">LIZZI    PINA</t>
  </si>
  <si>
    <t xml:space="preserve">LZZPNI68S58L447N</t>
  </si>
  <si>
    <t xml:space="preserve">LOBACCARO  ANGELA</t>
  </si>
  <si>
    <t xml:space="preserve">LBCNGL65M63A662W</t>
  </si>
  <si>
    <t xml:space="preserve">LOBEFARO  COSIMA</t>
  </si>
  <si>
    <t xml:space="preserve">LBFCSM61P60C134G</t>
  </si>
  <si>
    <t xml:space="preserve">BAIC82700Q</t>
  </si>
  <si>
    <t xml:space="preserve">LOIACONO  GIOVANNA</t>
  </si>
  <si>
    <t xml:space="preserve">LCNGNN58R41A662U</t>
  </si>
  <si>
    <t xml:space="preserve">LOMBARDI    FRANCESCO PAOLO MA</t>
  </si>
  <si>
    <t xml:space="preserve">LMBFNC55H27F631Q</t>
  </si>
  <si>
    <t xml:space="preserve">LOMBARDI   MICHELINA</t>
  </si>
  <si>
    <t xml:space="preserve">LMBMHL58M41D269E</t>
  </si>
  <si>
    <t xml:space="preserve">LOMBARDI  ANNA MARIA</t>
  </si>
  <si>
    <t xml:space="preserve">LMBNMR61C52L425A</t>
  </si>
  <si>
    <t xml:space="preserve">BAEE17700Q</t>
  </si>
  <si>
    <t xml:space="preserve">Lombardo Maria Antonietta</t>
  </si>
  <si>
    <t xml:space="preserve">LMBMNT59C41B506X</t>
  </si>
  <si>
    <t xml:space="preserve">LOMUSCIO    VINCENZO</t>
  </si>
  <si>
    <t xml:space="preserve">LMSVCN61C12A669G</t>
  </si>
  <si>
    <t xml:space="preserve">LONGO  GERARDA</t>
  </si>
  <si>
    <t xml:space="preserve">LNGGRD72C53D643K</t>
  </si>
  <si>
    <t xml:space="preserve">Longo Maria Genoveffa</t>
  </si>
  <si>
    <t xml:space="preserve">LNGMGN64B52L419N</t>
  </si>
  <si>
    <t xml:space="preserve">LEIS01400L</t>
  </si>
  <si>
    <t xml:space="preserve">Longo Michele</t>
  </si>
  <si>
    <t xml:space="preserve">LNGMHL58E25D862U</t>
  </si>
  <si>
    <t xml:space="preserve">LOPEDOTE  FRANCESCA</t>
  </si>
  <si>
    <t xml:space="preserve">LPDFNC63C66F376B</t>
  </si>
  <si>
    <t xml:space="preserve">LOPEZ  PASQUA</t>
  </si>
  <si>
    <t xml:space="preserve">LPZPSQ66C69E155E</t>
  </si>
  <si>
    <t xml:space="preserve">LOPOPOLO    ANTONIA</t>
  </si>
  <si>
    <t xml:space="preserve">LPPNTN58M59A015M</t>
  </si>
  <si>
    <t xml:space="preserve">LORUSSO  ANTONIA</t>
  </si>
  <si>
    <t xml:space="preserve">LRSNTN57H67A662D</t>
  </si>
  <si>
    <t xml:space="preserve">BAIC817005</t>
  </si>
  <si>
    <t xml:space="preserve">LORUSSO  CATERINA</t>
  </si>
  <si>
    <t xml:space="preserve">LRSCRN64H55A225A</t>
  </si>
  <si>
    <t xml:space="preserve">LORUSSO  FRANCESCO</t>
  </si>
  <si>
    <t xml:space="preserve">LRSFNC57P03E155I</t>
  </si>
  <si>
    <t xml:space="preserve">LORUSSO  TERESA</t>
  </si>
  <si>
    <t xml:space="preserve">LRSTRS48T50A662L</t>
  </si>
  <si>
    <t xml:space="preserve">LOSAPIO  ENZO</t>
  </si>
  <si>
    <t xml:space="preserve">LSPNZE67H02C983R</t>
  </si>
  <si>
    <t xml:space="preserve">LOTITO  GRAZIA</t>
  </si>
  <si>
    <t xml:space="preserve">LTTGRZ66S47C983M</t>
  </si>
  <si>
    <t xml:space="preserve">LOTITO  RAFFAELLA</t>
  </si>
  <si>
    <t xml:space="preserve">LTTRFL69C61A285J</t>
  </si>
  <si>
    <t xml:space="preserve">BAPS080006</t>
  </si>
  <si>
    <t xml:space="preserve">LOTTI  CATERINA</t>
  </si>
  <si>
    <t xml:space="preserve">LTTCRN50M51B809H</t>
  </si>
  <si>
    <t xml:space="preserve">LOVECCHIO  MARINA</t>
  </si>
  <si>
    <t xml:space="preserve">LVCMRN67L67L736C</t>
  </si>
  <si>
    <t xml:space="preserve">LUCCARELLI  VINCENZO</t>
  </si>
  <si>
    <t xml:space="preserve">LCCVCN68C06F027O</t>
  </si>
  <si>
    <t xml:space="preserve">LUCIANI  LUCIA</t>
  </si>
  <si>
    <t xml:space="preserve">LCNLCU60S58I158P</t>
  </si>
  <si>
    <t xml:space="preserve">Lucrezio Rossana</t>
  </si>
  <si>
    <t xml:space="preserve">LCRRSN59D53A208R</t>
  </si>
  <si>
    <t xml:space="preserve">Luggeri Daniela Lucia</t>
  </si>
  <si>
    <t xml:space="preserve">LGGDLL63T53Z133S</t>
  </si>
  <si>
    <t xml:space="preserve">LUPO    ANTONIO</t>
  </si>
  <si>
    <t xml:space="preserve">LPUNTN66M04C514S</t>
  </si>
  <si>
    <t xml:space="preserve">FGIC871006</t>
  </si>
  <si>
    <t xml:space="preserve">MACCARONE    COSTANTINA</t>
  </si>
  <si>
    <t xml:space="preserve">MCCCTN64T51I158U</t>
  </si>
  <si>
    <t xml:space="preserve">MACCOTTA  ANNA MARIA</t>
  </si>
  <si>
    <t xml:space="preserve">MCCNMR62C65L049V</t>
  </si>
  <si>
    <t xml:space="preserve">MACCURO  FRANCESCA</t>
  </si>
  <si>
    <t xml:space="preserve">MCCFNC63R47F376D</t>
  </si>
  <si>
    <t xml:space="preserve">MACRIPO'  PAOLA MARIA</t>
  </si>
  <si>
    <t xml:space="preserve">MCRPMR66L42I018L</t>
  </si>
  <si>
    <t xml:space="preserve">MADDALENA    GIUSEPPE</t>
  </si>
  <si>
    <t xml:space="preserve">MDDGPP61R09D643W</t>
  </si>
  <si>
    <t xml:space="preserve">MADDALENA  MARIA CONCETTA</t>
  </si>
  <si>
    <t xml:space="preserve">MDDMCN66T48E532L</t>
  </si>
  <si>
    <t xml:space="preserve">MAFFEI  NUNZIATA MARIA</t>
  </si>
  <si>
    <t xml:space="preserve">MFFNZT62E67I330D</t>
  </si>
  <si>
    <t xml:space="preserve">MAFROLLA    AMEDEO</t>
  </si>
  <si>
    <t xml:space="preserve">MFRMDA61C31L858Y</t>
  </si>
  <si>
    <t xml:space="preserve">MAGAZZINO  ADDOLORATA</t>
  </si>
  <si>
    <t xml:space="preserve">MGZDLR60M60D171R</t>
  </si>
  <si>
    <t xml:space="preserve">TAIC83400G</t>
  </si>
  <si>
    <t xml:space="preserve">MAGGIO  COSIMO</t>
  </si>
  <si>
    <t xml:space="preserve">MGGCSM68H07L213Q</t>
  </si>
  <si>
    <t xml:space="preserve">BRIC80100N</t>
  </si>
  <si>
    <t xml:space="preserve">Maggio Silvia Rosaria</t>
  </si>
  <si>
    <t xml:space="preserve">MGGSVR57D43D883D</t>
  </si>
  <si>
    <t xml:space="preserve">Maggiore Marco</t>
  </si>
  <si>
    <t xml:space="preserve">MGGMRC58P29I923Q</t>
  </si>
  <si>
    <t xml:space="preserve">LECT70400P</t>
  </si>
  <si>
    <t xml:space="preserve">MAGGIULLI  FRANCESCA</t>
  </si>
  <si>
    <t xml:space="preserve">MGGFNC67P50F220G</t>
  </si>
  <si>
    <t xml:space="preserve">MAGGIULLI  GIUSEPPINA</t>
  </si>
  <si>
    <t xml:space="preserve">MGGGPP66P60F220D</t>
  </si>
  <si>
    <t xml:space="preserve">BAPS04000Q</t>
  </si>
  <si>
    <t xml:space="preserve">Maglie Maria</t>
  </si>
  <si>
    <t xml:space="preserve">MGLMRA66H47F623G</t>
  </si>
  <si>
    <t xml:space="preserve">Maglie Maria Luisa</t>
  </si>
  <si>
    <t xml:space="preserve">MGLMLS67A59L064I</t>
  </si>
  <si>
    <t xml:space="preserve">MAGNIFICO  MICHELE</t>
  </si>
  <si>
    <t xml:space="preserve">MGNMHL64T02L328F</t>
  </si>
  <si>
    <t xml:space="preserve">Magno Cesare Giovanni</t>
  </si>
  <si>
    <t xml:space="preserve">MGNCRG59M23B792L</t>
  </si>
  <si>
    <t xml:space="preserve">MAGNOTTA    ANTONIO</t>
  </si>
  <si>
    <t xml:space="preserve">MGNNTN62H21H467D</t>
  </si>
  <si>
    <t xml:space="preserve">MAIORANO  ANTONIETTA</t>
  </si>
  <si>
    <t xml:space="preserve">MRNNNT59M42E630X</t>
  </si>
  <si>
    <t xml:space="preserve">MAIZZI    LUIGIA</t>
  </si>
  <si>
    <t xml:space="preserve">MZZLGU61S60D643U</t>
  </si>
  <si>
    <t xml:space="preserve">MALANDRINI  ANTONIETTA</t>
  </si>
  <si>
    <t xml:space="preserve">MLNNNT60A68E995H</t>
  </si>
  <si>
    <t xml:space="preserve">MALANGA  GIACOMA</t>
  </si>
  <si>
    <t xml:space="preserve">MLNGCM58L51A662Y</t>
  </si>
  <si>
    <t xml:space="preserve">MANCINI  CORRADO</t>
  </si>
  <si>
    <t xml:space="preserve">MNCCRD65B13E882J</t>
  </si>
  <si>
    <t xml:space="preserve">Manesi Vincenza</t>
  </si>
  <si>
    <t xml:space="preserve">MNSVCN63S58L010U</t>
  </si>
  <si>
    <t xml:space="preserve">LEIC8AP00X</t>
  </si>
  <si>
    <t xml:space="preserve">MANFREDI  CONCETTA</t>
  </si>
  <si>
    <t xml:space="preserve">MNFCCT56H62L049Y</t>
  </si>
  <si>
    <t xml:space="preserve">Mangia Giovanni</t>
  </si>
  <si>
    <t xml:space="preserve">MNGGNN66R17E815N</t>
  </si>
  <si>
    <t xml:space="preserve">Mangia Marcella</t>
  </si>
  <si>
    <t xml:space="preserve">MNGMCL55M42G188W</t>
  </si>
  <si>
    <t xml:space="preserve">MANGIALARDI  SANTINA</t>
  </si>
  <si>
    <t xml:space="preserve">MNGSTN63S42A048Y</t>
  </si>
  <si>
    <t xml:space="preserve">Mangialardo Giuseppe</t>
  </si>
  <si>
    <t xml:space="preserve">MNGGPP54S24C978D</t>
  </si>
  <si>
    <t xml:space="preserve">LEIC867001</t>
  </si>
  <si>
    <t xml:space="preserve">MANGIATORDI  ANTONELLA</t>
  </si>
  <si>
    <t xml:space="preserve">MNGNNL67E57B180X</t>
  </si>
  <si>
    <t xml:space="preserve">Mangione Lucia</t>
  </si>
  <si>
    <t xml:space="preserve">MNGLCU57T50M187D</t>
  </si>
  <si>
    <t xml:space="preserve">MANICONE    MARIA MICHELA</t>
  </si>
  <si>
    <t xml:space="preserve">MNCMMC58T58L842K</t>
  </si>
  <si>
    <t xml:space="preserve">FGIS052001</t>
  </si>
  <si>
    <t xml:space="preserve">MANICONE  GIUSEPPINA</t>
  </si>
  <si>
    <t xml:space="preserve">MNCGPP64B41L858H</t>
  </si>
  <si>
    <t xml:space="preserve">MANIGLIO  MARIA</t>
  </si>
  <si>
    <t xml:space="preserve">MNGMRA66R52L213Z</t>
  </si>
  <si>
    <t xml:space="preserve">MANZARI  GIANCARLA</t>
  </si>
  <si>
    <t xml:space="preserve">MNZGCR55A62A662I</t>
  </si>
  <si>
    <t xml:space="preserve">MANZELLA    ANNAMARIA</t>
  </si>
  <si>
    <t xml:space="preserve">MNZNMR54L69H501O</t>
  </si>
  <si>
    <t xml:space="preserve">FGMM13700L</t>
  </si>
  <si>
    <t xml:space="preserve">MARAGLINO  GIOVANNI</t>
  </si>
  <si>
    <t xml:space="preserve">MRGGNN63P29F027C</t>
  </si>
  <si>
    <t xml:space="preserve">MARASCO    AGATA ANTONIA</t>
  </si>
  <si>
    <t xml:space="preserve">MRSGNT55R46E885Z</t>
  </si>
  <si>
    <t xml:space="preserve">MARCHETTI  ANTONIA</t>
  </si>
  <si>
    <t xml:space="preserve">MRCNTN65D60A662K</t>
  </si>
  <si>
    <t xml:space="preserve">MARCHIONNA  NICOLA</t>
  </si>
  <si>
    <t xml:space="preserve">MRCNCL55P15F923J</t>
  </si>
  <si>
    <t xml:space="preserve">MARCHITELLI    CARMEN</t>
  </si>
  <si>
    <t xml:space="preserve">MRCCMN72A50L219H</t>
  </si>
  <si>
    <t xml:space="preserve">MARI  ELVIRA</t>
  </si>
  <si>
    <t xml:space="preserve">MRALVR66B60A662Y</t>
  </si>
  <si>
    <t xml:space="preserve">MARIANI  IOLANDA MARIA</t>
  </si>
  <si>
    <t xml:space="preserve">MRNLDM66L50A055F</t>
  </si>
  <si>
    <t xml:space="preserve">MARIANO  PIERA</t>
  </si>
  <si>
    <t xml:space="preserve">MRNPRI62A42I119N</t>
  </si>
  <si>
    <t xml:space="preserve">MARINO    COSIMO</t>
  </si>
  <si>
    <t xml:space="preserve">MRNCSM63S27E885S</t>
  </si>
  <si>
    <t xml:space="preserve">FGPS08000E</t>
  </si>
  <si>
    <t xml:space="preserve">MARINO  ANGELA ROSA</t>
  </si>
  <si>
    <t xml:space="preserve">MRNNLR65C47E630C</t>
  </si>
  <si>
    <t xml:space="preserve">MARINO  ANNA FRANCA</t>
  </si>
  <si>
    <t xml:space="preserve">MRNNFR62A65D508O</t>
  </si>
  <si>
    <t xml:space="preserve">MARINO  MICHELE</t>
  </si>
  <si>
    <t xml:space="preserve">MRNMHL68P09I467A</t>
  </si>
  <si>
    <t xml:space="preserve">MAROTTA    GIUSEPPINA</t>
  </si>
  <si>
    <t xml:space="preserve">MRTGPP56A42I158E</t>
  </si>
  <si>
    <t xml:space="preserve">MARRA  FRANCESCO</t>
  </si>
  <si>
    <t xml:space="preserve">MRRFNC63E04L049N</t>
  </si>
  <si>
    <t xml:space="preserve">Marra Brizia Luigia</t>
  </si>
  <si>
    <t xml:space="preserve">MRRBZL60M50Z103T</t>
  </si>
  <si>
    <t xml:space="preserve">LEIC816004</t>
  </si>
  <si>
    <t xml:space="preserve">MARRAZZO  ANGELO</t>
  </si>
  <si>
    <t xml:space="preserve">MRRNGL54A13I396R</t>
  </si>
  <si>
    <t xml:space="preserve">Marrocco Antonella Giuseppina</t>
  </si>
  <si>
    <t xml:space="preserve">MRRNNL64L71C957G</t>
  </si>
  <si>
    <t xml:space="preserve">LEIC81700X</t>
  </si>
  <si>
    <t xml:space="preserve">MARROCCOLI  LAURA ASSUNTA RITA</t>
  </si>
  <si>
    <t xml:space="preserve">MRRLSS60M55F205C</t>
  </si>
  <si>
    <t xml:space="preserve">MARSEGLIA  GIUSEPPE</t>
  </si>
  <si>
    <t xml:space="preserve">MRSGPP66L12L049J</t>
  </si>
  <si>
    <t xml:space="preserve">MARTALO'  CRISTINA</t>
  </si>
  <si>
    <t xml:space="preserve">MRTCST62E65D754F</t>
  </si>
  <si>
    <t xml:space="preserve">MARTELLA  ANTONIO</t>
  </si>
  <si>
    <t xml:space="preserve">MRTNTN56E08B180Q</t>
  </si>
  <si>
    <t xml:space="preserve">Martella Biagio</t>
  </si>
  <si>
    <t xml:space="preserve">MRTBGI56H25D044L</t>
  </si>
  <si>
    <t xml:space="preserve">LEIC8AK00R</t>
  </si>
  <si>
    <t xml:space="preserve">Martella Ippazio</t>
  </si>
  <si>
    <t xml:space="preserve">MRTPPZ65D04L166E</t>
  </si>
  <si>
    <t xml:space="preserve">LEIC8AH00Q</t>
  </si>
  <si>
    <t xml:space="preserve">MARTINA  MARIA</t>
  </si>
  <si>
    <t xml:space="preserve">MRTMRA53D66D761J</t>
  </si>
  <si>
    <t xml:space="preserve">MARTINELLI  MATTEO</t>
  </si>
  <si>
    <t xml:space="preserve">MRTMTT65E23C975T</t>
  </si>
  <si>
    <t xml:space="preserve">Martinese Antonella</t>
  </si>
  <si>
    <t xml:space="preserve">MRTNNL66R60L064A</t>
  </si>
  <si>
    <t xml:space="preserve">LEIC88900T</t>
  </si>
  <si>
    <t xml:space="preserve">Marzo Maria Rosaria</t>
  </si>
  <si>
    <t xml:space="preserve">MRZMRS64L64I930L</t>
  </si>
  <si>
    <t xml:space="preserve">MASELLI  LUIGI</t>
  </si>
  <si>
    <t xml:space="preserve">MSLLGU56C25A662V</t>
  </si>
  <si>
    <t xml:space="preserve">MASSARI  RAFFAELE</t>
  </si>
  <si>
    <t xml:space="preserve">MSSRFL58S14A662C</t>
  </si>
  <si>
    <t xml:space="preserve">MASTRANGELO  ANTONIA VITA</t>
  </si>
  <si>
    <t xml:space="preserve">MSTNNV51E49A149V</t>
  </si>
  <si>
    <t xml:space="preserve">MASTRAPASQUA    FILIPPO</t>
  </si>
  <si>
    <t xml:space="preserve">MSTFPP62M31B915R</t>
  </si>
  <si>
    <t xml:space="preserve">FGIS023001</t>
  </si>
  <si>
    <t xml:space="preserve">Mastrogiovanni Salvatore</t>
  </si>
  <si>
    <t xml:space="preserve">MSTSVT56B05D863I</t>
  </si>
  <si>
    <t xml:space="preserve">LEIS02300B</t>
  </si>
  <si>
    <t xml:space="preserve">MASTRONARDI  NICOLA</t>
  </si>
  <si>
    <t xml:space="preserve">MSTNCL64E10C134T</t>
  </si>
  <si>
    <t xml:space="preserve">MASTRORILLO  GRAZIA</t>
  </si>
  <si>
    <t xml:space="preserve">MSTGRZ71C68A285H</t>
  </si>
  <si>
    <t xml:space="preserve">BAEE04900P</t>
  </si>
  <si>
    <t xml:space="preserve">MASTRULLO  FRANCESCA</t>
  </si>
  <si>
    <t xml:space="preserve">MSTFNC60D61D643E</t>
  </si>
  <si>
    <t xml:space="preserve">BAMM02200N</t>
  </si>
  <si>
    <t xml:space="preserve">MATTEUCCI  FRANCESCO</t>
  </si>
  <si>
    <t xml:space="preserve">MTTFNC66A14A669W</t>
  </si>
  <si>
    <t xml:space="preserve">MATTIA  ANGELA</t>
  </si>
  <si>
    <t xml:space="preserve">MTTNGL64B45C983I</t>
  </si>
  <si>
    <t xml:space="preserve">Mauro Anna Laura</t>
  </si>
  <si>
    <t xml:space="preserve">MRANLR61R52G136Y</t>
  </si>
  <si>
    <t xml:space="preserve">Mauro Lucia</t>
  </si>
  <si>
    <t xml:space="preserve">MRALCU65S41G136C</t>
  </si>
  <si>
    <t xml:space="preserve">LEIC84300C</t>
  </si>
  <si>
    <t xml:space="preserve">Mazzotta Giovanna</t>
  </si>
  <si>
    <t xml:space="preserve">MZZGNN66H66C978F</t>
  </si>
  <si>
    <t xml:space="preserve">MELCHIONDA    NUNZIATA</t>
  </si>
  <si>
    <t xml:space="preserve">MLCNZT50A60H926Z</t>
  </si>
  <si>
    <t xml:space="preserve">MELE  ANGELA</t>
  </si>
  <si>
    <t xml:space="preserve">MLENGL63S65I305Y</t>
  </si>
  <si>
    <t xml:space="preserve">MELE  COSIMO DAMIANO</t>
  </si>
  <si>
    <t xml:space="preserve">MLECMD64R12E882A</t>
  </si>
  <si>
    <t xml:space="preserve">MELE  VINCENZO</t>
  </si>
  <si>
    <t xml:space="preserve">MLEVCN62D10F284A</t>
  </si>
  <si>
    <t xml:space="preserve">Mele Maria Grazia</t>
  </si>
  <si>
    <t xml:space="preserve">MLEMGR64R43L008V</t>
  </si>
  <si>
    <t xml:space="preserve">LEIS011005</t>
  </si>
  <si>
    <t xml:space="preserve">MELILLO    MARIA ROSARIA</t>
  </si>
  <si>
    <t xml:space="preserve">MLLMRS62R51E716I</t>
  </si>
  <si>
    <t xml:space="preserve">MELLE  ROSANNA</t>
  </si>
  <si>
    <t xml:space="preserve">MLLRNN66E51L294W</t>
  </si>
  <si>
    <t xml:space="preserve">TAIC80600B</t>
  </si>
  <si>
    <t xml:space="preserve">MEMMI  PIETRO</t>
  </si>
  <si>
    <t xml:space="preserve">MMMPTR57E15E882R</t>
  </si>
  <si>
    <t xml:space="preserve">MENEGAZZO  GIULIETTA MATILDE</t>
  </si>
  <si>
    <t xml:space="preserve">MNGGTT63D45Z110Y</t>
  </si>
  <si>
    <t xml:space="preserve">Meo Caterina</t>
  </si>
  <si>
    <t xml:space="preserve">MEOCRN55T57E506M</t>
  </si>
  <si>
    <t xml:space="preserve">MERCADANTE  ROSA ANNA</t>
  </si>
  <si>
    <t xml:space="preserve">MRCRNN64C64A225T</t>
  </si>
  <si>
    <t xml:space="preserve">MERIELLO  MARIELLA</t>
  </si>
  <si>
    <t xml:space="preserve">MRLMLL66H60C430W</t>
  </si>
  <si>
    <t xml:space="preserve">BAMM109004</t>
  </si>
  <si>
    <t xml:space="preserve">MESSINA  ANNA MARIA</t>
  </si>
  <si>
    <t xml:space="preserve">MSSNMR68A42F284A</t>
  </si>
  <si>
    <t xml:space="preserve">MESTO  COSIMA</t>
  </si>
  <si>
    <t xml:space="preserve">MSTCSM55P43L049P</t>
  </si>
  <si>
    <t xml:space="preserve">MEZZAPESA  ALBINO</t>
  </si>
  <si>
    <t xml:space="preserve">MZZLBN55C30H096T</t>
  </si>
  <si>
    <t xml:space="preserve">MICCOLI  LINA</t>
  </si>
  <si>
    <t xml:space="preserve">MCCLNI58B59D508Q</t>
  </si>
  <si>
    <t xml:space="preserve">MICCOLI  ROCCO CIRO</t>
  </si>
  <si>
    <t xml:space="preserve">MCCRCC52C09I018P</t>
  </si>
  <si>
    <t xml:space="preserve">MICCOLUPO  SANDRA</t>
  </si>
  <si>
    <t xml:space="preserve">MCCSDR66A54E047Z</t>
  </si>
  <si>
    <t xml:space="preserve">Micheli Anna Alma</t>
  </si>
  <si>
    <t xml:space="preserve">MCHNLM56P42F109T</t>
  </si>
  <si>
    <t xml:space="preserve">MILANO  ANTONIO</t>
  </si>
  <si>
    <t xml:space="preserve">MLNNTN57E11E038Q</t>
  </si>
  <si>
    <t xml:space="preserve">MILONE  VINCENZA</t>
  </si>
  <si>
    <t xml:space="preserve">MLNVCN66C69D761L</t>
  </si>
  <si>
    <t xml:space="preserve">Milone Maria Teresa</t>
  </si>
  <si>
    <t xml:space="preserve">MLNMTR66A58F054C</t>
  </si>
  <si>
    <t xml:space="preserve">MINELLI    GIUSEPPINA</t>
  </si>
  <si>
    <t xml:space="preserve">MNLGPP56B68E716K</t>
  </si>
  <si>
    <t xml:space="preserve">MINERVINI  ANTONIO</t>
  </si>
  <si>
    <t xml:space="preserve">MNRNTN57D22F284K</t>
  </si>
  <si>
    <t xml:space="preserve">MINERVINI  MARIA</t>
  </si>
  <si>
    <t xml:space="preserve">MNRMRA65R50F284Q</t>
  </si>
  <si>
    <t xml:space="preserve">BAIS01100A</t>
  </si>
  <si>
    <t xml:space="preserve">MINERVINI  PASQUALE</t>
  </si>
  <si>
    <t xml:space="preserve">MNRPQL53H10F284D</t>
  </si>
  <si>
    <t xml:space="preserve">Mingiano Giovanna</t>
  </si>
  <si>
    <t xml:space="preserve">MNGGNN60L62E506R</t>
  </si>
  <si>
    <t xml:space="preserve">MINICHINO  GIUSEPPE</t>
  </si>
  <si>
    <t xml:space="preserve">MNCGPP63T16A893N</t>
  </si>
  <si>
    <t xml:space="preserve">MININNI  ANTONIO</t>
  </si>
  <si>
    <t xml:space="preserve">MNNNTN62B27L109D</t>
  </si>
  <si>
    <t xml:space="preserve">Minnella Luigi Damiano</t>
  </si>
  <si>
    <t xml:space="preserve">MNNLDM52P30G751B</t>
  </si>
  <si>
    <t xml:space="preserve">LERH01000C</t>
  </si>
  <si>
    <t xml:space="preserve">MINUTI  ANGELA</t>
  </si>
  <si>
    <t xml:space="preserve">MNTNGL64C46A893G</t>
  </si>
  <si>
    <t xml:space="preserve">BAEE017007</t>
  </si>
  <si>
    <t xml:space="preserve">MIRANDA  LUISA</t>
  </si>
  <si>
    <t xml:space="preserve">MRNLSU63C47F284N</t>
  </si>
  <si>
    <t xml:space="preserve">BAEE068004</t>
  </si>
  <si>
    <t xml:space="preserve">MIRIZZI  PASQUALE</t>
  </si>
  <si>
    <t xml:space="preserve">MRZPQL58M29H096C</t>
  </si>
  <si>
    <t xml:space="preserve">MISCIO    GIOVANNA</t>
  </si>
  <si>
    <t xml:space="preserve">MSCGNN67E48H926X</t>
  </si>
  <si>
    <t xml:space="preserve">FGIC87000A</t>
  </si>
  <si>
    <t xml:space="preserve">MODEO  COSIMA</t>
  </si>
  <si>
    <t xml:space="preserve">MDOCSM66D54E882G</t>
  </si>
  <si>
    <t xml:space="preserve">MODUGNO  FRANCESCA</t>
  </si>
  <si>
    <t xml:space="preserve">MDGFNC53S47F284J</t>
  </si>
  <si>
    <t xml:space="preserve">MODUGNO  MARIO</t>
  </si>
  <si>
    <t xml:space="preserve">MDGMRA61A30A285Z</t>
  </si>
  <si>
    <t xml:space="preserve">MOLA  DONATO</t>
  </si>
  <si>
    <t xml:space="preserve">MLODNT61R28D508G</t>
  </si>
  <si>
    <t xml:space="preserve">BREE02200R</t>
  </si>
  <si>
    <t xml:space="preserve">MOLA  MARIA CELESTE</t>
  </si>
  <si>
    <t xml:space="preserve">MLOMCL59M54L049D</t>
  </si>
  <si>
    <t xml:space="preserve">MOLA  PETRONILLA</t>
  </si>
  <si>
    <t xml:space="preserve">MLOPRN55E59D508I</t>
  </si>
  <si>
    <t xml:space="preserve">BRIC80600R</t>
  </si>
  <si>
    <t xml:space="preserve">MOLLICA    LUCIA</t>
  </si>
  <si>
    <t xml:space="preserve">MLLLCU53M67A339B</t>
  </si>
  <si>
    <t xml:space="preserve">MOLVICH  GIOVANNA</t>
  </si>
  <si>
    <t xml:space="preserve">MLVGNN58B65A662O</t>
  </si>
  <si>
    <t xml:space="preserve">BAIC845009</t>
  </si>
  <si>
    <t xml:space="preserve">MONACO    CARLO</t>
  </si>
  <si>
    <t xml:space="preserve">MNCCRL59S20H985N</t>
  </si>
  <si>
    <t xml:space="preserve">MONACO  MATTEO</t>
  </si>
  <si>
    <t xml:space="preserve">MNCMTT53M03L842F</t>
  </si>
  <si>
    <t xml:space="preserve">FGIC80700V</t>
  </si>
  <si>
    <t xml:space="preserve">MONTANARO  DONATO</t>
  </si>
  <si>
    <t xml:space="preserve">MNTDNT60B02E986Z</t>
  </si>
  <si>
    <t xml:space="preserve">TAIC865007</t>
  </si>
  <si>
    <t xml:space="preserve">MONTANARO  FRANCESCO</t>
  </si>
  <si>
    <t xml:space="preserve">MNTFNC57T26E205P</t>
  </si>
  <si>
    <t xml:space="preserve">TAIC84100P</t>
  </si>
  <si>
    <t xml:space="preserve">MONTANARO  GIUSEPPE</t>
  </si>
  <si>
    <t xml:space="preserve">MNTGPP65A17D761E</t>
  </si>
  <si>
    <t xml:space="preserve">MONTANARO  MARIA</t>
  </si>
  <si>
    <t xml:space="preserve">MNTMRA64R41F915G</t>
  </si>
  <si>
    <t xml:space="preserve">MONTECALVO  CARMELA</t>
  </si>
  <si>
    <t xml:space="preserve">MNTCML66C45L425Y</t>
  </si>
  <si>
    <t xml:space="preserve">MONTELEONE  ANNA MARIA</t>
  </si>
  <si>
    <t xml:space="preserve">MNTNMR50C68L049R</t>
  </si>
  <si>
    <t xml:space="preserve">MONTEMITRO    MICHELE</t>
  </si>
  <si>
    <t xml:space="preserve">MNTMHL58C04A339V</t>
  </si>
  <si>
    <t xml:space="preserve">MONTEMURRO  MARIA MICHELA</t>
  </si>
  <si>
    <t xml:space="preserve">MNTMMC61S42F784X</t>
  </si>
  <si>
    <t xml:space="preserve">MONTICELLI  FRANCA</t>
  </si>
  <si>
    <t xml:space="preserve">MNTFNC69C51L049N</t>
  </si>
  <si>
    <t xml:space="preserve">MONTUORI  COSIMA</t>
  </si>
  <si>
    <t xml:space="preserve">MNTCSM63R55L049W</t>
  </si>
  <si>
    <t xml:space="preserve">MORAMARCO  ANNA</t>
  </si>
  <si>
    <t xml:space="preserve">MRMNNA65B47A225R</t>
  </si>
  <si>
    <t xml:space="preserve">BAEE046007</t>
  </si>
  <si>
    <t xml:space="preserve">MOREA  GIUSEPPE</t>
  </si>
  <si>
    <t xml:space="preserve">MROGPP57C16A893Q</t>
  </si>
  <si>
    <t xml:space="preserve">MORELLI  MICHELE</t>
  </si>
  <si>
    <t xml:space="preserve">MRLMHL62E07E716D</t>
  </si>
  <si>
    <t xml:space="preserve">MORETTI  LUCIA</t>
  </si>
  <si>
    <t xml:space="preserve">MRTLCU60E50A662L</t>
  </si>
  <si>
    <t xml:space="preserve">MORGESE    ANGIOLINO</t>
  </si>
  <si>
    <t xml:space="preserve">MRGNLN68A05I963D</t>
  </si>
  <si>
    <t xml:space="preserve">FGIC83700P</t>
  </si>
  <si>
    <t xml:space="preserve">MOSCARIELLO  CATERINA</t>
  </si>
  <si>
    <t xml:space="preserve">MSCCRN59S54F027H</t>
  </si>
  <si>
    <t xml:space="preserve">MOSSUTO    GRAZIA</t>
  </si>
  <si>
    <t xml:space="preserve">MSSGRZ57E55H985B</t>
  </si>
  <si>
    <t xml:space="preserve">MOSSUTO    MICHELINA</t>
  </si>
  <si>
    <t xml:space="preserve">MSSMHL59M66H985Q</t>
  </si>
  <si>
    <t xml:space="preserve">MOTOLESE  COSIMO</t>
  </si>
  <si>
    <t xml:space="preserve">MTLCSM61E07L049Q</t>
  </si>
  <si>
    <t xml:space="preserve">MUNDO  MARIA</t>
  </si>
  <si>
    <t xml:space="preserve">MNDMRA70D45A662V</t>
  </si>
  <si>
    <t xml:space="preserve">MURAGLIA    ANTONIO</t>
  </si>
  <si>
    <t xml:space="preserve">MRGNTN61M29D643U</t>
  </si>
  <si>
    <t xml:space="preserve">MURANO  ANTONIETTA</t>
  </si>
  <si>
    <t xml:space="preserve">MRNNNT66E55L219L</t>
  </si>
  <si>
    <t xml:space="preserve">MURGO    LIBERA MARIA</t>
  </si>
  <si>
    <t xml:space="preserve">MRGLRM61L48L858W</t>
  </si>
  <si>
    <t xml:space="preserve">Murrone Antonio Luigi</t>
  </si>
  <si>
    <t xml:space="preserve">MRRNNL65E15B690A</t>
  </si>
  <si>
    <t xml:space="preserve">LEIC829006</t>
  </si>
  <si>
    <t xml:space="preserve">Musarò Silvana</t>
  </si>
  <si>
    <t xml:space="preserve">MSRSVN60H58A281Y</t>
  </si>
  <si>
    <t xml:space="preserve">MUSCI  MAURO</t>
  </si>
  <si>
    <t xml:space="preserve">MSCMRA67B15G131C</t>
  </si>
  <si>
    <t xml:space="preserve">MUSCIOLA'    MICHELE</t>
  </si>
  <si>
    <t xml:space="preserve">MSCMHL57R15B915D</t>
  </si>
  <si>
    <t xml:space="preserve">MUSCO  CATALDA</t>
  </si>
  <si>
    <t xml:space="preserve">MSCCLD50E63L049S</t>
  </si>
  <si>
    <t xml:space="preserve">MUSTI  DONATELLA NUNZIA</t>
  </si>
  <si>
    <t xml:space="preserve">MSTDTL62R63A669C</t>
  </si>
  <si>
    <t xml:space="preserve">NACCI  GIUSEPPE</t>
  </si>
  <si>
    <t xml:space="preserve">NCCGPP59C18E471O</t>
  </si>
  <si>
    <t xml:space="preserve">NANI'  TERESA</t>
  </si>
  <si>
    <t xml:space="preserve">NNATRS65E42F848I</t>
  </si>
  <si>
    <t xml:space="preserve">NARDELLA    PASQUALE</t>
  </si>
  <si>
    <t xml:space="preserve">NRDPQL63E06H985L</t>
  </si>
  <si>
    <t xml:space="preserve">NARDELLI  CONCETTA</t>
  </si>
  <si>
    <t xml:space="preserve">NRDCCT61C51D761S</t>
  </si>
  <si>
    <t xml:space="preserve">NARDO'  GIOVANNI</t>
  </si>
  <si>
    <t xml:space="preserve">NRDGNN58E16B619L</t>
  </si>
  <si>
    <t xml:space="preserve">NARRACCI  ANTONIETTA</t>
  </si>
  <si>
    <t xml:space="preserve">NRRNNT64E55F376V</t>
  </si>
  <si>
    <t xml:space="preserve">BAIC87300D</t>
  </si>
  <si>
    <t xml:space="preserve">NATALE    ANTONIETTA</t>
  </si>
  <si>
    <t xml:space="preserve">NTLNNT58E68H926N</t>
  </si>
  <si>
    <t xml:space="preserve">NAZZARO  ANELLA</t>
  </si>
  <si>
    <t xml:space="preserve">NZZNLL55T54I129R</t>
  </si>
  <si>
    <t xml:space="preserve">NEGLIA  ANNA</t>
  </si>
  <si>
    <t xml:space="preserve">NGLNNA65R41E645B</t>
  </si>
  <si>
    <t xml:space="preserve">Nicoletti Marilena</t>
  </si>
  <si>
    <t xml:space="preserve">NCLMLN58E64E506C</t>
  </si>
  <si>
    <t xml:space="preserve">NIDO    GIUSEPPINA</t>
  </si>
  <si>
    <t xml:space="preserve">NDIGPP51D56I158J</t>
  </si>
  <si>
    <t xml:space="preserve">NISI  GIUSEPPINA LUCIA</t>
  </si>
  <si>
    <t xml:space="preserve">NSIGPP64T54I396L</t>
  </si>
  <si>
    <t xml:space="preserve">BRIC82200P</t>
  </si>
  <si>
    <t xml:space="preserve">NITTI  GIULIA</t>
  </si>
  <si>
    <t xml:space="preserve">NTTGLI66R62A149G</t>
  </si>
  <si>
    <t xml:space="preserve">NOBILE  COSIMA</t>
  </si>
  <si>
    <t xml:space="preserve">NBLCSM68E63G187X</t>
  </si>
  <si>
    <t xml:space="preserve">NONNATO  FRANCESCA</t>
  </si>
  <si>
    <t xml:space="preserve">NNNFNC63T46A662B</t>
  </si>
  <si>
    <t xml:space="preserve">NOTARANGELO    PASQUA</t>
  </si>
  <si>
    <t xml:space="preserve">NTRPSQ60M49F631P</t>
  </si>
  <si>
    <t xml:space="preserve">FGIC82900Q</t>
  </si>
  <si>
    <t xml:space="preserve">NOTARNICOLA  ROSA ANGELA</t>
  </si>
  <si>
    <t xml:space="preserve">NTRRNG67T60E038E</t>
  </si>
  <si>
    <t xml:space="preserve">Nutricato Maria Addolorata</t>
  </si>
  <si>
    <t xml:space="preserve">NTRMDD62A44I172Q</t>
  </si>
  <si>
    <t xml:space="preserve">NUZZI  MARGHERITA</t>
  </si>
  <si>
    <t xml:space="preserve">NZZMGH55B60F262S</t>
  </si>
  <si>
    <t xml:space="preserve">BAEE12100Q</t>
  </si>
  <si>
    <t xml:space="preserve">NUZZIELLO  RAFFAELE</t>
  </si>
  <si>
    <t xml:space="preserve">NZZRFL60E29E885S</t>
  </si>
  <si>
    <t xml:space="preserve">OCCHIOCHIUSO    MARIA ANTONIETTA</t>
  </si>
  <si>
    <t xml:space="preserve">CCHMNT53H43I054M</t>
  </si>
  <si>
    <t xml:space="preserve">FGIS01300A</t>
  </si>
  <si>
    <t xml:space="preserve">OLMO  GIUSEPPE</t>
  </si>
  <si>
    <t xml:space="preserve">LMOGPP61R12D122N</t>
  </si>
  <si>
    <t xml:space="preserve">OSTUNI  ANTONIA</t>
  </si>
  <si>
    <t xml:space="preserve">STNNTN65R58B180X</t>
  </si>
  <si>
    <t xml:space="preserve">BRIC81600B</t>
  </si>
  <si>
    <t xml:space="preserve">OTERI  PATRIZIA</t>
  </si>
  <si>
    <t xml:space="preserve">TROPRZ68P52B180G</t>
  </si>
  <si>
    <t xml:space="preserve">PACIOLLA  FRANCESCO</t>
  </si>
  <si>
    <t xml:space="preserve">PCLFNC60D09F923K</t>
  </si>
  <si>
    <t xml:space="preserve">PADALINO    ANTONIO</t>
  </si>
  <si>
    <t xml:space="preserve">PDLNTN76L04D643L</t>
  </si>
  <si>
    <t xml:space="preserve">PADALINO    LUIGIA</t>
  </si>
  <si>
    <t xml:space="preserve">PDLLGU55S50D643R</t>
  </si>
  <si>
    <t xml:space="preserve">PAGANO  ISABELLA</t>
  </si>
  <si>
    <t xml:space="preserve">PGNSLL58H51A669R</t>
  </si>
  <si>
    <t xml:space="preserve">PAGLIONICO  GIOVANNA</t>
  </si>
  <si>
    <t xml:space="preserve">PGLGNN55R45A662R</t>
  </si>
  <si>
    <t xml:space="preserve">Paiano Anna</t>
  </si>
  <si>
    <t xml:space="preserve">PNANNA63L66I923B</t>
  </si>
  <si>
    <t xml:space="preserve">Paladini Lucia</t>
  </si>
  <si>
    <t xml:space="preserve">PLDLCU59T55E506N</t>
  </si>
  <si>
    <t xml:space="preserve">Palano Michele</t>
  </si>
  <si>
    <t xml:space="preserve">PLNMHL58A12E979Z</t>
  </si>
  <si>
    <t xml:space="preserve">PALATTELLA  RODOLFO DOMENICO</t>
  </si>
  <si>
    <t xml:space="preserve">PLTRLF64H19F915W</t>
  </si>
  <si>
    <t xml:space="preserve">PALAZZO  MARIA</t>
  </si>
  <si>
    <t xml:space="preserve">PLZMRA58A47E506C</t>
  </si>
  <si>
    <t xml:space="preserve">PALLADINO  MARIA SANTA</t>
  </si>
  <si>
    <t xml:space="preserve">PLLMSN64M69G131Y</t>
  </si>
  <si>
    <t xml:space="preserve">PALMIROTTA  DOMENICO</t>
  </si>
  <si>
    <t xml:space="preserve">PLMDNC51R07L472Y</t>
  </si>
  <si>
    <t xml:space="preserve">PALMISANI  BEATRICE</t>
  </si>
  <si>
    <t xml:space="preserve">PLMBRC55R68F376Y</t>
  </si>
  <si>
    <t xml:space="preserve">PALMISANO  ALBERTO</t>
  </si>
  <si>
    <t xml:space="preserve">PLMLRT58D07E630I</t>
  </si>
  <si>
    <t xml:space="preserve">PALMISANO  FRANCO VALENTINO</t>
  </si>
  <si>
    <t xml:space="preserve">PLMFNC66B17E630R</t>
  </si>
  <si>
    <t xml:space="preserve">PALMISANO  MARTINO</t>
  </si>
  <si>
    <t xml:space="preserve">PLMMTN56P14E645J</t>
  </si>
  <si>
    <t xml:space="preserve">PALOMBELLA  NATALIZIA</t>
  </si>
  <si>
    <t xml:space="preserve">PLMNLZ61S46E630O</t>
  </si>
  <si>
    <t xml:space="preserve">PALUMBO  SAVERIO</t>
  </si>
  <si>
    <t xml:space="preserve">PLMSVR58S30A662K</t>
  </si>
  <si>
    <t xml:space="preserve">PANACCIULLI    CONCETTA MICHELINA</t>
  </si>
  <si>
    <t xml:space="preserve">PNCCCT62T47I158B</t>
  </si>
  <si>
    <t xml:space="preserve">FGMM11100C</t>
  </si>
  <si>
    <t xml:space="preserve">PANESSA  VINCENZO</t>
  </si>
  <si>
    <t xml:space="preserve">PNSVCN68B25B180L</t>
  </si>
  <si>
    <t xml:space="preserve">PANZARINI  ANNA</t>
  </si>
  <si>
    <t xml:space="preserve">PNZNNA63S63B716T</t>
  </si>
  <si>
    <t xml:space="preserve">PAPAGNI    SAVERIO</t>
  </si>
  <si>
    <t xml:space="preserve">PPGSVR63D06G131X</t>
  </si>
  <si>
    <t xml:space="preserve">PAPANGELO  VITA</t>
  </si>
  <si>
    <t xml:space="preserve">PPNVTI63S56A225V</t>
  </si>
  <si>
    <t xml:space="preserve">PAPAPICCO  MARIA EMANUELLA</t>
  </si>
  <si>
    <t xml:space="preserve">PPPMMN60T63A893L</t>
  </si>
  <si>
    <t xml:space="preserve">PAPARELLA  RAFFAELE</t>
  </si>
  <si>
    <t xml:space="preserve">PPRRFL64E26A662I</t>
  </si>
  <si>
    <t xml:space="preserve">PARADISO    ANNAMARIA</t>
  </si>
  <si>
    <t xml:space="preserve">PRDNMR64D54E885D</t>
  </si>
  <si>
    <t xml:space="preserve">PARISI  FRANCESCO</t>
  </si>
  <si>
    <t xml:space="preserve">PRSFNC62M31I045T</t>
  </si>
  <si>
    <t xml:space="preserve">PARLATI    CONCETTA ANNA</t>
  </si>
  <si>
    <t xml:space="preserve">PRLCCT52M68I158K</t>
  </si>
  <si>
    <t xml:space="preserve">PARRULLI  FERDINANDO</t>
  </si>
  <si>
    <t xml:space="preserve">PRRFDN58A20E155W</t>
  </si>
  <si>
    <t xml:space="preserve">PARZIALE  MARIA ANTONIA</t>
  </si>
  <si>
    <t xml:space="preserve">PRZMNT58M46A225Q</t>
  </si>
  <si>
    <t xml:space="preserve">PASCADOPOLI  ANGELICA</t>
  </si>
  <si>
    <t xml:space="preserve">PSCNLC59P43F027C</t>
  </si>
  <si>
    <t xml:space="preserve">PASCARIELLO  FRANCESCO</t>
  </si>
  <si>
    <t xml:space="preserve">PSCFNC53L29C424O</t>
  </si>
  <si>
    <t xml:space="preserve">PASTORE    MARIA</t>
  </si>
  <si>
    <t xml:space="preserve">PSTMRA54R42E885D</t>
  </si>
  <si>
    <t xml:space="preserve">FGMM04100B</t>
  </si>
  <si>
    <t xml:space="preserve">PASTORE  ROSA</t>
  </si>
  <si>
    <t xml:space="preserve">PSTRSO63H61E038Q</t>
  </si>
  <si>
    <t xml:space="preserve">PASTORE  VALERIO</t>
  </si>
  <si>
    <t xml:space="preserve">PSTVLR52C14B619P</t>
  </si>
  <si>
    <t xml:space="preserve">PASULO  GIOVANNI</t>
  </si>
  <si>
    <t xml:space="preserve">PSLGNN56P02G098W</t>
  </si>
  <si>
    <t xml:space="preserve">PATERNO  LUCIA</t>
  </si>
  <si>
    <t xml:space="preserve">PTRLCU62D64A225V</t>
  </si>
  <si>
    <t xml:space="preserve">PAVONCELLI  PIERINA</t>
  </si>
  <si>
    <t xml:space="preserve">PVNPRN55S43F027Q</t>
  </si>
  <si>
    <t xml:space="preserve">PECE    ROSA MARISTELLA</t>
  </si>
  <si>
    <t xml:space="preserve">PCERMR58E51E716I</t>
  </si>
  <si>
    <t xml:space="preserve">PELLEGRINO  ANGELA MARIA</t>
  </si>
  <si>
    <t xml:space="preserve">PLLNLM62E60C136W</t>
  </si>
  <si>
    <t xml:space="preserve">PELOSO  GRAZIA</t>
  </si>
  <si>
    <t xml:space="preserve">PLSGRZ54H47E716B</t>
  </si>
  <si>
    <t xml:space="preserve">PELUSO  RENATO</t>
  </si>
  <si>
    <t xml:space="preserve">PLSRNT60C03L049Q</t>
  </si>
  <si>
    <t xml:space="preserve">Pennetta Addolorata</t>
  </si>
  <si>
    <t xml:space="preserve">PNNDLR65B62I930U</t>
  </si>
  <si>
    <t xml:space="preserve">PEPE    MARIA ROSARIA</t>
  </si>
  <si>
    <t xml:space="preserve">PPEMRS56S52D643F</t>
  </si>
  <si>
    <t xml:space="preserve">FGMM00700X</t>
  </si>
  <si>
    <t xml:space="preserve">PERFIDO  MARGHERITA</t>
  </si>
  <si>
    <t xml:space="preserve">PRFMGH61P57A662E</t>
  </si>
  <si>
    <t xml:space="preserve">PERRELLI  LORENZO</t>
  </si>
  <si>
    <t xml:space="preserve">PRRLNZ54R31A662I</t>
  </si>
  <si>
    <t xml:space="preserve">PERRETTA    ANGELA</t>
  </si>
  <si>
    <t xml:space="preserve">PRRNGL63S44C202S</t>
  </si>
  <si>
    <t xml:space="preserve">PERRINI  FRANCESCO</t>
  </si>
  <si>
    <t xml:space="preserve">PRRFNC66C21L049Q</t>
  </si>
  <si>
    <t xml:space="preserve">PERRINI  MARIA GESU'</t>
  </si>
  <si>
    <t xml:space="preserve">PRRMGS59T52C741M</t>
  </si>
  <si>
    <t xml:space="preserve">PERRONE    NICOLA</t>
  </si>
  <si>
    <t xml:space="preserve">PRRNCL56R12Z103S</t>
  </si>
  <si>
    <t xml:space="preserve">Perrone Giuseppina</t>
  </si>
  <si>
    <t xml:space="preserve">PRRGPP63M44D862E</t>
  </si>
  <si>
    <t xml:space="preserve">PERRUCCI  ANTONELLA</t>
  </si>
  <si>
    <t xml:space="preserve">PRRNNL65E67E471O</t>
  </si>
  <si>
    <t xml:space="preserve">PERRUCCI  TOMMASO</t>
  </si>
  <si>
    <t xml:space="preserve">PRRTMS62C26H882F</t>
  </si>
  <si>
    <t xml:space="preserve">Persano Domenica</t>
  </si>
  <si>
    <t xml:space="preserve">PRSDNC60M43I549R</t>
  </si>
  <si>
    <t xml:space="preserve">PERSICHELLA  ANNA</t>
  </si>
  <si>
    <t xml:space="preserve">PRSNNA61A55B619I</t>
  </si>
  <si>
    <t xml:space="preserve">PESCE  MICHELE</t>
  </si>
  <si>
    <t xml:space="preserve">PSCMHL68M02E036F</t>
  </si>
  <si>
    <t xml:space="preserve">TAIC82600L</t>
  </si>
  <si>
    <t xml:space="preserve">PESOLE  MARIA RITA ANTONIA</t>
  </si>
  <si>
    <t xml:space="preserve">PSLMRT61E62C975N</t>
  </si>
  <si>
    <t xml:space="preserve">BAIS071002</t>
  </si>
  <si>
    <t xml:space="preserve">PETITTI    GIUSEPPE ROCCO</t>
  </si>
  <si>
    <t xml:space="preserve">PTTGPP65E27C202Q</t>
  </si>
  <si>
    <t xml:space="preserve">FGIC827004</t>
  </si>
  <si>
    <t xml:space="preserve">Petrachi Raffaele</t>
  </si>
  <si>
    <t xml:space="preserve">PTRRFL64H14I930U</t>
  </si>
  <si>
    <t xml:space="preserve">PETRAGALLO  ISABELLA</t>
  </si>
  <si>
    <t xml:space="preserve">PTRSLL61R56I330W</t>
  </si>
  <si>
    <t xml:space="preserve">PETRELLI  ANGELA</t>
  </si>
  <si>
    <t xml:space="preserve">PTRNGL64M47B998V</t>
  </si>
  <si>
    <t xml:space="preserve">BAEE011008</t>
  </si>
  <si>
    <t xml:space="preserve">PETROCELLI  TONINA</t>
  </si>
  <si>
    <t xml:space="preserve">PTRTNN57B46E036O</t>
  </si>
  <si>
    <t xml:space="preserve">PETRONE    CIRO</t>
  </si>
  <si>
    <t xml:space="preserve">PTRCRI55B25D643G</t>
  </si>
  <si>
    <t xml:space="preserve">PETRONELLA  MARGHERITA</t>
  </si>
  <si>
    <t xml:space="preserve">PTRMGH58A48A225Z</t>
  </si>
  <si>
    <t xml:space="preserve">PETRUZZELLI  GIOVANNA</t>
  </si>
  <si>
    <t xml:space="preserve">PTRGNN69P63F262A</t>
  </si>
  <si>
    <t xml:space="preserve">PETRUZZELLI  MARTA</t>
  </si>
  <si>
    <t xml:space="preserve">PTRMRT56L70G237B</t>
  </si>
  <si>
    <t xml:space="preserve">PETRUZZI  LAVINIA</t>
  </si>
  <si>
    <t xml:space="preserve">PTRLVN56M53E223B</t>
  </si>
  <si>
    <t xml:space="preserve">PETTELLINO    FRANCO</t>
  </si>
  <si>
    <t xml:space="preserve">PTTFNC64D09I054D</t>
  </si>
  <si>
    <t xml:space="preserve">PICCIONE  FRANCESCA</t>
  </si>
  <si>
    <t xml:space="preserve">PCCFNC60D42H409B</t>
  </si>
  <si>
    <t xml:space="preserve">PICCIONE  MARIA TERESA</t>
  </si>
  <si>
    <t xml:space="preserve">PCCMTR63H61D754Y</t>
  </si>
  <si>
    <t xml:space="preserve">PICCIRILLO  MARIA GRAZIA</t>
  </si>
  <si>
    <t xml:space="preserve">PCCMGR60C41E784M</t>
  </si>
  <si>
    <t xml:space="preserve">Piccolo Annamaria</t>
  </si>
  <si>
    <t xml:space="preserve">PCCNMR62H58D883X</t>
  </si>
  <si>
    <t xml:space="preserve">PIERRO  VINCENZO</t>
  </si>
  <si>
    <t xml:space="preserve">PRRVCN58R12F220L</t>
  </si>
  <si>
    <t xml:space="preserve">PIGNATELLI  ELISA</t>
  </si>
  <si>
    <t xml:space="preserve">PGNLSE58S45F152R</t>
  </si>
  <si>
    <t xml:space="preserve">PISCHETOLA  LUCIA</t>
  </si>
  <si>
    <t xml:space="preserve">PSCLCU69R44A662D</t>
  </si>
  <si>
    <t xml:space="preserve">POLI  TERESA</t>
  </si>
  <si>
    <t xml:space="preserve">PLOTRS67B59A662O</t>
  </si>
  <si>
    <t xml:space="preserve">POLICINO    LUCIA</t>
  </si>
  <si>
    <t xml:space="preserve">PLCLCU66M63A150J</t>
  </si>
  <si>
    <t xml:space="preserve">Politano Elena</t>
  </si>
  <si>
    <t xml:space="preserve">PLTLNE66M44E506R</t>
  </si>
  <si>
    <t xml:space="preserve">POMES  ANNANTONIA</t>
  </si>
  <si>
    <t xml:space="preserve">PMSNNT54M58D463H</t>
  </si>
  <si>
    <t xml:space="preserve">PORTOSI  MARIA MICHELA</t>
  </si>
  <si>
    <t xml:space="preserve">PRTMMC55S60L049K</t>
  </si>
  <si>
    <t xml:space="preserve">POTENZA  ANNA MARIA</t>
  </si>
  <si>
    <t xml:space="preserve">PTNNMR64S62D508L</t>
  </si>
  <si>
    <t xml:space="preserve">POTITO    LUCIA</t>
  </si>
  <si>
    <t xml:space="preserve">PTTLCU63B59E885E</t>
  </si>
  <si>
    <t xml:space="preserve">FGRH060003</t>
  </si>
  <si>
    <t xml:space="preserve">PRENCIPE    CELESTINO</t>
  </si>
  <si>
    <t xml:space="preserve">PRNCST58E23E885A</t>
  </si>
  <si>
    <t xml:space="preserve">FGIS04200A</t>
  </si>
  <si>
    <t xml:space="preserve">PRENCIPE    MARIA NICOLETTA</t>
  </si>
  <si>
    <t xml:space="preserve">PRNMNC55S53E885E</t>
  </si>
  <si>
    <t xml:space="preserve">PRENCIPE  BRUNA</t>
  </si>
  <si>
    <t xml:space="preserve">PRNBRN63S58E036J</t>
  </si>
  <si>
    <t xml:space="preserve">PRETE  MARIA ANTONIA</t>
  </si>
  <si>
    <t xml:space="preserve">PRTMNT57R55C741Y</t>
  </si>
  <si>
    <t xml:space="preserve">Prete Giuseppe</t>
  </si>
  <si>
    <t xml:space="preserve">PRTGPP66C25D883G</t>
  </si>
  <si>
    <t xml:space="preserve">LEIS037009</t>
  </si>
  <si>
    <t xml:space="preserve">PROSCIA  PAOLO</t>
  </si>
  <si>
    <t xml:space="preserve">PRSPLA52M22A662N</t>
  </si>
  <si>
    <t xml:space="preserve">BAEE09800X</t>
  </si>
  <si>
    <t xml:space="preserve">PUCCI    PAOLO</t>
  </si>
  <si>
    <t xml:space="preserve">PCCPLA67B04D643L</t>
  </si>
  <si>
    <t xml:space="preserve">PUTIGNANO  FRANCESCA</t>
  </si>
  <si>
    <t xml:space="preserve">PTGFNC61T47E038M</t>
  </si>
  <si>
    <t xml:space="preserve">TAIC852005</t>
  </si>
  <si>
    <t xml:space="preserve">PUZZIFERRI  RACHELE</t>
  </si>
  <si>
    <t xml:space="preserve">PZZRHL65S52E155E</t>
  </si>
  <si>
    <t xml:space="preserve">QUARANTA  GIOVANNA</t>
  </si>
  <si>
    <t xml:space="preserve">QRNGNN62P43I066N</t>
  </si>
  <si>
    <t xml:space="preserve">Quarta Anna</t>
  </si>
  <si>
    <t xml:space="preserve">QRTNNA62B57H708W</t>
  </si>
  <si>
    <t xml:space="preserve">Quarta Valeria</t>
  </si>
  <si>
    <t xml:space="preserve">QRTVLR61D67L383C</t>
  </si>
  <si>
    <t xml:space="preserve">QUARTO  ANGELO</t>
  </si>
  <si>
    <t xml:space="preserve">QRTNGL64P14L109K</t>
  </si>
  <si>
    <t xml:space="preserve">Quintana Rosario</t>
  </si>
  <si>
    <t xml:space="preserve">QNTRSR52M13F221C</t>
  </si>
  <si>
    <t xml:space="preserve">QUIRINO  MICHELE</t>
  </si>
  <si>
    <t xml:space="preserve">QRNMHL66H24E155Y</t>
  </si>
  <si>
    <t xml:space="preserve">BACT70700B</t>
  </si>
  <si>
    <t xml:space="preserve">QUITADAMO    MARIA</t>
  </si>
  <si>
    <t xml:space="preserve">QTDMRA56S65B584D</t>
  </si>
  <si>
    <t xml:space="preserve">RACANELLI  VINCENZO</t>
  </si>
  <si>
    <t xml:space="preserve">RCNVCN53H28A662T</t>
  </si>
  <si>
    <t xml:space="preserve">BAEE55900N</t>
  </si>
  <si>
    <t xml:space="preserve">RACIOPPA    CLAUDIO</t>
  </si>
  <si>
    <t xml:space="preserve">RCPCLD63B18E716T</t>
  </si>
  <si>
    <t xml:space="preserve">RACIOPPI    MARIA ROSARIA</t>
  </si>
  <si>
    <t xml:space="preserve">RCPMRS57B67D643T</t>
  </si>
  <si>
    <t xml:space="preserve">RADATTI    ANNA MARIA</t>
  </si>
  <si>
    <t xml:space="preserve">RDTNMR54B51H985O</t>
  </si>
  <si>
    <t xml:space="preserve">RADEGLIA  ALBINO</t>
  </si>
  <si>
    <t xml:space="preserve">RDGLBN54D24G098Q</t>
  </si>
  <si>
    <t xml:space="preserve">RAFFAELE  VINCENZA</t>
  </si>
  <si>
    <t xml:space="preserve">RFFVCN57E64A225Z</t>
  </si>
  <si>
    <t xml:space="preserve">RAFFO  POMPILIO</t>
  </si>
  <si>
    <t xml:space="preserve">RFFPPL64D01L049O</t>
  </si>
  <si>
    <t xml:space="preserve">Raganato Bruno</t>
  </si>
  <si>
    <t xml:space="preserve">RGNBRN59M15L711J</t>
  </si>
  <si>
    <t xml:space="preserve">LEIC83000A</t>
  </si>
  <si>
    <t xml:space="preserve">Ragione Nicola</t>
  </si>
  <si>
    <t xml:space="preserve">RGNNCL57S13I930G</t>
  </si>
  <si>
    <t xml:space="preserve">RAGONE  GIOVANNA</t>
  </si>
  <si>
    <t xml:space="preserve">RGNGNN66R71H643M</t>
  </si>
  <si>
    <t xml:space="preserve">RAGUSO  ANGELO</t>
  </si>
  <si>
    <t xml:space="preserve">RGSNGL59A28E155B</t>
  </si>
  <si>
    <t xml:space="preserve">RAHO  MARIA CONCETTA</t>
  </si>
  <si>
    <t xml:space="preserve">RHAMCN56A53I115W</t>
  </si>
  <si>
    <t xml:space="preserve">RAIMONDI  GIACOMINA</t>
  </si>
  <si>
    <t xml:space="preserve">RMNGMN64L54L425T</t>
  </si>
  <si>
    <t xml:space="preserve">BAEE17800G</t>
  </si>
  <si>
    <t xml:space="preserve">RAMPINO    PIETRO RAFFAELE</t>
  </si>
  <si>
    <t xml:space="preserve">RMPPRR62M18B104Y</t>
  </si>
  <si>
    <t xml:space="preserve">RENDINA  EMANUELE</t>
  </si>
  <si>
    <t xml:space="preserve">RNDMNL54A03I054P</t>
  </si>
  <si>
    <t xml:space="preserve">RENZO  MARIA ARCANGELA</t>
  </si>
  <si>
    <t xml:space="preserve">RNZMRC61A58F376L</t>
  </si>
  <si>
    <t xml:space="preserve">RENZULLO    ANNA MARIA</t>
  </si>
  <si>
    <t xml:space="preserve">RNZNMR62E64D643G</t>
  </si>
  <si>
    <t xml:space="preserve">RICATTI  LUIGI</t>
  </si>
  <si>
    <t xml:space="preserve">RCTLGU63R07A669Z</t>
  </si>
  <si>
    <t xml:space="preserve">BAEE061009</t>
  </si>
  <si>
    <t xml:space="preserve">RICCIARDELLI  MARIA</t>
  </si>
  <si>
    <t xml:space="preserve">RCCMRA63L65E155U</t>
  </si>
  <si>
    <t xml:space="preserve">BAIC88700B</t>
  </si>
  <si>
    <t xml:space="preserve">RICCIARDI  MARIA</t>
  </si>
  <si>
    <t xml:space="preserve">RCCMRA54A56H096B</t>
  </si>
  <si>
    <t xml:space="preserve">RICCO  CARMELA</t>
  </si>
  <si>
    <t xml:space="preserve">RCCCML65T54A669G</t>
  </si>
  <si>
    <t xml:space="preserve">RICUCCI    IMMACOLATA</t>
  </si>
  <si>
    <t xml:space="preserve">RCCMCL65E52H926X</t>
  </si>
  <si>
    <t xml:space="preserve">RICUPERO  FELICIA</t>
  </si>
  <si>
    <t xml:space="preserve">RCPFLC65L60A662D</t>
  </si>
  <si>
    <t xml:space="preserve">RIGANTE  FILOMENA</t>
  </si>
  <si>
    <t xml:space="preserve">RGNFMN53H70F220U</t>
  </si>
  <si>
    <t xml:space="preserve">RILIEVI  EMANUELE</t>
  </si>
  <si>
    <t xml:space="preserve">RLVMNL59H22A893X</t>
  </si>
  <si>
    <t xml:space="preserve">Rilli Ilva</t>
  </si>
  <si>
    <t xml:space="preserve">RLLLVI61S52A757Z</t>
  </si>
  <si>
    <t xml:space="preserve">Rizzello Massimiliano</t>
  </si>
  <si>
    <t xml:space="preserve">RZZMSM74A24E815G</t>
  </si>
  <si>
    <t xml:space="preserve">RIZZI  MICHELE</t>
  </si>
  <si>
    <t xml:space="preserve">RZZMHL65M21E469U</t>
  </si>
  <si>
    <t xml:space="preserve">RIZZO  GRAZIA</t>
  </si>
  <si>
    <t xml:space="preserve">RZZGRZ59L69E630P</t>
  </si>
  <si>
    <t xml:space="preserve">ROCHIRA  ANGELO</t>
  </si>
  <si>
    <t xml:space="preserve">RCHNGL74H08D761T</t>
  </si>
  <si>
    <t xml:space="preserve">TAIC866003</t>
  </si>
  <si>
    <t xml:space="preserve">ROMA  COSIMO</t>
  </si>
  <si>
    <t xml:space="preserve">RMOCSM68D16G187E</t>
  </si>
  <si>
    <t xml:space="preserve">ROMA  GIOVANNA</t>
  </si>
  <si>
    <t xml:space="preserve">RMOGNN54P60F519H</t>
  </si>
  <si>
    <t xml:space="preserve">TAPC10000Q</t>
  </si>
  <si>
    <t xml:space="preserve">ROMITA  MARIA</t>
  </si>
  <si>
    <t xml:space="preserve">RMTMRA70M46F262Z</t>
  </si>
  <si>
    <t xml:space="preserve">Rosafio Maria</t>
  </si>
  <si>
    <t xml:space="preserve">RSFMRA57T48D883X</t>
  </si>
  <si>
    <t xml:space="preserve">ROSANO  GIOVANNI</t>
  </si>
  <si>
    <t xml:space="preserve">RSNGNN54M07E469V</t>
  </si>
  <si>
    <t xml:space="preserve">ROSELLINI  GAETANO</t>
  </si>
  <si>
    <t xml:space="preserve">RSLGTN51E09A662D</t>
  </si>
  <si>
    <t xml:space="preserve">ROSSANO  NICOLETTA CARLA</t>
  </si>
  <si>
    <t xml:space="preserve">RSSNLT71S44H096T</t>
  </si>
  <si>
    <t xml:space="preserve">ROSSELLI  ISABELLA</t>
  </si>
  <si>
    <t xml:space="preserve">RSSSLL60C43I396L</t>
  </si>
  <si>
    <t xml:space="preserve">ROSSIELLO  ROSARIA</t>
  </si>
  <si>
    <t xml:space="preserve">RSSRSR61B41A893J</t>
  </si>
  <si>
    <t xml:space="preserve">ROSSINI  ALFREDO</t>
  </si>
  <si>
    <t xml:space="preserve">RSSLRD62R03L920X</t>
  </si>
  <si>
    <t xml:space="preserve">ROSSINI  GRAZIA</t>
  </si>
  <si>
    <t xml:space="preserve">RSSGRZ60S45C424N</t>
  </si>
  <si>
    <t xml:space="preserve">ROTOLO  MARIA</t>
  </si>
  <si>
    <t xml:space="preserve">RTLMRA56A63F376O</t>
  </si>
  <si>
    <t xml:space="preserve">ROTOLO  STELLA</t>
  </si>
  <si>
    <t xml:space="preserve">RTLSLL61S45F784S</t>
  </si>
  <si>
    <t xml:space="preserve">ROTONDO    TERESA</t>
  </si>
  <si>
    <t xml:space="preserve">RTNTRS56R43A339F</t>
  </si>
  <si>
    <t xml:space="preserve">ROTONDO  MARIA</t>
  </si>
  <si>
    <t xml:space="preserve">RTNMRA67L45F376O</t>
  </si>
  <si>
    <t xml:space="preserve">RUBINO  ROSA MARIA</t>
  </si>
  <si>
    <t xml:space="preserve">RBNRMR68B51L425O</t>
  </si>
  <si>
    <t xml:space="preserve">RUCCIA  MATTEO</t>
  </si>
  <si>
    <t xml:space="preserve">RCCMTT64B13F262E</t>
  </si>
  <si>
    <t xml:space="preserve">RUGGIERI  ANNA</t>
  </si>
  <si>
    <t xml:space="preserve">RGGNNA55M65L109T</t>
  </si>
  <si>
    <t xml:space="preserve">BAMM290002</t>
  </si>
  <si>
    <t xml:space="preserve">RUSCIANO  GIOACCHINO</t>
  </si>
  <si>
    <t xml:space="preserve">RSCGCH63P29L049A</t>
  </si>
  <si>
    <t xml:space="preserve">TAEE016004</t>
  </si>
  <si>
    <t xml:space="preserve">RUSCIGNO    POMPEA FELICIA</t>
  </si>
  <si>
    <t xml:space="preserve">RSCPPF63D57I193V</t>
  </si>
  <si>
    <t xml:space="preserve">RUSSO    MARIA</t>
  </si>
  <si>
    <t xml:space="preserve">RSSMRA57D58A339K</t>
  </si>
  <si>
    <t xml:space="preserve">FGIC86800A</t>
  </si>
  <si>
    <t xml:space="preserve">RUSSO    TERESA</t>
  </si>
  <si>
    <t xml:space="preserve">RSSTRS56C58D643E</t>
  </si>
  <si>
    <t xml:space="preserve">RUSSO  GIOVANNI</t>
  </si>
  <si>
    <t xml:space="preserve">RSSGNN54D07E469C</t>
  </si>
  <si>
    <t xml:space="preserve">RUSSO  TOMMASO</t>
  </si>
  <si>
    <t xml:space="preserve">RSSTMS51E27I054C</t>
  </si>
  <si>
    <t xml:space="preserve">FGEE080003</t>
  </si>
  <si>
    <t xml:space="preserve">RUTIGLIANI  MARIA</t>
  </si>
  <si>
    <t xml:space="preserve">RTGMRA58T62H645R</t>
  </si>
  <si>
    <t xml:space="preserve">Sabetta Maria Luisa</t>
  </si>
  <si>
    <t xml:space="preserve">SBTMLS53P55E563Y</t>
  </si>
  <si>
    <t xml:space="preserve">SACCHETTI  MADDALENA</t>
  </si>
  <si>
    <t xml:space="preserve">SCCMDL64S49Z114K</t>
  </si>
  <si>
    <t xml:space="preserve">SACCOTELLI    ANNA</t>
  </si>
  <si>
    <t xml:space="preserve">SCCNNA56B54A285H</t>
  </si>
  <si>
    <t xml:space="preserve">SALAMIDA  VITA CRESCENZA</t>
  </si>
  <si>
    <t xml:space="preserve">SLMVCR66M70E038C</t>
  </si>
  <si>
    <t xml:space="preserve">SALATINO  ANTONIA</t>
  </si>
  <si>
    <t xml:space="preserve">SLTNTN60C49A149R</t>
  </si>
  <si>
    <t xml:space="preserve">SALATINO  MARIA</t>
  </si>
  <si>
    <t xml:space="preserve">SLTMRA61M65A149F</t>
  </si>
  <si>
    <t xml:space="preserve">SALERNO    EMILIA</t>
  </si>
  <si>
    <t xml:space="preserve">SLRMLE64R61A669W</t>
  </si>
  <si>
    <t xml:space="preserve">SALERNO  ANTONIO</t>
  </si>
  <si>
    <t xml:space="preserve">SLRNTN59L04F519Q</t>
  </si>
  <si>
    <t xml:space="preserve">SALES    MARIA PIA</t>
  </si>
  <si>
    <t xml:space="preserve">SLSMRP63D63Z133N</t>
  </si>
  <si>
    <t xml:space="preserve">SALICE  EDUARDO</t>
  </si>
  <si>
    <t xml:space="preserve">SLCDRD63E16L472N</t>
  </si>
  <si>
    <t xml:space="preserve">SALLUSTIO  LORETA</t>
  </si>
  <si>
    <t xml:space="preserve">SLLLRT55H45F280G</t>
  </si>
  <si>
    <t xml:space="preserve">SAMPIERI    MICHELE</t>
  </si>
  <si>
    <t xml:space="preserve">SMPMHL69M05D643V</t>
  </si>
  <si>
    <t xml:space="preserve">SANGIORGIO  NUNZIO</t>
  </si>
  <si>
    <t xml:space="preserve">SNGNNZ57L23E036Y</t>
  </si>
  <si>
    <t xml:space="preserve">SANNICANDRO  TERESA</t>
  </si>
  <si>
    <t xml:space="preserve">SNNTRS56S50A893G</t>
  </si>
  <si>
    <t xml:space="preserve">SANTACROCE  MARIA ISABELLA</t>
  </si>
  <si>
    <t xml:space="preserve">SNTMSB70R46F784R</t>
  </si>
  <si>
    <t xml:space="preserve">SANTANIELLO  MASSIMO</t>
  </si>
  <si>
    <t xml:space="preserve">SNTMSM75C03A662F</t>
  </si>
  <si>
    <t xml:space="preserve">SANTO  CATERINA</t>
  </si>
  <si>
    <t xml:space="preserve">SNTCRN67P53L383C</t>
  </si>
  <si>
    <t xml:space="preserve">SANTORO    ANTONIO</t>
  </si>
  <si>
    <t xml:space="preserve">SNTNTN61A07G487X</t>
  </si>
  <si>
    <t xml:space="preserve">SANTORO  ANGELO RAFFAELE</t>
  </si>
  <si>
    <t xml:space="preserve">SNTNLR52L04G187C</t>
  </si>
  <si>
    <t xml:space="preserve">SANTORO  GIOVANNI</t>
  </si>
  <si>
    <t xml:space="preserve">SNTGNN60D17D643R</t>
  </si>
  <si>
    <t xml:space="preserve">SANTORO  SAVINO</t>
  </si>
  <si>
    <t xml:space="preserve">SNTSVN63H25A662A</t>
  </si>
  <si>
    <t xml:space="preserve">BAIC838006</t>
  </si>
  <si>
    <t xml:space="preserve">SANTUCCI    EMANUELE</t>
  </si>
  <si>
    <t xml:space="preserve">SNTMNL69E30Z112U</t>
  </si>
  <si>
    <t xml:space="preserve">SAPONARO  FRANCESCO</t>
  </si>
  <si>
    <t xml:space="preserve">SPNFNC59D26G187V</t>
  </si>
  <si>
    <t xml:space="preserve">SAPONIERI  GRAZIA</t>
  </si>
  <si>
    <t xml:space="preserve">SPNGRZ59L51A893W</t>
  </si>
  <si>
    <t xml:space="preserve">SARACINO  FEDELE</t>
  </si>
  <si>
    <t xml:space="preserve">SRCFDL60A27A514L</t>
  </si>
  <si>
    <t xml:space="preserve">SARACINO  LUCA</t>
  </si>
  <si>
    <t xml:space="preserve">SRCLCU64C03A662X</t>
  </si>
  <si>
    <t xml:space="preserve">SARCINA  MARIA</t>
  </si>
  <si>
    <t xml:space="preserve">SRCMRA66M58F205K</t>
  </si>
  <si>
    <t xml:space="preserve">SATALINO  ROSA</t>
  </si>
  <si>
    <t xml:space="preserve">STLRSO62A43F376L</t>
  </si>
  <si>
    <t xml:space="preserve">SAVARESE  COSIMO</t>
  </si>
  <si>
    <t xml:space="preserve">SVRCSM52B26A662V</t>
  </si>
  <si>
    <t xml:space="preserve">Scalcione Contesso Annita</t>
  </si>
  <si>
    <t xml:space="preserve">SCLNNT59R59I066A</t>
  </si>
  <si>
    <t xml:space="preserve">SCALISE  LUCIA</t>
  </si>
  <si>
    <t xml:space="preserve">SCLLCU61C47A662S</t>
  </si>
  <si>
    <t xml:space="preserve">SCARANO    MARIA MATTIA</t>
  </si>
  <si>
    <t xml:space="preserve">SCRMMT63M54F631O</t>
  </si>
  <si>
    <t xml:space="preserve">Scarascia Maria Antonietta</t>
  </si>
  <si>
    <t xml:space="preserve">SCRMNT63E64L419B</t>
  </si>
  <si>
    <t xml:space="preserve">SCARCIA  ANNA MARIA</t>
  </si>
  <si>
    <t xml:space="preserve">SCRNMR57L57L049X</t>
  </si>
  <si>
    <t xml:space="preserve">SCARCIGLIA  CELESTINO</t>
  </si>
  <si>
    <t xml:space="preserve">SCRCST56T11A514I</t>
  </si>
  <si>
    <t xml:space="preserve">TAIC807007</t>
  </si>
  <si>
    <t xml:space="preserve">Scarpa Daniele</t>
  </si>
  <si>
    <t xml:space="preserve">SCRDNL59L26B506Y</t>
  </si>
  <si>
    <t xml:space="preserve">LECT708002</t>
  </si>
  <si>
    <t xml:space="preserve">SCARPIELLO    VINCENZO</t>
  </si>
  <si>
    <t xml:space="preserve">SCRVCN56B16D643V</t>
  </si>
  <si>
    <t xml:space="preserve">SCARPINO  BERNARDINO</t>
  </si>
  <si>
    <t xml:space="preserve">SCRBNR62B06I467C</t>
  </si>
  <si>
    <t xml:space="preserve">SCATAMACCHIA  SILVIA</t>
  </si>
  <si>
    <t xml:space="preserve">SCTSLV55A70C983G</t>
  </si>
  <si>
    <t xml:space="preserve">SCAVO  RAFFAELA</t>
  </si>
  <si>
    <t xml:space="preserve">SCVRFL62P67M052B</t>
  </si>
  <si>
    <t xml:space="preserve">SCHENA  MARIA</t>
  </si>
  <si>
    <t xml:space="preserve">SCHMRA58B41F376G</t>
  </si>
  <si>
    <t xml:space="preserve">SCHIAVONE  CARMELO</t>
  </si>
  <si>
    <t xml:space="preserve">SCHCML54S02D754A</t>
  </si>
  <si>
    <t xml:space="preserve">SCHIRALDI  ANTONIA</t>
  </si>
  <si>
    <t xml:space="preserve">SCHNTN66B58A662M</t>
  </si>
  <si>
    <t xml:space="preserve">SCHIRALDI  TERESA</t>
  </si>
  <si>
    <t xml:space="preserve">SCHTRS67A58A893C</t>
  </si>
  <si>
    <t xml:space="preserve">Schirinzi Maria Antonietta</t>
  </si>
  <si>
    <t xml:space="preserve">SCHMNT53A59F842C</t>
  </si>
  <si>
    <t xml:space="preserve">Schito Marilena</t>
  </si>
  <si>
    <t xml:space="preserve">SCHMLN58L46A662A</t>
  </si>
  <si>
    <t xml:space="preserve">SCIACQUA  LUIGI</t>
  </si>
  <si>
    <t xml:space="preserve">SCCLGU67R31A662U</t>
  </si>
  <si>
    <t xml:space="preserve">SCIALPI  BEATRICE</t>
  </si>
  <si>
    <t xml:space="preserve">SCLBRC65P51Z600U</t>
  </si>
  <si>
    <t xml:space="preserve">SCIALPI  PASQUALINA</t>
  </si>
  <si>
    <t xml:space="preserve">SCLPQL67C58D171H</t>
  </si>
  <si>
    <t xml:space="preserve">SCIASCIA  SAVERIA</t>
  </si>
  <si>
    <t xml:space="preserve">SCSSVR54S43F220U</t>
  </si>
  <si>
    <t xml:space="preserve">SCIROPPO    LUCIA ANTONIETTA</t>
  </si>
  <si>
    <t xml:space="preserve">SCRLNT61D53I158J</t>
  </si>
  <si>
    <t xml:space="preserve">SCIURTI  ANGELA MARIA</t>
  </si>
  <si>
    <t xml:space="preserve">SCRNLM68P52I018M</t>
  </si>
  <si>
    <t xml:space="preserve">SCOPECE    LUCIA</t>
  </si>
  <si>
    <t xml:space="preserve">SCPLCU55S69D643J</t>
  </si>
  <si>
    <t xml:space="preserve">SCOPECE  MARIA</t>
  </si>
  <si>
    <t xml:space="preserve">SCPMRA65C58D643L</t>
  </si>
  <si>
    <t xml:space="preserve">SCORRANO  FRANCO</t>
  </si>
  <si>
    <t xml:space="preserve">SCRFNC53D19E882A</t>
  </si>
  <si>
    <t xml:space="preserve">SEMERANO  MATTEO</t>
  </si>
  <si>
    <t xml:space="preserve">SMRMTT52C14G187I</t>
  </si>
  <si>
    <t xml:space="preserve">SEMERARO  ANTONELLA</t>
  </si>
  <si>
    <t xml:space="preserve">SMRNNL65T62C741O</t>
  </si>
  <si>
    <t xml:space="preserve">BRPM04000V</t>
  </si>
  <si>
    <t xml:space="preserve">SEMERARO  GIUSEPPE</t>
  </si>
  <si>
    <t xml:space="preserve">SMRGPP61A19A662R</t>
  </si>
  <si>
    <t xml:space="preserve">SENISI    CLEMENTINA</t>
  </si>
  <si>
    <t xml:space="preserve">SNSCMN66M49D643H</t>
  </si>
  <si>
    <t xml:space="preserve">Serafino Isabella</t>
  </si>
  <si>
    <t xml:space="preserve">SRFSLL63S59L166H</t>
  </si>
  <si>
    <t xml:space="preserve">SERGI  VINCENZO</t>
  </si>
  <si>
    <t xml:space="preserve">SRGVCN65R16I396K</t>
  </si>
  <si>
    <t xml:space="preserve">SERGIO  VITA ANGELA</t>
  </si>
  <si>
    <t xml:space="preserve">SRGVNG74R50I330P</t>
  </si>
  <si>
    <t xml:space="preserve">SERIO  POMPEO</t>
  </si>
  <si>
    <t xml:space="preserve">SREPMP55D14H822Y</t>
  </si>
  <si>
    <t xml:space="preserve">Serratì Maurizio</t>
  </si>
  <si>
    <t xml:space="preserve">SRRMRZ64M01I930W</t>
  </si>
  <si>
    <t xml:space="preserve">SFARO  TERESA</t>
  </si>
  <si>
    <t xml:space="preserve">SFRTRS67C47Z133X</t>
  </si>
  <si>
    <t xml:space="preserve">SFORZA  GIORGIO</t>
  </si>
  <si>
    <t xml:space="preserve">SFRGRG58D13A662D</t>
  </si>
  <si>
    <t xml:space="preserve">SGHERZA  ANNA LISA</t>
  </si>
  <si>
    <t xml:space="preserve">SGHNLS64E65F284O</t>
  </si>
  <si>
    <t xml:space="preserve">SIBILIA  GIULIA</t>
  </si>
  <si>
    <t xml:space="preserve">SBLGLI63E47C975W</t>
  </si>
  <si>
    <t xml:space="preserve">SICILIA  ANGELA</t>
  </si>
  <si>
    <t xml:space="preserve">SCLNGL57H66D171V</t>
  </si>
  <si>
    <t xml:space="preserve">SICILIANO  SILVANA</t>
  </si>
  <si>
    <t xml:space="preserve">SCLSVN61T45E223U</t>
  </si>
  <si>
    <t xml:space="preserve">SIENA  ADDOLORATA</t>
  </si>
  <si>
    <t xml:space="preserve">SNIDLR60T51F839U</t>
  </si>
  <si>
    <t xml:space="preserve">BAMM03600G</t>
  </si>
  <si>
    <t xml:space="preserve">SIGNORILE  ANNAMARIA</t>
  </si>
  <si>
    <t xml:space="preserve">SGNNMR62D50A662M</t>
  </si>
  <si>
    <t xml:space="preserve">Signorile Antonella</t>
  </si>
  <si>
    <t xml:space="preserve">SGNNNL63A55E506V</t>
  </si>
  <si>
    <t xml:space="preserve">Signorile Nicola</t>
  </si>
  <si>
    <t xml:space="preserve">SGNNCL61B12L776J</t>
  </si>
  <si>
    <t xml:space="preserve">SILLETTI  FILIPPO</t>
  </si>
  <si>
    <t xml:space="preserve">SLLFPP53S16I330J</t>
  </si>
  <si>
    <t xml:space="preserve">SIMONE  FRANCESCO</t>
  </si>
  <si>
    <t xml:space="preserve">SMNFNC63A26C975U</t>
  </si>
  <si>
    <t xml:space="preserve">Simone Franca</t>
  </si>
  <si>
    <t xml:space="preserve">SMNFNC66R44I549D</t>
  </si>
  <si>
    <t xml:space="preserve">LEIC861002</t>
  </si>
  <si>
    <t xml:space="preserve">SINISI  DANIELA</t>
  </si>
  <si>
    <t xml:space="preserve">SNSDNL69B68H501K</t>
  </si>
  <si>
    <t xml:space="preserve">BAIS05600X</t>
  </si>
  <si>
    <t xml:space="preserve">SOLITO  CONCETTA</t>
  </si>
  <si>
    <t xml:space="preserve">SLTCCT53P67I018E</t>
  </si>
  <si>
    <t xml:space="preserve">TAIC85900X</t>
  </si>
  <si>
    <t xml:space="preserve">SOLITO  COSIMA</t>
  </si>
  <si>
    <t xml:space="preserve">SLTCSM62L64F027U</t>
  </si>
  <si>
    <t xml:space="preserve">SOMMA  PIETRO</t>
  </si>
  <si>
    <t xml:space="preserve">SMMPTR61E08A662C</t>
  </si>
  <si>
    <t xml:space="preserve">SORANNO  MARIA NICOLA</t>
  </si>
  <si>
    <t xml:space="preserve">SRNMNC56L54A892X</t>
  </si>
  <si>
    <t xml:space="preserve">BAPS24000D</t>
  </si>
  <si>
    <t xml:space="preserve">SPADA  LUCIA</t>
  </si>
  <si>
    <t xml:space="preserve">SPDLCU61A70L109X</t>
  </si>
  <si>
    <t xml:space="preserve">SPADA  MARIA</t>
  </si>
  <si>
    <t xml:space="preserve">SPDMRA64H60L472Z</t>
  </si>
  <si>
    <t xml:space="preserve">SPATONE  ROSA</t>
  </si>
  <si>
    <t xml:space="preserve">SPTRSO66E59A662K</t>
  </si>
  <si>
    <t xml:space="preserve">SPERA    MARIA IMMACOLATA</t>
  </si>
  <si>
    <t xml:space="preserve">SPRMMM58R49L447Q</t>
  </si>
  <si>
    <t xml:space="preserve">SPERANZA  ESTER</t>
  </si>
  <si>
    <t xml:space="preserve">SPRSTR65R57B157B</t>
  </si>
  <si>
    <t xml:space="preserve">SPERTI  NICOLA</t>
  </si>
  <si>
    <t xml:space="preserve">SPRNCL60M18C975E</t>
  </si>
  <si>
    <t xml:space="preserve">SQUICCIARINI  ROSA</t>
  </si>
  <si>
    <t xml:space="preserve">SQCRSO63R65A892Y</t>
  </si>
  <si>
    <t xml:space="preserve">BAIC883004</t>
  </si>
  <si>
    <t xml:space="preserve">STANO  DIOMEDE</t>
  </si>
  <si>
    <t xml:space="preserve">STNDMD60B23E882F</t>
  </si>
  <si>
    <t xml:space="preserve">STANO  MARIA ROSARIA</t>
  </si>
  <si>
    <t xml:space="preserve">STNMRS58C53E882H</t>
  </si>
  <si>
    <t xml:space="preserve">STANO  MICHELE</t>
  </si>
  <si>
    <t xml:space="preserve">STNMHL51M30I330Q</t>
  </si>
  <si>
    <t xml:space="preserve">STASI  ANNA ROSA</t>
  </si>
  <si>
    <t xml:space="preserve">STSNRS58T49H645Z</t>
  </si>
  <si>
    <t xml:space="preserve">BAMM281007</t>
  </si>
  <si>
    <t xml:space="preserve">Stefano Patrizia</t>
  </si>
  <si>
    <t xml:space="preserve">STFPRZ61E70G188C</t>
  </si>
  <si>
    <t xml:space="preserve">STELLABOTTE    MICHELINA</t>
  </si>
  <si>
    <t xml:space="preserve">STLMHL57B62C202O</t>
  </si>
  <si>
    <t xml:space="preserve">STELLUTI    GRAZIA</t>
  </si>
  <si>
    <t xml:space="preserve">STLGRZ59L53E885A</t>
  </si>
  <si>
    <t xml:space="preserve">Sterlecchini Antonia</t>
  </si>
  <si>
    <t xml:space="preserve">STRNTN62A50E506F</t>
  </si>
  <si>
    <t xml:space="preserve">STERNATIVO  COSIMO</t>
  </si>
  <si>
    <t xml:space="preserve">STRCSM64C24D761W</t>
  </si>
  <si>
    <t xml:space="preserve">STERNATIVO  PAOLA CECILIA</t>
  </si>
  <si>
    <t xml:space="preserve">STRPCC63S62E471S</t>
  </si>
  <si>
    <t xml:space="preserve">STOLFA  PAOLO</t>
  </si>
  <si>
    <t xml:space="preserve">STLPLA59C13C983X</t>
  </si>
  <si>
    <t xml:space="preserve">STORSILLO  ANTONIA</t>
  </si>
  <si>
    <t xml:space="preserve">STRNTN62P60A225W</t>
  </si>
  <si>
    <t xml:space="preserve">STRAGAPEDE  GIOVANNI</t>
  </si>
  <si>
    <t xml:space="preserve">STRGNN54H05H645I</t>
  </si>
  <si>
    <t xml:space="preserve">BACT70500Q</t>
  </si>
  <si>
    <t xml:space="preserve">SUMA  MARIA</t>
  </si>
  <si>
    <t xml:space="preserve">SMUMRA54T66L920R</t>
  </si>
  <si>
    <t xml:space="preserve">SUMMA  SALVATORE</t>
  </si>
  <si>
    <t xml:space="preserve">SMMSVT58M01I018B</t>
  </si>
  <si>
    <t xml:space="preserve">SURIANO    VITO</t>
  </si>
  <si>
    <t xml:space="preserve">SRNVTI64H03A285F</t>
  </si>
  <si>
    <t xml:space="preserve">SUSANNA    AMELIA ROSSELLA</t>
  </si>
  <si>
    <t xml:space="preserve">SSNMRS63A61D643M</t>
  </si>
  <si>
    <t xml:space="preserve">TAGLIENTE  MARIA TERESA</t>
  </si>
  <si>
    <t xml:space="preserve">TGLMTR66M67L049K</t>
  </si>
  <si>
    <t xml:space="preserve">TAIS01200V</t>
  </si>
  <si>
    <t xml:space="preserve">TAGLIENTE  PASQUALE</t>
  </si>
  <si>
    <t xml:space="preserve">TGLPQL55A07G187T</t>
  </si>
  <si>
    <t xml:space="preserve">TAMBURRANO  MARIA SANTA</t>
  </si>
  <si>
    <t xml:space="preserve">TMBMSN58S41C136Q</t>
  </si>
  <si>
    <t xml:space="preserve">TAMBURRINO  ANTONIETTA</t>
  </si>
  <si>
    <t xml:space="preserve">TMBNNT59B58L049F</t>
  </si>
  <si>
    <t xml:space="preserve">TANCREDI  MARIA TERESA</t>
  </si>
  <si>
    <t xml:space="preserve">TNCMTR61C64A028D</t>
  </si>
  <si>
    <t xml:space="preserve">TANGORRA  RAFFAELLA</t>
  </si>
  <si>
    <t xml:space="preserve">TNGRFL64C68G251S</t>
  </si>
  <si>
    <t xml:space="preserve">TAIC808003</t>
  </si>
  <si>
    <t xml:space="preserve">TANZARELLA  STEFANO</t>
  </si>
  <si>
    <t xml:space="preserve">TNZSFN56C31G187W</t>
  </si>
  <si>
    <t xml:space="preserve">TARRICONE  FRANCESCA</t>
  </si>
  <si>
    <t xml:space="preserve">TRRFNC62M63A883S</t>
  </si>
  <si>
    <t xml:space="preserve">TARTAGLIA    ANGELA</t>
  </si>
  <si>
    <t xml:space="preserve">TRTNGL61A48H501O</t>
  </si>
  <si>
    <t xml:space="preserve">TASSIELLO  GIUSEPPE</t>
  </si>
  <si>
    <t xml:space="preserve">TSSGPP63L12A893B</t>
  </si>
  <si>
    <t xml:space="preserve">TATALO    MARIA GIACINTA</t>
  </si>
  <si>
    <t xml:space="preserve">TTLMGC65D65L858K</t>
  </si>
  <si>
    <t xml:space="preserve">TAURINO  CARMELINA</t>
  </si>
  <si>
    <t xml:space="preserve">TRNCML59E70I930Y</t>
  </si>
  <si>
    <t xml:space="preserve">TAVARILLI  DONATO</t>
  </si>
  <si>
    <t xml:space="preserve">TVRDNT63A03A662H</t>
  </si>
  <si>
    <t xml:space="preserve">Tedesco Salvatore</t>
  </si>
  <si>
    <t xml:space="preserve">TDSSVT52C10F399K</t>
  </si>
  <si>
    <t xml:space="preserve">Tempesta Maria Teresa</t>
  </si>
  <si>
    <t xml:space="preserve">TMPMTR53A62F623Z</t>
  </si>
  <si>
    <t xml:space="preserve">LEIC89200N</t>
  </si>
  <si>
    <t xml:space="preserve">TEOFILO  CARMELA</t>
  </si>
  <si>
    <t xml:space="preserve">TFLCML62B56A662N</t>
  </si>
  <si>
    <t xml:space="preserve">BAIS07200T</t>
  </si>
  <si>
    <t xml:space="preserve">TERLIZZI    MARIA</t>
  </si>
  <si>
    <t xml:space="preserve">TRLMRA54C64G125J</t>
  </si>
  <si>
    <t xml:space="preserve">TERLIZZI  GIUSEPPINA</t>
  </si>
  <si>
    <t xml:space="preserve">TRLGPP57S54E155X</t>
  </si>
  <si>
    <t xml:space="preserve">TERRIBILE  ANNA</t>
  </si>
  <si>
    <t xml:space="preserve">TRRNNA65R59E038X</t>
  </si>
  <si>
    <t xml:space="preserve">TODARO  GIUSEPPE ANTONIO</t>
  </si>
  <si>
    <t xml:space="preserve">TDRGPP65D26I018S</t>
  </si>
  <si>
    <t xml:space="preserve">TODISCO  ANNA MARIA</t>
  </si>
  <si>
    <t xml:space="preserve">TDSNMR63R60F784T</t>
  </si>
  <si>
    <t xml:space="preserve">TOMAIUOLO    ELISABETTA</t>
  </si>
  <si>
    <t xml:space="preserve">TMLLBT57H61E885R</t>
  </si>
  <si>
    <t xml:space="preserve">TOMASELLI  ANTONIO</t>
  </si>
  <si>
    <t xml:space="preserve">TMSNTN60T16B619F</t>
  </si>
  <si>
    <t xml:space="preserve">TOMASELLI  CONCETTA</t>
  </si>
  <si>
    <t xml:space="preserve">TMSCCT63S56D761K</t>
  </si>
  <si>
    <t xml:space="preserve">TOMASINO  GIUSEPPA</t>
  </si>
  <si>
    <t xml:space="preserve">TMSGPP66C56A662E</t>
  </si>
  <si>
    <t xml:space="preserve">TOMASINO  MARIANNA</t>
  </si>
  <si>
    <t xml:space="preserve">TMSMNN54P63F246P</t>
  </si>
  <si>
    <t xml:space="preserve">TORRENTE  CARMELA</t>
  </si>
  <si>
    <t xml:space="preserve">TRRCML63L50C136O</t>
  </si>
  <si>
    <t xml:space="preserve">TOSCANO  CARMELA</t>
  </si>
  <si>
    <t xml:space="preserve">TSCCML56R71F519M</t>
  </si>
  <si>
    <t xml:space="preserve">TOTAGIANGASPERO  VINCENZO</t>
  </si>
  <si>
    <t xml:space="preserve">TTGVCN51T14E047V</t>
  </si>
  <si>
    <t xml:space="preserve">BAIC891003</t>
  </si>
  <si>
    <t xml:space="preserve">TOTARO  DAVIDE</t>
  </si>
  <si>
    <t xml:space="preserve">TTRDVD68L19F631Z</t>
  </si>
  <si>
    <t xml:space="preserve">TRANCHINA  SIMONA</t>
  </si>
  <si>
    <t xml:space="preserve">TRNSMN64M49L049R</t>
  </si>
  <si>
    <t xml:space="preserve">TRIA  MARILENA</t>
  </si>
  <si>
    <t xml:space="preserve">TRIMLN61E50H096M</t>
  </si>
  <si>
    <t xml:space="preserve">TRIARICO  ANGELA</t>
  </si>
  <si>
    <t xml:space="preserve">TRRNGL61D67G187Z</t>
  </si>
  <si>
    <t xml:space="preserve">TRIGGIANI  GIACOMA</t>
  </si>
  <si>
    <t xml:space="preserve">TRGGCM66A56A662H</t>
  </si>
  <si>
    <t xml:space="preserve">TRISOLINI  NICOLA</t>
  </si>
  <si>
    <t xml:space="preserve">TRSNCL64D14A053R</t>
  </si>
  <si>
    <t xml:space="preserve">TRISTANO  GIOVANNA</t>
  </si>
  <si>
    <t xml:space="preserve">TRSGNN61A63L109O</t>
  </si>
  <si>
    <t xml:space="preserve">Trovè Antonio</t>
  </si>
  <si>
    <t xml:space="preserve">TRVNTN53S19E979C</t>
  </si>
  <si>
    <t xml:space="preserve">Turco Luigia</t>
  </si>
  <si>
    <t xml:space="preserve">TRCLGU66P48F623C</t>
  </si>
  <si>
    <t xml:space="preserve">TURI  MARIA</t>
  </si>
  <si>
    <t xml:space="preserve">TRUMRA70P70Z133A</t>
  </si>
  <si>
    <t xml:space="preserve">TURRISI  MARIA</t>
  </si>
  <si>
    <t xml:space="preserve">TRRMRA57E45E471V</t>
  </si>
  <si>
    <t xml:space="preserve">TURSI  FRANCESCO</t>
  </si>
  <si>
    <t xml:space="preserve">TRSFNC56P01E645Y</t>
  </si>
  <si>
    <t xml:space="preserve">UNGARO  PASQUALINA</t>
  </si>
  <si>
    <t xml:space="preserve">NGRPQL61R68A893U</t>
  </si>
  <si>
    <t xml:space="preserve">URBANO    CARMELA</t>
  </si>
  <si>
    <t xml:space="preserve">RBNCML71R41H926F</t>
  </si>
  <si>
    <t xml:space="preserve">URSI  MARIA ROSARIA</t>
  </si>
  <si>
    <t xml:space="preserve">RSUMRS58P57L049H</t>
  </si>
  <si>
    <t xml:space="preserve">Urso Grazio</t>
  </si>
  <si>
    <t xml:space="preserve">RSUGRZ58E16A281K</t>
  </si>
  <si>
    <t xml:space="preserve">VACCA  ANGELO</t>
  </si>
  <si>
    <t xml:space="preserve">VCCNGL56E03A662N</t>
  </si>
  <si>
    <t xml:space="preserve">BAEE02700T</t>
  </si>
  <si>
    <t xml:space="preserve">VALENTE    ROSA</t>
  </si>
  <si>
    <t xml:space="preserve">VLNRSO49E51D643P</t>
  </si>
  <si>
    <t xml:space="preserve">VALENTE  RITA</t>
  </si>
  <si>
    <t xml:space="preserve">VLNRTI58A44F152A</t>
  </si>
  <si>
    <t xml:space="preserve">Valente Cosimo Damiano</t>
  </si>
  <si>
    <t xml:space="preserve">VLNCMD62P27L484K</t>
  </si>
  <si>
    <t xml:space="preserve">VALENZANO  NICOLETTA</t>
  </si>
  <si>
    <t xml:space="preserve">VLNNLT70M41E155I</t>
  </si>
  <si>
    <t xml:space="preserve">VARRASO    MARIA ASSUNTA</t>
  </si>
  <si>
    <t xml:space="preserve">VRRMSS56M55D643F</t>
  </si>
  <si>
    <t xml:space="preserve">FGIC85700X</t>
  </si>
  <si>
    <t xml:space="preserve">VECCHIO  ANNA MARIA</t>
  </si>
  <si>
    <t xml:space="preserve">VCCNMR65E71D761X</t>
  </si>
  <si>
    <t xml:space="preserve">BRIS01400X</t>
  </si>
  <si>
    <t xml:space="preserve">VENEZIANO    MARIA</t>
  </si>
  <si>
    <t xml:space="preserve">VNZMRA53T56D643P</t>
  </si>
  <si>
    <t xml:space="preserve">VENEZIANO    SAVERIO</t>
  </si>
  <si>
    <t xml:space="preserve">VNZSVR63D10D643R</t>
  </si>
  <si>
    <t xml:space="preserve">VENTAFRIDDA  ANTONIA</t>
  </si>
  <si>
    <t xml:space="preserve">VNTNTN61M64A893F</t>
  </si>
  <si>
    <t xml:space="preserve">VENTRUTI  GIOVANNI</t>
  </si>
  <si>
    <t xml:space="preserve">VNTGNN61T04H090D</t>
  </si>
  <si>
    <t xml:space="preserve">VENTURA  ANDREANA</t>
  </si>
  <si>
    <t xml:space="preserve">VNTNRN57E65F284Q</t>
  </si>
  <si>
    <t xml:space="preserve">VERDANO  ANNA</t>
  </si>
  <si>
    <t xml:space="preserve">VRDNNA53T61E469N</t>
  </si>
  <si>
    <t xml:space="preserve">VERDE  MARIA</t>
  </si>
  <si>
    <t xml:space="preserve">VRDMRA63S41A285K</t>
  </si>
  <si>
    <t xml:space="preserve">VERGURA    ROSA CARMELA</t>
  </si>
  <si>
    <t xml:space="preserve">VRGRCR61P49H926O</t>
  </si>
  <si>
    <t xml:space="preserve">VERNI  MADDALENA</t>
  </si>
  <si>
    <t xml:space="preserve">VRNMDL60A63A662C</t>
  </si>
  <si>
    <t xml:space="preserve">VERNICE  MARIATERESA</t>
  </si>
  <si>
    <t xml:space="preserve">VRNMTR57M60L219R</t>
  </si>
  <si>
    <t xml:space="preserve">VERNOLA  LUCIA</t>
  </si>
  <si>
    <t xml:space="preserve">VRNLCU55R42F262J</t>
  </si>
  <si>
    <t xml:space="preserve">Vetrugno Giovacchino</t>
  </si>
  <si>
    <t xml:space="preserve">VTRGCC57T17E506E</t>
  </si>
  <si>
    <t xml:space="preserve">VICENTI  GIUSEPPA</t>
  </si>
  <si>
    <t xml:space="preserve">VCNGPP62L45A225K</t>
  </si>
  <si>
    <t xml:space="preserve">VIENI  ANGELA</t>
  </si>
  <si>
    <t xml:space="preserve">VNINGL55T64F284Z</t>
  </si>
  <si>
    <t xml:space="preserve">Vigna Anna Rita</t>
  </si>
  <si>
    <t xml:space="preserve">VGNNRT60A41G325U</t>
  </si>
  <si>
    <t xml:space="preserve">VILARDI  ANNA GIULIA ROSARI</t>
  </si>
  <si>
    <t xml:space="preserve">VLRNGL56E48F284Q</t>
  </si>
  <si>
    <t xml:space="preserve">BAMM089004</t>
  </si>
  <si>
    <t xml:space="preserve">VILLANI    ANTONIO</t>
  </si>
  <si>
    <t xml:space="preserve">VLLNTN65A23I054O</t>
  </si>
  <si>
    <t xml:space="preserve">FGEE09600L</t>
  </si>
  <si>
    <t xml:space="preserve">VINCI  DIANA</t>
  </si>
  <si>
    <t xml:space="preserve">VNCDNI64H47E514N</t>
  </si>
  <si>
    <t xml:space="preserve">VINCI  MARIA</t>
  </si>
  <si>
    <t xml:space="preserve">VNCMRA60H52F376U</t>
  </si>
  <si>
    <t xml:space="preserve">VIOLA  NUNZIATA</t>
  </si>
  <si>
    <t xml:space="preserve">VLINZT60M43A662J</t>
  </si>
  <si>
    <t xml:space="preserve">VIRDO'  ALDA</t>
  </si>
  <si>
    <t xml:space="preserve">VRDLDA60E68I874O</t>
  </si>
  <si>
    <t xml:space="preserve">VIRGILIO  VINCENZASSUNTA</t>
  </si>
  <si>
    <t xml:space="preserve">VRGVCN68M67A285P</t>
  </si>
  <si>
    <t xml:space="preserve">VISCARDI  ANNA</t>
  </si>
  <si>
    <t xml:space="preserve">VSCNNA63E70A048V</t>
  </si>
  <si>
    <t xml:space="preserve">Visconti Maria Antonietta</t>
  </si>
  <si>
    <t xml:space="preserve">VSCMNT58R51B792U</t>
  </si>
  <si>
    <t xml:space="preserve">VISVI  TIZIANA</t>
  </si>
  <si>
    <t xml:space="preserve">VSVTZN65S54C858C</t>
  </si>
  <si>
    <t xml:space="preserve">VITALE  MARIA GIUSEPPE</t>
  </si>
  <si>
    <t xml:space="preserve">VTLMGS64M53E155T</t>
  </si>
  <si>
    <t xml:space="preserve">VITARELLA  FRANCO</t>
  </si>
  <si>
    <t xml:space="preserve">VTRFNC67L31A662P</t>
  </si>
  <si>
    <t xml:space="preserve">VITARELLI  MARIA</t>
  </si>
  <si>
    <t xml:space="preserve">VTRMRA65R52F923A</t>
  </si>
  <si>
    <t xml:space="preserve">BAMM25700A</t>
  </si>
  <si>
    <t xml:space="preserve">VITI  PIETRO LUIGI</t>
  </si>
  <si>
    <t xml:space="preserve">VTIPRL62A22E155Z</t>
  </si>
  <si>
    <t xml:space="preserve">VITUCCI  ENZO</t>
  </si>
  <si>
    <t xml:space="preserve">VTCNZE67H16A662Z</t>
  </si>
  <si>
    <t xml:space="preserve">VITULANO    ANTONIA PATRIZIA</t>
  </si>
  <si>
    <t xml:space="preserve">VTLNNP59A42E885B</t>
  </si>
  <si>
    <t xml:space="preserve">VIVACQUA  FRANCESCO</t>
  </si>
  <si>
    <t xml:space="preserve">VVCFNC71H03G110J</t>
  </si>
  <si>
    <t xml:space="preserve">VOLPICELLA  ROSA</t>
  </si>
  <si>
    <t xml:space="preserve">VLPRSO66P69A662O</t>
  </si>
  <si>
    <t xml:space="preserve">VOTO  ROCCHINA</t>
  </si>
  <si>
    <t xml:space="preserve">VTORCH61A52E332L</t>
  </si>
  <si>
    <t xml:space="preserve">VULPIS  ANGELA</t>
  </si>
  <si>
    <t xml:space="preserve">VLPNGL59P46A662D</t>
  </si>
  <si>
    <t xml:space="preserve">Zacheo Pietrina Grazia</t>
  </si>
  <si>
    <t xml:space="preserve">ZCHPRN58C47I923H</t>
  </si>
  <si>
    <t xml:space="preserve">ZAMPA  ADELE</t>
  </si>
  <si>
    <t xml:space="preserve">ZMPDLA55M53F376X</t>
  </si>
  <si>
    <t xml:space="preserve">ZAMPIERI  BENEDETTA</t>
  </si>
  <si>
    <t xml:space="preserve">ZMPBDT64S55A662K</t>
  </si>
  <si>
    <t xml:space="preserve">ZAZA  TERESA</t>
  </si>
  <si>
    <t xml:space="preserve">ZZATRS64M42C983W</t>
  </si>
  <si>
    <t xml:space="preserve">BATD09000L</t>
  </si>
  <si>
    <t xml:space="preserve">ZINGARELLI  ANNA LUCIA</t>
  </si>
  <si>
    <t xml:space="preserve">ZNGNLC63L68L049Y</t>
  </si>
  <si>
    <t xml:space="preserve">ZINGARELLI  ROSA</t>
  </si>
  <si>
    <t xml:space="preserve">ZNGRSO55E68A285Q</t>
  </si>
  <si>
    <t xml:space="preserve">ZIPPONE  EMANUELE</t>
  </si>
  <si>
    <t xml:space="preserve">ZPPMNL55D25A893D</t>
  </si>
  <si>
    <t xml:space="preserve">ZITO  ANTONIA</t>
  </si>
  <si>
    <t xml:space="preserve">ZTINTN73M46E645M</t>
  </si>
  <si>
    <t xml:space="preserve">Zito Miranda Cosima</t>
  </si>
  <si>
    <t xml:space="preserve">ZTIMND63P57L419Z</t>
  </si>
  <si>
    <t xml:space="preserve">ZIZZA  MADDALENA</t>
  </si>
  <si>
    <t xml:space="preserve">ZZZMDL56E61A662F</t>
  </si>
  <si>
    <t xml:space="preserve">ZIZZA  PIETRO</t>
  </si>
  <si>
    <t xml:space="preserve">ZZZPTR60P08B809N</t>
  </si>
  <si>
    <t xml:space="preserve">ZIZZARI    ADDOLORATA</t>
  </si>
  <si>
    <t xml:space="preserve">ZZZDLR65D47D643Q</t>
  </si>
  <si>
    <t xml:space="preserve">ZIZZI  MARIA</t>
  </si>
  <si>
    <t xml:space="preserve">ZZZMRA60S70I396J</t>
  </si>
  <si>
    <t xml:space="preserve">BRIC812004</t>
  </si>
  <si>
    <t xml:space="preserve">ZIZZI  PALMA</t>
  </si>
  <si>
    <t xml:space="preserve">ZZZPLM57B60C741W</t>
  </si>
  <si>
    <t xml:space="preserve">ZONNO  ANTONIO</t>
  </si>
  <si>
    <t xml:space="preserve">ZNNNTN65T20A662D</t>
  </si>
  <si>
    <t xml:space="preserve">2° seg.</t>
  </si>
  <si>
    <t xml:space="preserve">ARPA  GIUSEPPE</t>
  </si>
  <si>
    <t xml:space="preserve">RPAGPP66S30D761H</t>
  </si>
  <si>
    <t xml:space="preserve">BOCCADAMO  MARGHERITA</t>
  </si>
  <si>
    <t xml:space="preserve">BCCMGH67L46F152X</t>
  </si>
  <si>
    <t xml:space="preserve">BREE03100G</t>
  </si>
  <si>
    <t xml:space="preserve">CANNELLINO  MICHELE</t>
  </si>
  <si>
    <t xml:space="preserve">CNNMHL66H24F262S</t>
  </si>
  <si>
    <t xml:space="preserve">CARANO  LOREDANA</t>
  </si>
  <si>
    <t xml:space="preserve">CRNLDN65C53E038H</t>
  </si>
  <si>
    <t xml:space="preserve">CARLUCCI  SERAFINA</t>
  </si>
  <si>
    <t xml:space="preserve">CRLSFN65E69E047W</t>
  </si>
  <si>
    <t xml:space="preserve">D'AGOSTINO  LOREDANA</t>
  </si>
  <si>
    <t xml:space="preserve">DGSLDN66S68L049V</t>
  </si>
  <si>
    <t xml:space="preserve">DE MARE  ROSANNA GIUSEPPINA</t>
  </si>
  <si>
    <t xml:space="preserve">DMRRNN63C50E716N</t>
  </si>
  <si>
    <t xml:space="preserve">DISTANTE  ANNA GRAZIA</t>
  </si>
  <si>
    <t xml:space="preserve">DSTNGR60M65D862N</t>
  </si>
  <si>
    <t xml:space="preserve">GUGLIELMI  CIRO</t>
  </si>
  <si>
    <t xml:space="preserve">GGLCRI69A13E205U</t>
  </si>
  <si>
    <t xml:space="preserve">LIUZZI  ROSARIA</t>
  </si>
  <si>
    <t xml:space="preserve">LZZRSR55B52E986S</t>
  </si>
  <si>
    <t xml:space="preserve">TAPC040009</t>
  </si>
  <si>
    <t xml:space="preserve">LOMARTIRE  MAURIZIO</t>
  </si>
  <si>
    <t xml:space="preserve">LMRMRZ64B16I467O</t>
  </si>
  <si>
    <t xml:space="preserve">MICELLI  ANTONIA</t>
  </si>
  <si>
    <t xml:space="preserve">MCLNTN60H41I018Z</t>
  </si>
  <si>
    <t xml:space="preserve">PETRONE  MARIA</t>
  </si>
  <si>
    <t xml:space="preserve">PTRMRA55M69A662J</t>
  </si>
  <si>
    <t xml:space="preserve">PETROSILLO  EGIDIA</t>
  </si>
  <si>
    <t xml:space="preserve">PTRGDE52P57L049U</t>
  </si>
  <si>
    <t xml:space="preserve">ABIUSI  GIULIA</t>
  </si>
  <si>
    <t xml:space="preserve">BSAGLI57S47E155I</t>
  </si>
  <si>
    <t xml:space="preserve">Acquaviva Enrico</t>
  </si>
  <si>
    <t xml:space="preserve">CQVNRC67S12L049B</t>
  </si>
  <si>
    <t xml:space="preserve">LEIC881007</t>
  </si>
  <si>
    <t xml:space="preserve">Adamuccio Maria Teresa</t>
  </si>
  <si>
    <t xml:space="preserve">DMCMTR60R64E815M</t>
  </si>
  <si>
    <t xml:space="preserve">LEIS04700X</t>
  </si>
  <si>
    <t xml:space="preserve">ALBANO  ANNA</t>
  </si>
  <si>
    <t xml:space="preserve">LBNNNA78E61A225O</t>
  </si>
  <si>
    <t xml:space="preserve">ALLEGRETTI  MARIA</t>
  </si>
  <si>
    <t xml:space="preserve">LLGMRA69M44L049M</t>
  </si>
  <si>
    <t xml:space="preserve">ALOIA  LOREDANA</t>
  </si>
  <si>
    <t xml:space="preserve">LAOLDN62A66L049S</t>
  </si>
  <si>
    <t xml:space="preserve">AMATO  ANTONIA</t>
  </si>
  <si>
    <t xml:space="preserve">MTANTN73P45L049Z</t>
  </si>
  <si>
    <t xml:space="preserve">Amato Antonietta</t>
  </si>
  <si>
    <t xml:space="preserve">MTANNT60A55I549O</t>
  </si>
  <si>
    <t xml:space="preserve">LEIC81900G</t>
  </si>
  <si>
    <t xml:space="preserve">AMERUOSO  NICOLA</t>
  </si>
  <si>
    <t xml:space="preserve">MRSNCL57B28L425W</t>
  </si>
  <si>
    <t xml:space="preserve">ANTONUCCI  SALVATORE</t>
  </si>
  <si>
    <t xml:space="preserve">NTNSVT54B28D754W</t>
  </si>
  <si>
    <t xml:space="preserve">APRILE  ROSARIA</t>
  </si>
  <si>
    <t xml:space="preserve">PRLRSR68L57D761P</t>
  </si>
  <si>
    <t xml:space="preserve">Aprile Vincenza</t>
  </si>
  <si>
    <t xml:space="preserve">PRLVCN70E62L419M</t>
  </si>
  <si>
    <t xml:space="preserve">LEIC80000E</t>
  </si>
  <si>
    <t xml:space="preserve">ARMILLOTTA  CARMINE</t>
  </si>
  <si>
    <t xml:space="preserve">RMLCMN58A09F059C</t>
  </si>
  <si>
    <t xml:space="preserve">FGIC80800P</t>
  </si>
  <si>
    <t xml:space="preserve">Astore Adalgisa</t>
  </si>
  <si>
    <t xml:space="preserve">STRDGS59E50B936W</t>
  </si>
  <si>
    <t xml:space="preserve">BARBERA  ANITA</t>
  </si>
  <si>
    <t xml:space="preserve">BRBNTA66D63A662H</t>
  </si>
  <si>
    <t xml:space="preserve">BATTISTA  ANNA PIA</t>
  </si>
  <si>
    <t xml:space="preserve">BTTNNP60C69L049J</t>
  </si>
  <si>
    <t xml:space="preserve">BELLO VINCENZA</t>
  </si>
  <si>
    <t xml:space="preserve">BLLVCN56T56F152S</t>
  </si>
  <si>
    <t xml:space="preserve">BRIC817007</t>
  </si>
  <si>
    <t xml:space="preserve">Bernardo Emanuele</t>
  </si>
  <si>
    <t xml:space="preserve">BRNMNL69D02Z112R</t>
  </si>
  <si>
    <t xml:space="preserve">Bianchi Annarosa</t>
  </si>
  <si>
    <t xml:space="preserve">BNCNRS66P55D863E</t>
  </si>
  <si>
    <t xml:space="preserve">LEIC810005</t>
  </si>
  <si>
    <t xml:space="preserve">Bianco Francesco</t>
  </si>
  <si>
    <t xml:space="preserve">BNCFNC52M10D883N</t>
  </si>
  <si>
    <t xml:space="preserve">Bisanti Luigi</t>
  </si>
  <si>
    <t xml:space="preserve">BSNLGU70L02L419W</t>
  </si>
  <si>
    <t xml:space="preserve">LEIS003006</t>
  </si>
  <si>
    <t xml:space="preserve">BOLOGNINI  CARMELA</t>
  </si>
  <si>
    <t xml:space="preserve">BLGCML64E52C975I</t>
  </si>
  <si>
    <t xml:space="preserve">Bortone Giuseppe</t>
  </si>
  <si>
    <t xml:space="preserve">BRTGPP70S20D305G</t>
  </si>
  <si>
    <t xml:space="preserve">BRAMANTE MARIA CARMELA</t>
  </si>
  <si>
    <t xml:space="preserve">BRMMCR57R56H096T</t>
  </si>
  <si>
    <t xml:space="preserve">SI </t>
  </si>
  <si>
    <t xml:space="preserve">BRANDI  MARGHERITA</t>
  </si>
  <si>
    <t xml:space="preserve">BRNMGH67H58F220R</t>
  </si>
  <si>
    <t xml:space="preserve">BRATTA  GIUSEPPE</t>
  </si>
  <si>
    <t xml:space="preserve">BRTGPP60H19A662F</t>
  </si>
  <si>
    <t xml:space="preserve">BRIGANTE  VINCENZA</t>
  </si>
  <si>
    <t xml:space="preserve">BRGVCN68A44D754M</t>
  </si>
  <si>
    <t xml:space="preserve">Buffo Serena</t>
  </si>
  <si>
    <t xml:space="preserve">BFFSRN78T70C933H</t>
  </si>
  <si>
    <t xml:space="preserve">Cagnazzo Teresa</t>
  </si>
  <si>
    <t xml:space="preserve">CGNTRS52R55E563R</t>
  </si>
  <si>
    <t xml:space="preserve">Calabrese Paola</t>
  </si>
  <si>
    <t xml:space="preserve">CLBPLA58A65D863H</t>
  </si>
  <si>
    <t xml:space="preserve">LEPS04000E</t>
  </si>
  <si>
    <t xml:space="preserve">CALABRETTO  VITA</t>
  </si>
  <si>
    <t xml:space="preserve">CLBVTI50D68E645K</t>
  </si>
  <si>
    <t xml:space="preserve">CALVIELLO  LILIANA</t>
  </si>
  <si>
    <t xml:space="preserve">CLVLLN66B48D463T</t>
  </si>
  <si>
    <t xml:space="preserve">CALZOLAIO  MUTATA</t>
  </si>
  <si>
    <t xml:space="preserve">CLZMTT59H54E205D</t>
  </si>
  <si>
    <t xml:space="preserve">CANDITA  RAFFAELLA</t>
  </si>
  <si>
    <t xml:space="preserve">CNDRFL70C70D761S</t>
  </si>
  <si>
    <t xml:space="preserve">CAPOCCIA  MARINELLA</t>
  </si>
  <si>
    <t xml:space="preserve">CPCMNL62S63B506J</t>
  </si>
  <si>
    <t xml:space="preserve">CAPONE  ELIANA</t>
  </si>
  <si>
    <t xml:space="preserve">CPNLNE61E66G188Y</t>
  </si>
  <si>
    <t xml:space="preserve">Capone Luana</t>
  </si>
  <si>
    <t xml:space="preserve">CPNLNU74B55Z112F</t>
  </si>
  <si>
    <t xml:space="preserve">LEIC82700E</t>
  </si>
  <si>
    <t xml:space="preserve">CAPUTO  FRANCO</t>
  </si>
  <si>
    <t xml:space="preserve">CPTFNC59D27E563J</t>
  </si>
  <si>
    <t xml:space="preserve">Caputo Anna Lucia</t>
  </si>
  <si>
    <t xml:space="preserve">CPTNLC57T50E506V</t>
  </si>
  <si>
    <t xml:space="preserve">LEIC882003</t>
  </si>
  <si>
    <t xml:space="preserve">Caputo Luigi</t>
  </si>
  <si>
    <t xml:space="preserve">CPTLGU58A27D883C</t>
  </si>
  <si>
    <t xml:space="preserve">CAPUZZIMATI  PALMA</t>
  </si>
  <si>
    <t xml:space="preserve">CPZPLM67L69I018A</t>
  </si>
  <si>
    <t xml:space="preserve">CARANO  ROSA</t>
  </si>
  <si>
    <t xml:space="preserve">CRNRSO58M70B180M</t>
  </si>
  <si>
    <t xml:space="preserve">CARLONE  MARIA</t>
  </si>
  <si>
    <t xml:space="preserve">CRLMRA57L50C514X</t>
  </si>
  <si>
    <t xml:space="preserve">Carrozzo Giovanni</t>
  </si>
  <si>
    <t xml:space="preserve">CRRGNN56D21D305Q</t>
  </si>
  <si>
    <t xml:space="preserve">CARULLI  VITO ARCANGELO</t>
  </si>
  <si>
    <t xml:space="preserve">CRLVRC63H20A662R</t>
  </si>
  <si>
    <t xml:space="preserve">Cataldo Raffaele</t>
  </si>
  <si>
    <t xml:space="preserve">CTLRFL61H07D883A</t>
  </si>
  <si>
    <t xml:space="preserve">LEIS00700D</t>
  </si>
  <si>
    <t xml:space="preserve">CENTOMANI  ANGELA</t>
  </si>
  <si>
    <t xml:space="preserve">CNTNGL75D61H096I</t>
  </si>
  <si>
    <t xml:space="preserve">Chianella Patrizia</t>
  </si>
  <si>
    <t xml:space="preserve">CHNPRZ61B57D883Z</t>
  </si>
  <si>
    <t xml:space="preserve">LEIC879007</t>
  </si>
  <si>
    <t xml:space="preserve">Cino Valerio</t>
  </si>
  <si>
    <t xml:space="preserve">CNIVLR53R01E563D</t>
  </si>
  <si>
    <t xml:space="preserve">CIRILLO  TERESA</t>
  </si>
  <si>
    <t xml:space="preserve">CRLTRS62E59D643W</t>
  </si>
  <si>
    <t xml:space="preserve">CIURLO  MARIA</t>
  </si>
  <si>
    <t xml:space="preserve">CRLMRA58T52I018Q</t>
  </si>
  <si>
    <t xml:space="preserve">TAIC822009</t>
  </si>
  <si>
    <t xml:space="preserve">Colagiorgio Palano Pasqualina</t>
  </si>
  <si>
    <t xml:space="preserve">CLGPQL60B69E979C</t>
  </si>
  <si>
    <t xml:space="preserve">COLAGRANDE  VITO</t>
  </si>
  <si>
    <t xml:space="preserve">CLGVTI63S15C975F</t>
  </si>
  <si>
    <t xml:space="preserve">COLETTA  ANNA</t>
  </si>
  <si>
    <t xml:space="preserve">CLTNNA63R49H096Q</t>
  </si>
  <si>
    <t xml:space="preserve">COPPOLA  PASQUALE</t>
  </si>
  <si>
    <t xml:space="preserve">CPPPQL71T29C975X</t>
  </si>
  <si>
    <t xml:space="preserve">CORNACCHIA  ANNA</t>
  </si>
  <si>
    <t xml:space="preserve">CSTNMR59H59A055N</t>
  </si>
  <si>
    <t xml:space="preserve">COSTANTINO  ANNUNZIATA</t>
  </si>
  <si>
    <t xml:space="preserve">CSTNNZ64L45F052V</t>
  </si>
  <si>
    <t xml:space="preserve">CURCI  ENRICO</t>
  </si>
  <si>
    <t xml:space="preserve">CRCNRC66M31B619A</t>
  </si>
  <si>
    <t xml:space="preserve">BAIC85100L</t>
  </si>
  <si>
    <t xml:space="preserve">CURCI  PIETRO CARMINE</t>
  </si>
  <si>
    <t xml:space="preserve">CRCPRC60L16B619V</t>
  </si>
  <si>
    <t xml:space="preserve">Curri Graziano</t>
  </si>
  <si>
    <t xml:space="preserve">CRRGZN68M01E882T</t>
  </si>
  <si>
    <t xml:space="preserve">CURRO'  SANTA</t>
  </si>
  <si>
    <t xml:space="preserve">CRRSNT58A56F158C</t>
  </si>
  <si>
    <t xml:space="preserve">CURTI  FABIO ALFONSO</t>
  </si>
  <si>
    <t xml:space="preserve">CRTFLF59H06E098H</t>
  </si>
  <si>
    <t xml:space="preserve">D'AMBROSIO  GIUSEPPE</t>
  </si>
  <si>
    <t xml:space="preserve">DMBGPP60A27I330T</t>
  </si>
  <si>
    <t xml:space="preserve">Damiano Antonia Maria</t>
  </si>
  <si>
    <t xml:space="preserve">DMNNNM66A56F970E</t>
  </si>
  <si>
    <t xml:space="preserve">LEIC84200L</t>
  </si>
  <si>
    <t xml:space="preserve">DATTOLI  ANNA</t>
  </si>
  <si>
    <t xml:space="preserve">DTTNNA55T41E213W</t>
  </si>
  <si>
    <t xml:space="preserve">DE BARTOLOMEO  LUCIA</t>
  </si>
  <si>
    <t xml:space="preserve">DBRLCU74D63L049A</t>
  </si>
  <si>
    <t xml:space="preserve">De Filippis Angela Maria</t>
  </si>
  <si>
    <t xml:space="preserve">DFLNLM58H66A345Y</t>
  </si>
  <si>
    <t xml:space="preserve">DE GAETANO  CARMELA</t>
  </si>
  <si>
    <t xml:space="preserve">DGTCML61L53A662M</t>
  </si>
  <si>
    <t xml:space="preserve">De Giorgi Lucia</t>
  </si>
  <si>
    <t xml:space="preserve">DGRLCU67E46D044U</t>
  </si>
  <si>
    <t xml:space="preserve">DE MAGISTRIS   ROSA </t>
  </si>
  <si>
    <t xml:space="preserve">DMGRSO51R56D643S</t>
  </si>
  <si>
    <t xml:space="preserve">FGEE01200C</t>
  </si>
  <si>
    <t xml:space="preserve">De Monte Cinzia</t>
  </si>
  <si>
    <t xml:space="preserve">DMNCNZ64E45D863K</t>
  </si>
  <si>
    <t xml:space="preserve">LEIC89800L</t>
  </si>
  <si>
    <t xml:space="preserve">De Paola Maria Rosaria</t>
  </si>
  <si>
    <t xml:space="preserve">DPLMRS54S52F842G</t>
  </si>
  <si>
    <t xml:space="preserve">LEIC89700R</t>
  </si>
  <si>
    <t xml:space="preserve">DE SIATO  ANTONIO</t>
  </si>
  <si>
    <t xml:space="preserve">DSTNTN66E12A662L</t>
  </si>
  <si>
    <t xml:space="preserve">BAPC18000X</t>
  </si>
  <si>
    <t xml:space="preserve">De Simone Pietro</t>
  </si>
  <si>
    <t xml:space="preserve">DSMPTR61D01E506O</t>
  </si>
  <si>
    <t xml:space="preserve">LEIS04200R</t>
  </si>
  <si>
    <t xml:space="preserve">DE TOMA  CHIARA</t>
  </si>
  <si>
    <t xml:space="preserve">DTMCHR60B65A662K</t>
  </si>
  <si>
    <t xml:space="preserve">DEL GROSSO  ANGELA</t>
  </si>
  <si>
    <t xml:space="preserve">DLGNGL64C56F839I</t>
  </si>
  <si>
    <t xml:space="preserve">DI BIASO  CONCETTA</t>
  </si>
  <si>
    <t xml:space="preserve">DBSCCT59A56L049W</t>
  </si>
  <si>
    <t xml:space="preserve">DI BITONTO  MARILENA RITA</t>
  </si>
  <si>
    <t xml:space="preserve">DBTMLN54E60E716R</t>
  </si>
  <si>
    <t xml:space="preserve">DI CARDINE  ROSA</t>
  </si>
  <si>
    <t xml:space="preserve">DCRRSO70R68A662G</t>
  </si>
  <si>
    <t xml:space="preserve">TACT707004</t>
  </si>
  <si>
    <t xml:space="preserve">DI LEO  ANGELA</t>
  </si>
  <si>
    <t xml:space="preserve">DLINGL56T53H416X</t>
  </si>
  <si>
    <t xml:space="preserve">TAIC802004</t>
  </si>
  <si>
    <t xml:space="preserve">DI MAGGIO  LAURA</t>
  </si>
  <si>
    <t xml:space="preserve">DMGLRA67R61E882V</t>
  </si>
  <si>
    <t xml:space="preserve">DI PIETRO  LAURA</t>
  </si>
  <si>
    <t xml:space="preserve">DPTLRA70S45G131G</t>
  </si>
  <si>
    <t xml:space="preserve">D'INTRONO  LUISELLA</t>
  </si>
  <si>
    <t xml:space="preserve">DNTLLL74R67C983U</t>
  </si>
  <si>
    <t xml:space="preserve">DIPIERRO  FRANCESCO</t>
  </si>
  <si>
    <t xml:space="preserve">DPRFNC56D01C514E</t>
  </si>
  <si>
    <t xml:space="preserve">DOLENTE  GIOVANNI</t>
  </si>
  <si>
    <t xml:space="preserve">DLNGNN63B16L049S</t>
  </si>
  <si>
    <t xml:space="preserve">D'ONOFRIO  IMMACOLATA</t>
  </si>
  <si>
    <t xml:space="preserve">DNFMCL63H65L049W</t>
  </si>
  <si>
    <t xml:space="preserve">TAEE023007</t>
  </si>
  <si>
    <t xml:space="preserve">DONVITO  DONATELLA</t>
  </si>
  <si>
    <t xml:space="preserve">DNVDTL68T68E038R</t>
  </si>
  <si>
    <t xml:space="preserve">DRAGONE  MARIA CARMELA</t>
  </si>
  <si>
    <t xml:space="preserve">DRGMCR66L57E038R</t>
  </si>
  <si>
    <t xml:space="preserve">Ferrante Primaldo</t>
  </si>
  <si>
    <t xml:space="preserve">FRRPML56M19D863U</t>
  </si>
  <si>
    <t xml:space="preserve">FERRARESE  GIUSEPPINA</t>
  </si>
  <si>
    <t xml:space="preserve">FRRGPP58E60A662V</t>
  </si>
  <si>
    <t xml:space="preserve">FERRARO  GERARDO</t>
  </si>
  <si>
    <t xml:space="preserve">FRRGRD74T28C514G</t>
  </si>
  <si>
    <t xml:space="preserve">FERRARO  ROSA ELEONORA</t>
  </si>
  <si>
    <t xml:space="preserve">FRRRLN70S48L219G</t>
  </si>
  <si>
    <t xml:space="preserve">FIORE  PATRIZIA</t>
  </si>
  <si>
    <t xml:space="preserve">FRIPRZ61P51L049C</t>
  </si>
  <si>
    <t xml:space="preserve">FIORITO  LIDIA</t>
  </si>
  <si>
    <t xml:space="preserve">FRTLDI62T45C136I</t>
  </si>
  <si>
    <t xml:space="preserve">Fracasso Antonio</t>
  </si>
  <si>
    <t xml:space="preserve">FRCNTN62D29B086R</t>
  </si>
  <si>
    <t xml:space="preserve">LEIC88000B</t>
  </si>
  <si>
    <t xml:space="preserve">Fracella Pietro Cramine</t>
  </si>
  <si>
    <t xml:space="preserve">FRCPRC54H29F842U</t>
  </si>
  <si>
    <t xml:space="preserve">FRATINO  MARIELLA</t>
  </si>
  <si>
    <t xml:space="preserve">FRTMLL65S63I158S</t>
  </si>
  <si>
    <t xml:space="preserve">FUMAROLA  ANTONIA</t>
  </si>
  <si>
    <t xml:space="preserve">FMRNTN59M58E986D</t>
  </si>
  <si>
    <t xml:space="preserve">TAIS037007</t>
  </si>
  <si>
    <t xml:space="preserve">GAIO  GIUSEPPE</t>
  </si>
  <si>
    <t xml:space="preserve">GAIGPP63D27A662Y</t>
  </si>
  <si>
    <t xml:space="preserve">BAPS05000A</t>
  </si>
  <si>
    <t xml:space="preserve">Galati Giuseppe</t>
  </si>
  <si>
    <t xml:space="preserve">GLTGPP73C06B180K</t>
  </si>
  <si>
    <t xml:space="preserve">GATTI  MARIA ASSUNTA</t>
  </si>
  <si>
    <t xml:space="preserve">GTTMSS71M55C741L</t>
  </si>
  <si>
    <t xml:space="preserve">GIANNETTA  GIOVANNI</t>
  </si>
  <si>
    <t xml:space="preserve">GNNGNN57M27L049Z</t>
  </si>
  <si>
    <t xml:space="preserve">GIANNICO  TOMMASO</t>
  </si>
  <si>
    <t xml:space="preserve">GNNTMS56S05E038S</t>
  </si>
  <si>
    <t xml:space="preserve">GIANNINI  GIUSEPPE</t>
  </si>
  <si>
    <t xml:space="preserve">GNNGPP69H23F280L</t>
  </si>
  <si>
    <t xml:space="preserve">GIANNONE  ANGELA</t>
  </si>
  <si>
    <t xml:space="preserve">GNNNGL72R63B619J</t>
  </si>
  <si>
    <t xml:space="preserve">Gigante Fernando</t>
  </si>
  <si>
    <t xml:space="preserve">GGNFNN61B25C377N</t>
  </si>
  <si>
    <t xml:space="preserve">GIUNGATO  CRISTINA</t>
  </si>
  <si>
    <t xml:space="preserve">GNGCST66D69L049M</t>
  </si>
  <si>
    <t xml:space="preserve">GIUSTO  LOREDANA</t>
  </si>
  <si>
    <t xml:space="preserve">GSTLDN61B56A662K</t>
  </si>
  <si>
    <t xml:space="preserve">BAMM209001</t>
  </si>
  <si>
    <t xml:space="preserve">GIUSTO  LUCREZIA</t>
  </si>
  <si>
    <t xml:space="preserve">GSTLRZ62L47F280W</t>
  </si>
  <si>
    <t xml:space="preserve">GRAMEGNA  LEONARDO</t>
  </si>
  <si>
    <t xml:space="preserve">GRMLRD62S10Z133I</t>
  </si>
  <si>
    <t xml:space="preserve">INTERMITE  LUCIA</t>
  </si>
  <si>
    <t xml:space="preserve">NTRLCU56P46E205Q</t>
  </si>
  <si>
    <t xml:space="preserve">INVIDIA  LUIGI</t>
  </si>
  <si>
    <t xml:space="preserve">NVDLGU63E02C448E</t>
  </si>
  <si>
    <t xml:space="preserve">BRIC80200D</t>
  </si>
  <si>
    <t xml:space="preserve">IPPOLITO  CAMILLA</t>
  </si>
  <si>
    <t xml:space="preserve">PPLCLL63H58F376C</t>
  </si>
  <si>
    <t xml:space="preserve">BAIS00100Q</t>
  </si>
  <si>
    <t xml:space="preserve">LALLO  ANGELA</t>
  </si>
  <si>
    <t xml:space="preserve">LLLNGL64S61H926K</t>
  </si>
  <si>
    <t xml:space="preserve">LALLO  PIERLUIGIA</t>
  </si>
  <si>
    <t xml:space="preserve">LLLPLG71E71H926T</t>
  </si>
  <si>
    <t xml:space="preserve">LAPENNA  DOMENICO</t>
  </si>
  <si>
    <t xml:space="preserve">LPNDNC73S22C514Y</t>
  </si>
  <si>
    <t xml:space="preserve">FGIC87300T</t>
  </si>
  <si>
    <t xml:space="preserve">Leo Mirella Antonia</t>
  </si>
  <si>
    <t xml:space="preserve">LEOMLL58S53C978K</t>
  </si>
  <si>
    <t xml:space="preserve">LEONE  FRANCESCO</t>
  </si>
  <si>
    <t xml:space="preserve">LNEFNC59A28E882D</t>
  </si>
  <si>
    <t xml:space="preserve">LEONE  PASQUALE</t>
  </si>
  <si>
    <t xml:space="preserve">LNEPQL71E10B923O</t>
  </si>
  <si>
    <t xml:space="preserve">LEPORE  ROSALBA</t>
  </si>
  <si>
    <t xml:space="preserve">LPRRLB62D69E716H</t>
  </si>
  <si>
    <t xml:space="preserve">Lerario Lucio</t>
  </si>
  <si>
    <t xml:space="preserve">LRRLCU71P07F842G</t>
  </si>
  <si>
    <t xml:space="preserve">LIEVORE  GIANNA</t>
  </si>
  <si>
    <t xml:space="preserve">LVRGNN61H66L840F</t>
  </si>
  <si>
    <t xml:space="preserve">TAIC853001</t>
  </si>
  <si>
    <t xml:space="preserve">LISTA  MATILDE</t>
  </si>
  <si>
    <t xml:space="preserve">LSTMLD62H50L049C</t>
  </si>
  <si>
    <t xml:space="preserve">LIUZZI  CARMELA</t>
  </si>
  <si>
    <t xml:space="preserve">LZZCML61S50E205J</t>
  </si>
  <si>
    <t xml:space="preserve">TAPS070008</t>
  </si>
  <si>
    <t xml:space="preserve">LORUSSO MIRELLA</t>
  </si>
  <si>
    <t xml:space="preserve">LRSMLL74S47H645X</t>
  </si>
  <si>
    <t xml:space="preserve">LOVERO  FRANCESCO</t>
  </si>
  <si>
    <t xml:space="preserve">LVRFNC72M29E155M</t>
  </si>
  <si>
    <t xml:space="preserve">LUCARELLI  MARIA GIUSEPPE</t>
  </si>
  <si>
    <t xml:space="preserve">LCRMGS55E71E155L</t>
  </si>
  <si>
    <t xml:space="preserve">BAIC81900R</t>
  </si>
  <si>
    <t xml:space="preserve">MAFFIONE  ANNA AGNESE</t>
  </si>
  <si>
    <t xml:space="preserve">MFFNGN58P60G131N</t>
  </si>
  <si>
    <t xml:space="preserve">MAGGI  MARIA TERESA</t>
  </si>
  <si>
    <t xml:space="preserve">MGGMTR66S67E645S</t>
  </si>
  <si>
    <t xml:space="preserve">MAIORANO  GIUSEPPE</t>
  </si>
  <si>
    <t xml:space="preserve">MRNGPP61E14A662K</t>
  </si>
  <si>
    <t xml:space="preserve">Manca Marisa Silvana</t>
  </si>
  <si>
    <t xml:space="preserve">MNCMSS53S58F842H</t>
  </si>
  <si>
    <t xml:space="preserve">MANCO  MARIA</t>
  </si>
  <si>
    <t xml:space="preserve">MNCMRA56H46E995C</t>
  </si>
  <si>
    <t xml:space="preserve">Manfredi Concetta</t>
  </si>
  <si>
    <t xml:space="preserve">MNFCCT55C46D883T</t>
  </si>
  <si>
    <t xml:space="preserve">LEIC824003</t>
  </si>
  <si>
    <t xml:space="preserve">Mangia Raffaele</t>
  </si>
  <si>
    <t xml:space="preserve">MNGRFL67E06I172X</t>
  </si>
  <si>
    <t xml:space="preserve">MANNARA  DOMENICA</t>
  </si>
  <si>
    <t xml:space="preserve">MNNDNC66P47F563W</t>
  </si>
  <si>
    <t xml:space="preserve">MARASCIULO  RITA</t>
  </si>
  <si>
    <t xml:space="preserve">MRSRTI64A71F376R</t>
  </si>
  <si>
    <t xml:space="preserve">MARCHESE  MARIA</t>
  </si>
  <si>
    <t xml:space="preserve">MRCMRA60M66A662K</t>
  </si>
  <si>
    <t xml:space="preserve">MAREMONTI  ELISABETTA</t>
  </si>
  <si>
    <t xml:space="preserve">MRMLBT82S42A225P</t>
  </si>
  <si>
    <t xml:space="preserve">MAROTTA  LOREDANA</t>
  </si>
  <si>
    <t xml:space="preserve">MRTLDN66E70H163I</t>
  </si>
  <si>
    <t xml:space="preserve">Marra Maria Lucia</t>
  </si>
  <si>
    <t xml:space="preserve">MRRMLC65H46D863W</t>
  </si>
  <si>
    <t xml:space="preserve">MARRAFFA  GRAZIA</t>
  </si>
  <si>
    <t xml:space="preserve">MRRGRZ60H42H090L</t>
  </si>
  <si>
    <t xml:space="preserve">MARRONE  ALFREDO</t>
  </si>
  <si>
    <t xml:space="preserve">MRRLRD77C08A893S</t>
  </si>
  <si>
    <t xml:space="preserve">Martalò Lucia</t>
  </si>
  <si>
    <t xml:space="preserve">MRTLCU75E45F842K</t>
  </si>
  <si>
    <t xml:space="preserve">MARTELLA  GIUSEPPINA</t>
  </si>
  <si>
    <t xml:space="preserve">MRTGPP64D67E332L</t>
  </si>
  <si>
    <t xml:space="preserve">MAVILIA  ADRIANA</t>
  </si>
  <si>
    <t xml:space="preserve">MVLDRN63L48I193G</t>
  </si>
  <si>
    <t xml:space="preserve">FGIC819005</t>
  </si>
  <si>
    <t xml:space="preserve">MERICO  COSIMO DAMIANO</t>
  </si>
  <si>
    <t xml:space="preserve">MRCCMD53H22D171J</t>
  </si>
  <si>
    <t xml:space="preserve">Migliaccio Mariella</t>
  </si>
  <si>
    <t xml:space="preserve">MGLMLL65R53D863A</t>
  </si>
  <si>
    <t xml:space="preserve">MIGNOGNA  MICHELINA</t>
  </si>
  <si>
    <t xml:space="preserve">MGNMHL66M47L049Z</t>
  </si>
  <si>
    <t xml:space="preserve">MINEI  MASSIMILIANO</t>
  </si>
  <si>
    <t xml:space="preserve">MNIMSM72P24F052F</t>
  </si>
  <si>
    <t xml:space="preserve">Miri Fernanda</t>
  </si>
  <si>
    <t xml:space="preserve">MRIFNN61A61E563P</t>
  </si>
  <si>
    <t xml:space="preserve">LEIS039001</t>
  </si>
  <si>
    <t xml:space="preserve">MISCIAGNA  ROSA</t>
  </si>
  <si>
    <t xml:space="preserve">MSCRSO67M68F027S</t>
  </si>
  <si>
    <t xml:space="preserve">MONTANARO  BARTOLOMEO</t>
  </si>
  <si>
    <t xml:space="preserve">MNTBTL64D04E469Q</t>
  </si>
  <si>
    <t xml:space="preserve">BAIC818001</t>
  </si>
  <si>
    <t xml:space="preserve">MONTANARO  MARGHERITA</t>
  </si>
  <si>
    <t xml:space="preserve">MNTMGH65P46L049C</t>
  </si>
  <si>
    <t xml:space="preserve">Montinaro Anna Maria Assunta</t>
  </si>
  <si>
    <t xml:space="preserve">MNTNMR70C52B413N</t>
  </si>
  <si>
    <t xml:space="preserve">Montinaro Niceta</t>
  </si>
  <si>
    <t xml:space="preserve">MNTNCT65C26F101Z</t>
  </si>
  <si>
    <t xml:space="preserve">Morciano Antonella</t>
  </si>
  <si>
    <t xml:space="preserve">MRCNNL64P62I930U</t>
  </si>
  <si>
    <t xml:space="preserve">MURRO  MILENA</t>
  </si>
  <si>
    <t xml:space="preserve">MRRMLN71M55C975N</t>
  </si>
  <si>
    <t xml:space="preserve">Musarò Luigi</t>
  </si>
  <si>
    <t xml:space="preserve">MSRLGU67S24A281S</t>
  </si>
  <si>
    <t xml:space="preserve">Musio Donata Anna</t>
  </si>
  <si>
    <t xml:space="preserve">MSUDTN58H54D883P</t>
  </si>
  <si>
    <t xml:space="preserve">NAZARO  ANGELA</t>
  </si>
  <si>
    <t xml:space="preserve">NZRNGL59L67L049W</t>
  </si>
  <si>
    <t xml:space="preserve">NETTI  GIANCARLO</t>
  </si>
  <si>
    <t xml:space="preserve">NTTGCR67P20C975W</t>
  </si>
  <si>
    <t xml:space="preserve">NOTARISTEFANO  GIOVANNA</t>
  </si>
  <si>
    <t xml:space="preserve">NTRGNN61L48L049K</t>
  </si>
  <si>
    <t xml:space="preserve">Nuzzo Elisa</t>
  </si>
  <si>
    <t xml:space="preserve">NZZLSE68C47D305L</t>
  </si>
  <si>
    <t xml:space="preserve">LEPS050005</t>
  </si>
  <si>
    <t xml:space="preserve">PALLADINO  MICHELANGELO</t>
  </si>
  <si>
    <t xml:space="preserve">PLLMHL64C30E885A</t>
  </si>
  <si>
    <t xml:space="preserve">FGIC863007</t>
  </si>
  <si>
    <t xml:space="preserve">Palma Cosima Carmina</t>
  </si>
  <si>
    <t xml:space="preserve">PLMCMC67P66F109W</t>
  </si>
  <si>
    <t xml:space="preserve">PALMIERI  ALDO</t>
  </si>
  <si>
    <t xml:space="preserve">PLMLDA66R28E630T</t>
  </si>
  <si>
    <t xml:space="preserve">PALMIERI  ELISABETTA</t>
  </si>
  <si>
    <t xml:space="preserve">PLMLBT63H62L328R</t>
  </si>
  <si>
    <t xml:space="preserve">PANNESE  DONATA</t>
  </si>
  <si>
    <t xml:space="preserve">PNNDNT68A47D643W</t>
  </si>
  <si>
    <t xml:space="preserve">PAPAGNI  PAOLA MARIA</t>
  </si>
  <si>
    <t xml:space="preserve">PPGPMR59R44C741T</t>
  </si>
  <si>
    <t xml:space="preserve">PEDONE  GRAZIANA</t>
  </si>
  <si>
    <t xml:space="preserve">PDNGZN74A69A662N</t>
  </si>
  <si>
    <t xml:space="preserve">PERCHINUNNO  MICHELE</t>
  </si>
  <si>
    <t xml:space="preserve">PRCMHL67P07C514C</t>
  </si>
  <si>
    <t xml:space="preserve">Perrone Anna</t>
  </si>
  <si>
    <t xml:space="preserve">PRRNNA69D58E563Q</t>
  </si>
  <si>
    <t xml:space="preserve">PERRUCCI  RENATA</t>
  </si>
  <si>
    <t xml:space="preserve">PRRRNT67A41E882R</t>
  </si>
  <si>
    <t xml:space="preserve">TAIS02600R</t>
  </si>
  <si>
    <t xml:space="preserve">PESCE  ANGELA</t>
  </si>
  <si>
    <t xml:space="preserve">PSCNGL72M48C514U</t>
  </si>
  <si>
    <t xml:space="preserve">PIAZZOLLA  CECILIA</t>
  </si>
  <si>
    <t xml:space="preserve">PZZCCL65E42A669T</t>
  </si>
  <si>
    <t xml:space="preserve">BAPC01000R</t>
  </si>
  <si>
    <t xml:space="preserve">PIZZULLI  FILOMENA</t>
  </si>
  <si>
    <t xml:space="preserve">PZZFMN71L43F052G</t>
  </si>
  <si>
    <t xml:space="preserve">Polo Patrizia</t>
  </si>
  <si>
    <t xml:space="preserve">PLOPRZ61M42E155I</t>
  </si>
  <si>
    <t xml:space="preserve">POMELLA ROSA </t>
  </si>
  <si>
    <t xml:space="preserve">PMLRSO73D45G251S</t>
  </si>
  <si>
    <t xml:space="preserve">Preste Sabrina</t>
  </si>
  <si>
    <t xml:space="preserve">PRSSRN57M54D862A</t>
  </si>
  <si>
    <t xml:space="preserve">Privinzano Domenica</t>
  </si>
  <si>
    <t xml:space="preserve">PRVDNC57B68E093R</t>
  </si>
  <si>
    <t xml:space="preserve">LEIS01300R</t>
  </si>
  <si>
    <t xml:space="preserve">Quarta Anna Rita</t>
  </si>
  <si>
    <t xml:space="preserve">QRTNRT61H51E563P</t>
  </si>
  <si>
    <t xml:space="preserve">Quarta Antonio </t>
  </si>
  <si>
    <t xml:space="preserve">QRTNTN52R19F970A</t>
  </si>
  <si>
    <t xml:space="preserve">Quarta Giuseppe</t>
  </si>
  <si>
    <t xml:space="preserve">QRTGPP56E01E563P</t>
  </si>
  <si>
    <t xml:space="preserve">RAIO  ANTONELLA</t>
  </si>
  <si>
    <t xml:space="preserve">RAINNL73L63D643H</t>
  </si>
  <si>
    <t xml:space="preserve">Rango Maria Consiglia</t>
  </si>
  <si>
    <t xml:space="preserve">RNGMCN63E55B506K</t>
  </si>
  <si>
    <t xml:space="preserve">LEIC89900C</t>
  </si>
  <si>
    <t xml:space="preserve">Ricchiuto Fernando</t>
  </si>
  <si>
    <t xml:space="preserve">RCCFNN66L06L166V</t>
  </si>
  <si>
    <t xml:space="preserve">RICCI  CARMELA</t>
  </si>
  <si>
    <t xml:space="preserve">RCCCML68D60F027E</t>
  </si>
  <si>
    <t xml:space="preserve">RICCI  TERESA</t>
  </si>
  <si>
    <t xml:space="preserve">RCCTRS64B66A893F</t>
  </si>
  <si>
    <t xml:space="preserve">BAPS12000B</t>
  </si>
  <si>
    <t xml:space="preserve">RICCI  UMBERTO</t>
  </si>
  <si>
    <t xml:space="preserve">RCCMRT57C25F027P</t>
  </si>
  <si>
    <t xml:space="preserve">Rizzo Maristella</t>
  </si>
  <si>
    <t xml:space="preserve">RZZMST64M42A281C</t>
  </si>
  <si>
    <t xml:space="preserve">RUSSANO  ORNELLA</t>
  </si>
  <si>
    <t xml:space="preserve">RSSRLL67H68L049P</t>
  </si>
  <si>
    <t xml:space="preserve">RUSSO  ANGELO RAFFAELE</t>
  </si>
  <si>
    <t xml:space="preserve">RSSNLR55P20E036P</t>
  </si>
  <si>
    <t xml:space="preserve">RUSSO  GIOACCHINO</t>
  </si>
  <si>
    <t xml:space="preserve">RSSGCH67B18L049F</t>
  </si>
  <si>
    <t xml:space="preserve">Sabato Luigi</t>
  </si>
  <si>
    <t xml:space="preserve">SBTLGU71C08G751N</t>
  </si>
  <si>
    <t xml:space="preserve">SACCHETTO  ELENA</t>
  </si>
  <si>
    <t xml:space="preserve">SCCLNE62A51L049K</t>
  </si>
  <si>
    <t xml:space="preserve">SANTACROCE  ANGELA ANNARITA</t>
  </si>
  <si>
    <t xml:space="preserve">SNTNLN69T52D643Q</t>
  </si>
  <si>
    <t xml:space="preserve">SAPONARO  AGNESE</t>
  </si>
  <si>
    <t xml:space="preserve">SPNGNS54E52A225R</t>
  </si>
  <si>
    <t xml:space="preserve">SARDELLA  MARIA</t>
  </si>
  <si>
    <t xml:space="preserve">SRDMRA63C67L049J</t>
  </si>
  <si>
    <t xml:space="preserve">Scardia Vito</t>
  </si>
  <si>
    <t xml:space="preserve">SCRVTI58L10L711R</t>
  </si>
  <si>
    <t xml:space="preserve">SCELSI GIUDITTA</t>
  </si>
  <si>
    <t xml:space="preserve">SCLGTT62M59A662O</t>
  </si>
  <si>
    <t xml:space="preserve">SCHETTINI  MARIA ANTONIETTA</t>
  </si>
  <si>
    <t xml:space="preserve">SCHMNT67H62A149B</t>
  </si>
  <si>
    <t xml:space="preserve">SCHIFONE  MARCELLA</t>
  </si>
  <si>
    <t xml:space="preserve">SCHMCL63E69D754R</t>
  </si>
  <si>
    <t xml:space="preserve">Schirosi Maria</t>
  </si>
  <si>
    <t xml:space="preserve">SCHMRA60H41D883U</t>
  </si>
  <si>
    <t xml:space="preserve">SCOMMEGNA  LUIGIA</t>
  </si>
  <si>
    <t xml:space="preserve">SCMLGU53H61A669D</t>
  </si>
  <si>
    <t xml:space="preserve">BAIC867006</t>
  </si>
  <si>
    <t xml:space="preserve">Scorrano Maria Lidia</t>
  </si>
  <si>
    <t xml:space="preserve">SCRMLD61E48G325N</t>
  </si>
  <si>
    <t xml:space="preserve">SELVAGGI LEONARDA</t>
  </si>
  <si>
    <t xml:space="preserve">SLVLRD60R61G769E</t>
  </si>
  <si>
    <t xml:space="preserve">Sergi Teresa Maria</t>
  </si>
  <si>
    <t xml:space="preserve">SRGTSM53L53A281C</t>
  </si>
  <si>
    <t xml:space="preserve">SFRAGASSO  FONTE</t>
  </si>
  <si>
    <t xml:space="preserve">SFRFNT58T52C975B</t>
  </si>
  <si>
    <t xml:space="preserve">SICILIANO ROSA</t>
  </si>
  <si>
    <t xml:space="preserve">SCLRSO64P44L571X</t>
  </si>
  <si>
    <t xml:space="preserve">SIMEONE  MARINA</t>
  </si>
  <si>
    <t xml:space="preserve">SMNMRN61C64D267O</t>
  </si>
  <si>
    <t xml:space="preserve">SIMONE  MARIA GIOVANNA</t>
  </si>
  <si>
    <t xml:space="preserve">SMNMGV60A46E155T</t>
  </si>
  <si>
    <t xml:space="preserve">SIMONETTI  MJRIAM</t>
  </si>
  <si>
    <t xml:space="preserve">SMNMRM73B52F027B</t>
  </si>
  <si>
    <t xml:space="preserve">Solazzo Antonio Giovanni</t>
  </si>
  <si>
    <t xml:space="preserve">SLZNNG65A30B792M</t>
  </si>
  <si>
    <t xml:space="preserve">LESL03000R</t>
  </si>
  <si>
    <t xml:space="preserve">SOLDO  AGATA</t>
  </si>
  <si>
    <t xml:space="preserve">SLDGTA69L48L425G</t>
  </si>
  <si>
    <t xml:space="preserve">SPADA  ANNA</t>
  </si>
  <si>
    <t xml:space="preserve">SPDNNA69S63D754U</t>
  </si>
  <si>
    <t xml:space="preserve">SPAGNOLO  ANTONIO GIOACCHINO</t>
  </si>
  <si>
    <t xml:space="preserve">SPGNNG59E01I467W</t>
  </si>
  <si>
    <t xml:space="preserve">Spagnolo Pierangelo</t>
  </si>
  <si>
    <t xml:space="preserve">SPGPNG63A08D863A</t>
  </si>
  <si>
    <t xml:space="preserve">SPAGNULO  CIRA</t>
  </si>
  <si>
    <t xml:space="preserve">SPGCRI59B64E205P</t>
  </si>
  <si>
    <t xml:space="preserve">STALLONE  GIUSEPPINA</t>
  </si>
  <si>
    <t xml:space="preserve">STLGPP71P58E047A</t>
  </si>
  <si>
    <t xml:space="preserve">Stefanelli Maria Luce</t>
  </si>
  <si>
    <t xml:space="preserve">STFMLC53R52D862Z</t>
  </si>
  <si>
    <t xml:space="preserve">LEIC89300D</t>
  </si>
  <si>
    <t xml:space="preserve">STELLUTI  GIOVANNI TOMMASO</t>
  </si>
  <si>
    <t xml:space="preserve">STLGNN58S10B915P</t>
  </si>
  <si>
    <t xml:space="preserve">Surano Filippo Giacomo</t>
  </si>
  <si>
    <t xml:space="preserve">SRNFPP53A15D305W</t>
  </si>
  <si>
    <t xml:space="preserve">SURGO  PIETRINA</t>
  </si>
  <si>
    <t xml:space="preserve">SRGPRN68D69E630E</t>
  </si>
  <si>
    <t xml:space="preserve">TAIC844006</t>
  </si>
  <si>
    <t xml:space="preserve">Tamborino Raffaella</t>
  </si>
  <si>
    <t xml:space="preserve">TMBRFL60L47E815O</t>
  </si>
  <si>
    <t xml:space="preserve">Tampano Gianfranco</t>
  </si>
  <si>
    <t xml:space="preserve">TMPGFR70R04G751X</t>
  </si>
  <si>
    <t xml:space="preserve">TARRICONE  ANNARITA</t>
  </si>
  <si>
    <t xml:space="preserve">TRRNRT72B42C983P</t>
  </si>
  <si>
    <t xml:space="preserve">TARTARO  MARIA GIUSEPPE</t>
  </si>
  <si>
    <t xml:space="preserve">TRTMGS58R45E155C</t>
  </si>
  <si>
    <t xml:space="preserve">TERLIZZI  AGOSTINO</t>
  </si>
  <si>
    <t xml:space="preserve">TRLGTN54B06E716H</t>
  </si>
  <si>
    <t xml:space="preserve">TESORO  TATIANA</t>
  </si>
  <si>
    <t xml:space="preserve">TSRTTN73S48A285L</t>
  </si>
  <si>
    <t xml:space="preserve">Tinelli Giovanni</t>
  </si>
  <si>
    <t xml:space="preserve">TNLGNN58E07B413F</t>
  </si>
  <si>
    <t xml:space="preserve">Tomasi Maria Giuseppina</t>
  </si>
  <si>
    <t xml:space="preserve">TMSMGS65T66M187T</t>
  </si>
  <si>
    <t xml:space="preserve">Tommasi Anna Maria</t>
  </si>
  <si>
    <t xml:space="preserve">TMMNMR69H43B413G</t>
  </si>
  <si>
    <t xml:space="preserve">LEIC853003</t>
  </si>
  <si>
    <t xml:space="preserve">TORTORA  CONCETTA</t>
  </si>
  <si>
    <t xml:space="preserve">TRTCCT70L46A883P</t>
  </si>
  <si>
    <t xml:space="preserve">TOTA  CARMELA</t>
  </si>
  <si>
    <t xml:space="preserve">TTOCML69M49E155I</t>
  </si>
  <si>
    <t xml:space="preserve">TOTARO  CARMELA</t>
  </si>
  <si>
    <t xml:space="preserve">TTRCML55S54B104W</t>
  </si>
  <si>
    <t xml:space="preserve">Trazza Anna Maria</t>
  </si>
  <si>
    <t xml:space="preserve">TRZNMR60S58F881D</t>
  </si>
  <si>
    <t xml:space="preserve">LEIC888002</t>
  </si>
  <si>
    <t xml:space="preserve">TRITTO  ANNA MARIA</t>
  </si>
  <si>
    <t xml:space="preserve">TRTNMR55C53F280R</t>
  </si>
  <si>
    <t xml:space="preserve">TRITTO  MARIA ROSARIA</t>
  </si>
  <si>
    <t xml:space="preserve">TRTMRS55E52A662Q</t>
  </si>
  <si>
    <t xml:space="preserve">TROTTA  VINCENZO</t>
  </si>
  <si>
    <t xml:space="preserve">TRTVCN64L29A055T</t>
  </si>
  <si>
    <t xml:space="preserve">Tucci Giovanni</t>
  </si>
  <si>
    <t xml:space="preserve">TCCGNN66S26A326E</t>
  </si>
  <si>
    <t xml:space="preserve">Ungaro Antonietta</t>
  </si>
  <si>
    <t xml:space="preserve">NGRNNT56R53I887V</t>
  </si>
  <si>
    <t xml:space="preserve">VANNELLI  MARIA</t>
  </si>
  <si>
    <t xml:space="preserve">VNNMRA66L59F280D</t>
  </si>
  <si>
    <t xml:space="preserve">Varratta Antonella</t>
  </si>
  <si>
    <t xml:space="preserve">VRRNNL64E50E506P</t>
  </si>
  <si>
    <t xml:space="preserve">VECCARO  PASQUA</t>
  </si>
  <si>
    <t xml:space="preserve">VCCPSQ66R46F915S</t>
  </si>
  <si>
    <t xml:space="preserve">Verdesca Uberto</t>
  </si>
  <si>
    <t xml:space="preserve">VRDBRT58A03C978K</t>
  </si>
  <si>
    <t xml:space="preserve">LEMM00600E</t>
  </si>
  <si>
    <t xml:space="preserve">VESIA  ANNA</t>
  </si>
  <si>
    <t xml:space="preserve">VSENNA62M64Z401Y</t>
  </si>
  <si>
    <t xml:space="preserve">BAIC832007</t>
  </si>
  <si>
    <t xml:space="preserve">VESPA  ANNA RITA</t>
  </si>
  <si>
    <t xml:space="preserve">VSPNRT56H50L049U</t>
  </si>
  <si>
    <t xml:space="preserve">VIGNOLA  NUNZIA</t>
  </si>
  <si>
    <t xml:space="preserve">VGNNNZ63A43C136O</t>
  </si>
  <si>
    <t xml:space="preserve">VINCITORIO  FRANCESCO</t>
  </si>
  <si>
    <t xml:space="preserve">VNCFNC62T12B915Y</t>
  </si>
  <si>
    <t xml:space="preserve">VITOBELLO  ROSA</t>
  </si>
  <si>
    <t xml:space="preserve">VTBRSO62P48A669B</t>
  </si>
  <si>
    <t xml:space="preserve">Vivenzio Gaetano</t>
  </si>
  <si>
    <t xml:space="preserve">VVNGTN65B28C557G</t>
  </si>
  <si>
    <t xml:space="preserve">Zari Carla</t>
  </si>
  <si>
    <t xml:space="preserve">ZRACRL52S42B792A</t>
  </si>
  <si>
    <t xml:space="preserve">ZITO MARTINO</t>
  </si>
  <si>
    <t xml:space="preserve">ZTIMTN85L29E986R</t>
  </si>
  <si>
    <t xml:space="preserve">CO</t>
  </si>
  <si>
    <t xml:space="preserve">ZIZZI  VINCENZO</t>
  </si>
  <si>
    <t xml:space="preserve">ZZZVCN72L04D508V</t>
  </si>
  <si>
    <t xml:space="preserve">BRCT70100E</t>
  </si>
  <si>
    <t xml:space="preserve">ABBATTISTA  ANTONIA</t>
  </si>
  <si>
    <t xml:space="preserve">BBTNTN71A52F284H</t>
  </si>
  <si>
    <t xml:space="preserve">BATD04000G</t>
  </si>
  <si>
    <t xml:space="preserve">ADDANTE  ANNA MARIA</t>
  </si>
  <si>
    <t xml:space="preserve">DDNNMR66P64L425W</t>
  </si>
  <si>
    <t xml:space="preserve">ALDINI  FRANCESCA</t>
  </si>
  <si>
    <t xml:space="preserve">LDNFNC67B49A662X</t>
  </si>
  <si>
    <t xml:space="preserve">ALTIERI  MARIATERESA</t>
  </si>
  <si>
    <t xml:space="preserve">LTRMTR74D43B180T</t>
  </si>
  <si>
    <t xml:space="preserve">ALTIZIO  MARIA</t>
  </si>
  <si>
    <t xml:space="preserve">LTZMRA65B53F220H</t>
  </si>
  <si>
    <t xml:space="preserve">ALTOMARE  ELISABETTA</t>
  </si>
  <si>
    <t xml:space="preserve">LTMLBT54L60F284W</t>
  </si>
  <si>
    <t xml:space="preserve">ALUISIO  GIOVANNA LORENZA</t>
  </si>
  <si>
    <t xml:space="preserve">LSAGNN64P51A893U</t>
  </si>
  <si>
    <t xml:space="preserve">MTANTN64T54A662V</t>
  </si>
  <si>
    <t xml:space="preserve">AMORESE  ANTONIETTA</t>
  </si>
  <si>
    <t xml:space="preserve">MRSNNT54D48C983C</t>
  </si>
  <si>
    <t xml:space="preserve">AMORUSO  MARIANGELA</t>
  </si>
  <si>
    <t xml:space="preserve">MRSMNG63L46B998U</t>
  </si>
  <si>
    <t xml:space="preserve">AMORUSO  NICOLETTA</t>
  </si>
  <si>
    <t xml:space="preserve">MRSNLT60C56L328G</t>
  </si>
  <si>
    <t xml:space="preserve">ARGENTIERO  ANTONELLA</t>
  </si>
  <si>
    <t xml:space="preserve">RGNNNL64A54E471C</t>
  </si>
  <si>
    <t xml:space="preserve">Attanasi Addolorata</t>
  </si>
  <si>
    <t xml:space="preserve">TTNDLR60B63I800D</t>
  </si>
  <si>
    <t xml:space="preserve">LEIC887006</t>
  </si>
  <si>
    <t xml:space="preserve">BALACCO  CHIARA</t>
  </si>
  <si>
    <t xml:space="preserve">BLCCHR61C70F284E</t>
  </si>
  <si>
    <t xml:space="preserve">BARLETTA  SABINE</t>
  </si>
  <si>
    <t xml:space="preserve">BRLSBN72P63Z112O</t>
  </si>
  <si>
    <t xml:space="preserve">BARONE  MARIA</t>
  </si>
  <si>
    <t xml:space="preserve">BRNMRA60R57A893H</t>
  </si>
  <si>
    <t xml:space="preserve">Barriera Antonio Vittorio</t>
  </si>
  <si>
    <t xml:space="preserve">BRRNNV60S05E538C</t>
  </si>
  <si>
    <t xml:space="preserve">BELGIOVINE  GIUSEPPE</t>
  </si>
  <si>
    <t xml:space="preserve">BLGGPP61C02A883G</t>
  </si>
  <si>
    <t xml:space="preserve">BAIS05700Q</t>
  </si>
  <si>
    <t xml:space="preserve">BELGIOVINE MARTA</t>
  </si>
  <si>
    <t xml:space="preserve">BLGMRT63L71A883Y</t>
  </si>
  <si>
    <t xml:space="preserve">BELLIFEMINE  GIACOMA DAMIANA</t>
  </si>
  <si>
    <t xml:space="preserve">BLLGMD57B59Z614I</t>
  </si>
  <si>
    <t xml:space="preserve">BEVILACQUA  SABATINA</t>
  </si>
  <si>
    <t xml:space="preserve">BVLSTN53M63F220A</t>
  </si>
  <si>
    <t xml:space="preserve">BIRTOLO  SARA</t>
  </si>
  <si>
    <t xml:space="preserve">BRTSRA67D55D761A</t>
  </si>
  <si>
    <t xml:space="preserve">BRTF02000P</t>
  </si>
  <si>
    <t xml:space="preserve">BLASI  CONCETTA</t>
  </si>
  <si>
    <t xml:space="preserve">BLSCCT65T69F563L</t>
  </si>
  <si>
    <t xml:space="preserve">BOCCADAMO  ANTONIO</t>
  </si>
  <si>
    <t xml:space="preserve">BCCNTN58H11B180S</t>
  </si>
  <si>
    <t xml:space="preserve">BOFFOLI  PASQUA</t>
  </si>
  <si>
    <t xml:space="preserve">BFFPSQ54H62A662C</t>
  </si>
  <si>
    <t xml:space="preserve">Bollino Grazia</t>
  </si>
  <si>
    <t xml:space="preserve">BLLGRZ69M51F842E</t>
  </si>
  <si>
    <t xml:space="preserve">BRIGANTI  ADELE</t>
  </si>
  <si>
    <t xml:space="preserve">BRGDLA62M48L049E</t>
  </si>
  <si>
    <t xml:space="preserve">BUCCI  SABINA</t>
  </si>
  <si>
    <t xml:space="preserve">BCCSBN56A61B619Y</t>
  </si>
  <si>
    <t xml:space="preserve">BAIS00700P</t>
  </si>
  <si>
    <t xml:space="preserve">BUFANO  MARIA ANTONIETTA</t>
  </si>
  <si>
    <t xml:space="preserve">BFNMNT67L51E986Z</t>
  </si>
  <si>
    <t xml:space="preserve">CALO'  ITALIA</t>
  </si>
  <si>
    <t xml:space="preserve">CLATLI70P67Z133W</t>
  </si>
  <si>
    <t xml:space="preserve">Calò Cristina</t>
  </si>
  <si>
    <t xml:space="preserve">CLACST72D66H793H</t>
  </si>
  <si>
    <t xml:space="preserve">CAMPANILE CATERINA MARIA</t>
  </si>
  <si>
    <t xml:space="preserve">CMPCRN71H51Z133O</t>
  </si>
  <si>
    <t xml:space="preserve">CAMPOCCI  ANTONIA</t>
  </si>
  <si>
    <t xml:space="preserve">CMPNTN57D67L049R</t>
  </si>
  <si>
    <t xml:space="preserve">Cannoletta Alfonso</t>
  </si>
  <si>
    <t xml:space="preserve">CNNLNS68T06L776H</t>
  </si>
  <si>
    <t xml:space="preserve">LEIS03400T</t>
  </si>
  <si>
    <t xml:space="preserve">CANZIO  MADIA</t>
  </si>
  <si>
    <t xml:space="preserve">CNZMDA66L71G187T</t>
  </si>
  <si>
    <t xml:space="preserve">CAPRARO  EUGENIA MARIA VITT</t>
  </si>
  <si>
    <t xml:space="preserve">CPRGMR63C44F284C</t>
  </si>
  <si>
    <t xml:space="preserve">Capraro Salvatore</t>
  </si>
  <si>
    <t xml:space="preserve">CPRSVT57C12D305Z</t>
  </si>
  <si>
    <t xml:space="preserve">CAPUTO  ROSA</t>
  </si>
  <si>
    <t xml:space="preserve">CPTRSO54L51C983L</t>
  </si>
  <si>
    <t xml:space="preserve">CARAMIA  BARBARA</t>
  </si>
  <si>
    <t xml:space="preserve">CRMBBR63L61D761I</t>
  </si>
  <si>
    <t xml:space="preserve">BRPS030007</t>
  </si>
  <si>
    <t xml:space="preserve">CARENZA  GIUSEPPE ANTONIO</t>
  </si>
  <si>
    <t xml:space="preserve">CRNGPP60L08L472G</t>
  </si>
  <si>
    <t xml:space="preserve">CAROPPO  LUCIA</t>
  </si>
  <si>
    <t xml:space="preserve">CRPLCU61T52F716J</t>
  </si>
  <si>
    <t xml:space="preserve">CARRIERI  MICHELINA</t>
  </si>
  <si>
    <t xml:space="preserve">CRRMHL63L70E047W</t>
  </si>
  <si>
    <t xml:space="preserve">Cartanì Maria Grazia</t>
  </si>
  <si>
    <t xml:space="preserve">CRTMGR67M67F881T</t>
  </si>
  <si>
    <t xml:space="preserve">LEIC82200B</t>
  </si>
  <si>
    <t xml:space="preserve">CASALINO  MARIA</t>
  </si>
  <si>
    <t xml:space="preserve">CSLMRA59S49L220V</t>
  </si>
  <si>
    <t xml:space="preserve">CASAMASSIMA  PORZIA MARIA</t>
  </si>
  <si>
    <t xml:space="preserve">CSMPZM56M71F284G</t>
  </si>
  <si>
    <t xml:space="preserve">CASCELLA  FILOMENA</t>
  </si>
  <si>
    <t xml:space="preserve">CSCFMN58R46A669Y</t>
  </si>
  <si>
    <t xml:space="preserve">CASSANO  SERAFINA DORA</t>
  </si>
  <si>
    <t xml:space="preserve">CSSSFN62D53A662L</t>
  </si>
  <si>
    <t xml:space="preserve">CATUCCI  VENERANDA</t>
  </si>
  <si>
    <t xml:space="preserve">CTCVRN69M50A662P</t>
  </si>
  <si>
    <t xml:space="preserve">CENTONZE  FELICIA</t>
  </si>
  <si>
    <t xml:space="preserve">CNTFLC55H50E155C</t>
  </si>
  <si>
    <t xml:space="preserve">CETO  PALMA</t>
  </si>
  <si>
    <t xml:space="preserve">CTEPLM56L51A669E</t>
  </si>
  <si>
    <t xml:space="preserve">BAMM08100D</t>
  </si>
  <si>
    <t xml:space="preserve">CHIAPPARINO PAOLO FRANCESCO</t>
  </si>
  <si>
    <t xml:space="preserve">CHPPLA69A24L109Y</t>
  </si>
  <si>
    <t xml:space="preserve">CIMINO  DIANA</t>
  </si>
  <si>
    <t xml:space="preserve">CMNDNI54R52Z348C</t>
  </si>
  <si>
    <t xml:space="preserve">CINIERI  CAROLA</t>
  </si>
  <si>
    <t xml:space="preserve">CNRCRL66R43L049U</t>
  </si>
  <si>
    <t xml:space="preserve">CLEMENTE  TERESA</t>
  </si>
  <si>
    <t xml:space="preserve">CLMTRS66H67E155G</t>
  </si>
  <si>
    <t xml:space="preserve">COLETTA  DONATO</t>
  </si>
  <si>
    <t xml:space="preserve">CLTDNT56S02C134S</t>
  </si>
  <si>
    <t xml:space="preserve">COLLETTA  RITA</t>
  </si>
  <si>
    <t xml:space="preserve">CLLRTI63H52I921F</t>
  </si>
  <si>
    <t xml:space="preserve">COMI  CLAUDIA</t>
  </si>
  <si>
    <t xml:space="preserve">CMOCLD64T58A662Q</t>
  </si>
  <si>
    <t xml:space="preserve">CONVERTINI  MARIA   ROSARIA</t>
  </si>
  <si>
    <t xml:space="preserve">CNVMRS56B56I119F</t>
  </si>
  <si>
    <t xml:space="preserve">CORATELLA  MARIA GRAZIA</t>
  </si>
  <si>
    <t xml:space="preserve">CRTMGR56H69H501H</t>
  </si>
  <si>
    <t xml:space="preserve">BAMM29300D</t>
  </si>
  <si>
    <t xml:space="preserve">CORNACCHIA  IRENE</t>
  </si>
  <si>
    <t xml:space="preserve">CRMFNC55L08F262Z</t>
  </si>
  <si>
    <t xml:space="preserve">CORVASCE  ANNA LUCIA</t>
  </si>
  <si>
    <t xml:space="preserve">CRVNLC63P63A669X</t>
  </si>
  <si>
    <t xml:space="preserve">CRAMAROSSA  ANTONIA</t>
  </si>
  <si>
    <t xml:space="preserve">CRMNTN68C67A662B</t>
  </si>
  <si>
    <t xml:space="preserve">CURCI  ANNA</t>
  </si>
  <si>
    <t xml:space="preserve">CRCNNA63A59A662B</t>
  </si>
  <si>
    <t xml:space="preserve">CURCI  LOREDANA</t>
  </si>
  <si>
    <t xml:space="preserve">CRCLDN68B41H703M</t>
  </si>
  <si>
    <t xml:space="preserve">BAIS04900R</t>
  </si>
  <si>
    <t xml:space="preserve">D'ALONZO  FILOMENA</t>
  </si>
  <si>
    <t xml:space="preserve">DLNFMN63R48E155P</t>
  </si>
  <si>
    <t xml:space="preserve">DAMATO  RUGGIERA MARIA VIN</t>
  </si>
  <si>
    <t xml:space="preserve">DMTRGR59C48A669S</t>
  </si>
  <si>
    <t xml:space="preserve">DANIELE  CLAUDIA</t>
  </si>
  <si>
    <t xml:space="preserve">DNLCLD73E42B180D</t>
  </si>
  <si>
    <t xml:space="preserve">DE GENNARO  MAURA ANTONIA</t>
  </si>
  <si>
    <t xml:space="preserve">DGNMNT65S54F284B</t>
  </si>
  <si>
    <t xml:space="preserve">DE LEONARDIS  PATRIZIA</t>
  </si>
  <si>
    <t xml:space="preserve">DLNPRZ59T66D643Q</t>
  </si>
  <si>
    <t xml:space="preserve">DE LEONARDIS PATRIZIA</t>
  </si>
  <si>
    <t xml:space="preserve">DE LISO  ANGELA</t>
  </si>
  <si>
    <t xml:space="preserve">DLSNGL59P68A662P</t>
  </si>
  <si>
    <t xml:space="preserve">DE LUCA  MARTA MARIA</t>
  </si>
  <si>
    <t xml:space="preserve">DLCMTM63M58H090J</t>
  </si>
  <si>
    <t xml:space="preserve">DE NICHILO  ANNA MARIA</t>
  </si>
  <si>
    <t xml:space="preserve">DNCNMR60P46F284H</t>
  </si>
  <si>
    <t xml:space="preserve">DE NIGRIS  RAFFAELA</t>
  </si>
  <si>
    <t xml:space="preserve">DNGRFL61E60L383L</t>
  </si>
  <si>
    <t xml:space="preserve">DECAROLIS  MARIA</t>
  </si>
  <si>
    <t xml:space="preserve">DCRMRA63P48D508M</t>
  </si>
  <si>
    <t xml:space="preserve">BRMM07700X</t>
  </si>
  <si>
    <t xml:space="preserve">DEFRONZO  MARIA CORSIGNANA</t>
  </si>
  <si>
    <t xml:space="preserve">DFRMCR57C45E047S</t>
  </si>
  <si>
    <t xml:space="preserve">Del Vecchio Lucia</t>
  </si>
  <si>
    <t xml:space="preserve">DLVLCU57T53E979H</t>
  </si>
  <si>
    <t xml:space="preserve">DEL ZOTTI  ANNA</t>
  </si>
  <si>
    <t xml:space="preserve">DLZNNA63M48B180N</t>
  </si>
  <si>
    <t xml:space="preserve">DEPALO  MARIA MISERICORDIA</t>
  </si>
  <si>
    <t xml:space="preserve">DPLMMS60E43E047F</t>
  </si>
  <si>
    <t xml:space="preserve">DI COSMO  GIUSEPPE</t>
  </si>
  <si>
    <t xml:space="preserve">DCSGPP58C16L571O</t>
  </si>
  <si>
    <t xml:space="preserve">DI GIUSEPPE  ANTONIA</t>
  </si>
  <si>
    <t xml:space="preserve">DGSNTN58M60B923M</t>
  </si>
  <si>
    <t xml:space="preserve">DI LEO  ANNAMARIA</t>
  </si>
  <si>
    <t xml:space="preserve">DLINMR66B59A883K</t>
  </si>
  <si>
    <t xml:space="preserve">BAPC21000E</t>
  </si>
  <si>
    <t xml:space="preserve">DI LISO  ANNAMARIA</t>
  </si>
  <si>
    <t xml:space="preserve">DLSNMR69H61A662V</t>
  </si>
  <si>
    <t xml:space="preserve">DI MAGGIO  DONATINA CATERINA</t>
  </si>
  <si>
    <t xml:space="preserve">DMGDTN59C67C975B</t>
  </si>
  <si>
    <t xml:space="preserve">DI PIPPO  BELLAMARIA</t>
  </si>
  <si>
    <t xml:space="preserve">DPPBLM63E67A662O</t>
  </si>
  <si>
    <t xml:space="preserve">DI TERLIZZI  ENZA</t>
  </si>
  <si>
    <t xml:space="preserve">DTRNZE62D64L328W</t>
  </si>
  <si>
    <t xml:space="preserve">BAIC875005</t>
  </si>
  <si>
    <t xml:space="preserve">DI TURI  ANNA VITA MARIA</t>
  </si>
  <si>
    <t xml:space="preserve">DTRNVT60A70C975N</t>
  </si>
  <si>
    <t xml:space="preserve">DIASPARRA  ROSA MARIA</t>
  </si>
  <si>
    <t xml:space="preserve">DSPRMR63C53C983X</t>
  </si>
  <si>
    <t xml:space="preserve">DIDONNA  DOMENICA</t>
  </si>
  <si>
    <t xml:space="preserve">DDNDNC67D45Z614V</t>
  </si>
  <si>
    <t xml:space="preserve">DIDONNA  LUCREZIA</t>
  </si>
  <si>
    <t xml:space="preserve">DDNLRZ60C51F923E</t>
  </si>
  <si>
    <t xml:space="preserve">DINGEO  FRANCESCA LAURA</t>
  </si>
  <si>
    <t xml:space="preserve">DNGFNC66B68H645R</t>
  </si>
  <si>
    <t xml:space="preserve">DRAGONE  MARIA ROSARIA</t>
  </si>
  <si>
    <t xml:space="preserve">DRGMRS57E48A149Y</t>
  </si>
  <si>
    <t xml:space="preserve">FABIANO GIUSEPPINA</t>
  </si>
  <si>
    <t xml:space="preserve">FBNGPP64E47L328Q</t>
  </si>
  <si>
    <t xml:space="preserve">FANELLI  IRENE</t>
  </si>
  <si>
    <t xml:space="preserve">FNLRNI62R69C134L</t>
  </si>
  <si>
    <t xml:space="preserve">FARUCCI  ROSA</t>
  </si>
  <si>
    <t xml:space="preserve">FRCRSO69S67C983T</t>
  </si>
  <si>
    <t xml:space="preserve">FRRLSU58M54G942O</t>
  </si>
  <si>
    <t xml:space="preserve">FERRETTI GIUSEPPINA</t>
  </si>
  <si>
    <t xml:space="preserve">FRRGPP62M69F376C</t>
  </si>
  <si>
    <t xml:space="preserve">FERRUCCI  ISABELLA</t>
  </si>
  <si>
    <t xml:space="preserve">FRRSLL62P52C983J</t>
  </si>
  <si>
    <t xml:space="preserve">FIGHERA  CATERINA</t>
  </si>
  <si>
    <t xml:space="preserve">FGHCRN64M69E155P</t>
  </si>
  <si>
    <t xml:space="preserve">FOGGETTA  MARIA TERESA</t>
  </si>
  <si>
    <t xml:space="preserve">FGGMTR63R68E155U</t>
  </si>
  <si>
    <t xml:space="preserve">FORTE  ANGELA</t>
  </si>
  <si>
    <t xml:space="preserve">FRTNGL73T49A225G</t>
  </si>
  <si>
    <t xml:space="preserve">FORTE  ANNA</t>
  </si>
  <si>
    <t xml:space="preserve">FRTNNA64H44A225Q</t>
  </si>
  <si>
    <t xml:space="preserve">FRANCIOSO  MARIA CONCETTA</t>
  </si>
  <si>
    <t xml:space="preserve">FRNMCN64M60G187Z</t>
  </si>
  <si>
    <t xml:space="preserve">FURETTO  FAUSTA</t>
  </si>
  <si>
    <t xml:space="preserve">FRTFST57C63F376W</t>
  </si>
  <si>
    <t xml:space="preserve">FUSCO  PASQUA</t>
  </si>
  <si>
    <t xml:space="preserve">FSCPSQ57M43B180I</t>
  </si>
  <si>
    <t xml:space="preserve">GAGGIANO  DONATO</t>
  </si>
  <si>
    <t xml:space="preserve">GGGDNT53H09H926V</t>
  </si>
  <si>
    <t xml:space="preserve">FGIC843002</t>
  </si>
  <si>
    <t xml:space="preserve">Galeota Schito Gianni Franco</t>
  </si>
  <si>
    <t xml:space="preserve">GLTGNF72P02C136O</t>
  </si>
  <si>
    <t xml:space="preserve">GENOVESE  LINA</t>
  </si>
  <si>
    <t xml:space="preserve">GNVLNI56S46G604B</t>
  </si>
  <si>
    <t xml:space="preserve">GIOVANE  GIOVANNI BATTISTA</t>
  </si>
  <si>
    <t xml:space="preserve">GVNGNN68D03L920L</t>
  </si>
  <si>
    <t xml:space="preserve">GIRARDI  GIULIA</t>
  </si>
  <si>
    <t xml:space="preserve">GRRGLI64S44C933F</t>
  </si>
  <si>
    <t xml:space="preserve">GISSI  GRAZIA</t>
  </si>
  <si>
    <t xml:space="preserve">GSSGRZ69M62A669X</t>
  </si>
  <si>
    <t xml:space="preserve">BAEE06500L</t>
  </si>
  <si>
    <t xml:space="preserve">GIUDICE  FRANCESCA</t>
  </si>
  <si>
    <t xml:space="preserve">GDCFNC55S58B180K</t>
  </si>
  <si>
    <t xml:space="preserve">GUARINI  MARIA MADDALENA</t>
  </si>
  <si>
    <t xml:space="preserve">GRNMMD55B55F152G</t>
  </si>
  <si>
    <t xml:space="preserve">Guirino Annunziata</t>
  </si>
  <si>
    <t xml:space="preserve">GRNNNZ55R44L419J</t>
  </si>
  <si>
    <t xml:space="preserve">IDRA  ANNA</t>
  </si>
  <si>
    <t xml:space="preserve">DRINNA60H69A662F</t>
  </si>
  <si>
    <t xml:space="preserve">IMPEDOVO  DANIELA</t>
  </si>
  <si>
    <t xml:space="preserve">MPDDNL65R62A662J</t>
  </si>
  <si>
    <t xml:space="preserve">Ingrosso Oronza</t>
  </si>
  <si>
    <t xml:space="preserve">NGRRNZ60E50C334R</t>
  </si>
  <si>
    <t xml:space="preserve">INNELLA  CARMELA</t>
  </si>
  <si>
    <t xml:space="preserve">NNLCML64R55A662J</t>
  </si>
  <si>
    <t xml:space="preserve">INTINI  GIUSEPPINA</t>
  </si>
  <si>
    <t xml:space="preserve">NTNGPP59A43G787J</t>
  </si>
  <si>
    <t xml:space="preserve">LABILE  PAOLA PATRIZIA</t>
  </si>
  <si>
    <t xml:space="preserve">LBLPPT60E69L049E</t>
  </si>
  <si>
    <t xml:space="preserve">LAMACCHIA  MADDALENA</t>
  </si>
  <si>
    <t xml:space="preserve">LMCMDL75T65L328P</t>
  </si>
  <si>
    <t xml:space="preserve">LAVARRA  EMILIA</t>
  </si>
  <si>
    <t xml:space="preserve">LVRMLE57B59C134J</t>
  </si>
  <si>
    <t xml:space="preserve">LAZAZZERA  FRANCESCA</t>
  </si>
  <si>
    <t xml:space="preserve">LZZFNC76P48E038Z</t>
  </si>
  <si>
    <t xml:space="preserve">LEGGIERI  ANGELA</t>
  </si>
  <si>
    <t xml:space="preserve">LGGNGL58T48H090K</t>
  </si>
  <si>
    <t xml:space="preserve">LETTINI  CECILIA</t>
  </si>
  <si>
    <t xml:space="preserve">LTTCCL57M42L328L</t>
  </si>
  <si>
    <t xml:space="preserve">LISI  ANNA MARIA</t>
  </si>
  <si>
    <t xml:space="preserve">LSINMR66H67A893D</t>
  </si>
  <si>
    <t xml:space="preserve">LIUZZI  LUCIA</t>
  </si>
  <si>
    <t xml:space="preserve">LZZLCU57D60B619E</t>
  </si>
  <si>
    <t xml:space="preserve">LOGLISCI  ANTONIA</t>
  </si>
  <si>
    <t xml:space="preserve">LGLNTN62C48E155R</t>
  </si>
  <si>
    <t xml:space="preserve">BAPS07000G</t>
  </si>
  <si>
    <t xml:space="preserve">LOIODICE CARBONE  TERESA</t>
  </si>
  <si>
    <t xml:space="preserve">LDCTRS64D43E155M</t>
  </si>
  <si>
    <t xml:space="preserve">LOPEZ  ANGELA MARIA</t>
  </si>
  <si>
    <t xml:space="preserve">LPZNLM59M48A662E</t>
  </si>
  <si>
    <t xml:space="preserve">BACT716006</t>
  </si>
  <si>
    <t xml:space="preserve">LORUSSO  ANTONELLA</t>
  </si>
  <si>
    <t xml:space="preserve">LRSNNL68L43A662L</t>
  </si>
  <si>
    <t xml:space="preserve">LORUSSO  MARIA</t>
  </si>
  <si>
    <t xml:space="preserve">LRSMRA68S43A285V</t>
  </si>
  <si>
    <t xml:space="preserve">LOSAVIO  ANTONIO</t>
  </si>
  <si>
    <t xml:space="preserve">LSVNTN69S13E036J</t>
  </si>
  <si>
    <t xml:space="preserve">MACCHIA  ROSA ANNA</t>
  </si>
  <si>
    <t xml:space="preserve">MCCRNN62M41L220D</t>
  </si>
  <si>
    <t xml:space="preserve">MACINA  MARIA</t>
  </si>
  <si>
    <t xml:space="preserve">MCNMRA63S61L425B</t>
  </si>
  <si>
    <t xml:space="preserve">MAGGI  CATERINA</t>
  </si>
  <si>
    <t xml:space="preserve">MGGCRN59M63E645V</t>
  </si>
  <si>
    <t xml:space="preserve">MAIORANO  GRAZIA</t>
  </si>
  <si>
    <t xml:space="preserve">MRNGRZ66T44A893V</t>
  </si>
  <si>
    <t xml:space="preserve">MALDERA  FILOMENA</t>
  </si>
  <si>
    <t xml:space="preserve">MLDFMN57A55C983T</t>
  </si>
  <si>
    <t xml:space="preserve">MALERBA  SABRINA</t>
  </si>
  <si>
    <t xml:space="preserve">MLRSRN66P45L049Y</t>
  </si>
  <si>
    <t xml:space="preserve">TAEE08300V</t>
  </si>
  <si>
    <t xml:space="preserve">MANCINI  MARIANGELA</t>
  </si>
  <si>
    <t xml:space="preserve">MNCMNG67M58E155E</t>
  </si>
  <si>
    <t xml:space="preserve">MANZARI  EMILIA</t>
  </si>
  <si>
    <t xml:space="preserve">MNZMLE55C47A662O</t>
  </si>
  <si>
    <t xml:space="preserve">MAREMONTI  COLOMBA</t>
  </si>
  <si>
    <t xml:space="preserve">MRMCMB56L45A225E</t>
  </si>
  <si>
    <t xml:space="preserve">MARGIOTTA  ROSA</t>
  </si>
  <si>
    <t xml:space="preserve">MRGRSO64C62B180I</t>
  </si>
  <si>
    <t xml:space="preserve">MARINELLI  FILOMENA</t>
  </si>
  <si>
    <t xml:space="preserve">MRNFMN64A58E038G</t>
  </si>
  <si>
    <t xml:space="preserve">MARRONE GIUSEPPE</t>
  </si>
  <si>
    <t xml:space="preserve">MRRGPP55T15A893S</t>
  </si>
  <si>
    <t xml:space="preserve">MARZIO  GIUSEPPA</t>
  </si>
  <si>
    <t xml:space="preserve">MRZGPP58S69G187R</t>
  </si>
  <si>
    <t xml:space="preserve">MARZOCCA  NICOLETTA</t>
  </si>
  <si>
    <t xml:space="preserve">MRZNLT61R69C983B</t>
  </si>
  <si>
    <t xml:space="preserve">MASELLI  CAMILLA GIULIA</t>
  </si>
  <si>
    <t xml:space="preserve">MSLCLL68M52A048C</t>
  </si>
  <si>
    <t xml:space="preserve">MASSA  ANNA RITA</t>
  </si>
  <si>
    <t xml:space="preserve">MSSNRT67L47Z112K</t>
  </si>
  <si>
    <t xml:space="preserve">MASSERIO  MARIA VINCENZA</t>
  </si>
  <si>
    <t xml:space="preserve">MSSMVN60R43E155J</t>
  </si>
  <si>
    <t xml:space="preserve">MASTROBERARDINI  ANGELA</t>
  </si>
  <si>
    <t xml:space="preserve">MSTNGL70E65L049P</t>
  </si>
  <si>
    <t xml:space="preserve">MELIDDO  GERARDO</t>
  </si>
  <si>
    <t xml:space="preserve">MLDGRD73D11Z112I</t>
  </si>
  <si>
    <t xml:space="preserve">MICCOLI  ANNA MARIA</t>
  </si>
  <si>
    <t xml:space="preserve">MCCNMR59E56I467I</t>
  </si>
  <si>
    <t xml:space="preserve">TAPC11000A</t>
  </si>
  <si>
    <t xml:space="preserve">MILANO  ANNA</t>
  </si>
  <si>
    <t xml:space="preserve">MLNNNA63S51A048L</t>
  </si>
  <si>
    <t xml:space="preserve">MINAFRA  ANGELA</t>
  </si>
  <si>
    <t xml:space="preserve">MNFNGL61E65A669N</t>
  </si>
  <si>
    <t xml:space="preserve">MINISCI  MARIA</t>
  </si>
  <si>
    <t xml:space="preserve">MNSMRA62A51H881Q</t>
  </si>
  <si>
    <t xml:space="preserve">MISCIOSCIA  ISABELLA</t>
  </si>
  <si>
    <t xml:space="preserve">MSCSLL65P49A662S</t>
  </si>
  <si>
    <t xml:space="preserve">MISCIOSCIA  TERESA</t>
  </si>
  <si>
    <t xml:space="preserve">MSCTRS57T62C983N</t>
  </si>
  <si>
    <t xml:space="preserve">MOCCIA  LORELLA</t>
  </si>
  <si>
    <t xml:space="preserve">MCCLLL68B65Z133Y</t>
  </si>
  <si>
    <t xml:space="preserve">Montinaro Vita</t>
  </si>
  <si>
    <t xml:space="preserve">MNTVTI55H55B822M</t>
  </si>
  <si>
    <t xml:space="preserve">LEIC81200R</t>
  </si>
  <si>
    <t xml:space="preserve">MORGESE  RITA</t>
  </si>
  <si>
    <t xml:space="preserve">MRGRTI55B62A662O</t>
  </si>
  <si>
    <t xml:space="preserve">MURGOLO  SUSANNA</t>
  </si>
  <si>
    <t xml:space="preserve">MRGSNN63A43A893K</t>
  </si>
  <si>
    <t xml:space="preserve">OCCHIONORELLI  DOMENICO</t>
  </si>
  <si>
    <t xml:space="preserve">CCHDNC59L14L328U</t>
  </si>
  <si>
    <t xml:space="preserve">ODDO  ANNA</t>
  </si>
  <si>
    <t xml:space="preserve">DDONNA58H50H743D</t>
  </si>
  <si>
    <t xml:space="preserve">PACE  FONTE</t>
  </si>
  <si>
    <t xml:space="preserve">PCAFNT67L45C975G</t>
  </si>
  <si>
    <t xml:space="preserve">PACE  FRANCESCA</t>
  </si>
  <si>
    <t xml:space="preserve">PCAFNC59R68C134Y</t>
  </si>
  <si>
    <t xml:space="preserve">PADIGLIONE  ANGELA</t>
  </si>
  <si>
    <t xml:space="preserve">PDGNGL66R58A883R</t>
  </si>
  <si>
    <t xml:space="preserve">PALUMBO  LUCIANA</t>
  </si>
  <si>
    <t xml:space="preserve">PLMLCN62A65L049F</t>
  </si>
  <si>
    <t xml:space="preserve">Panzera Barbara</t>
  </si>
  <si>
    <t xml:space="preserve">PNZBBR73H52E506G</t>
  </si>
  <si>
    <t xml:space="preserve">PAPANGELO  TERESA</t>
  </si>
  <si>
    <t xml:space="preserve">PPNTRS66L65A225R</t>
  </si>
  <si>
    <t xml:space="preserve">PAPARELLA  TERESA</t>
  </si>
  <si>
    <t xml:space="preserve">PPRTRS53A41A662O</t>
  </si>
  <si>
    <t xml:space="preserve">PAPPALARDI  GRAZIA</t>
  </si>
  <si>
    <t xml:space="preserve">PPPGRZ61P69A662C</t>
  </si>
  <si>
    <t xml:space="preserve">PAPPALETTERA  ROSANNA</t>
  </si>
  <si>
    <t xml:space="preserve">PPPRNN68E62L328X</t>
  </si>
  <si>
    <t xml:space="preserve">PARABITA  MICHELINA</t>
  </si>
  <si>
    <t xml:space="preserve">PRBMHL62L50L049U</t>
  </si>
  <si>
    <t xml:space="preserve">PESCE  PASQUA IMMACOLATA</t>
  </si>
  <si>
    <t xml:space="preserve">PSCPQM55T67L220D</t>
  </si>
  <si>
    <t xml:space="preserve">PETRONI  TIZIANA</t>
  </si>
  <si>
    <t xml:space="preserve">PTRTZN72M71B619L</t>
  </si>
  <si>
    <t xml:space="preserve">BAMM30000B</t>
  </si>
  <si>
    <t xml:space="preserve">PIAZZOLLA LUCIA</t>
  </si>
  <si>
    <t xml:space="preserve">PZZLCU61L47A669O</t>
  </si>
  <si>
    <t xml:space="preserve">PICCOLO ANGELA</t>
  </si>
  <si>
    <t xml:space="preserve">PCCNGL60H54A669H</t>
  </si>
  <si>
    <t xml:space="preserve">BAEE06400R</t>
  </si>
  <si>
    <t xml:space="preserve">PICILLI  GAETANO</t>
  </si>
  <si>
    <t xml:space="preserve">PCLGTN66M16A662T</t>
  </si>
  <si>
    <t xml:space="preserve">PISICOLI ANNA</t>
  </si>
  <si>
    <t xml:space="preserve">PSCNNA64C62E155M</t>
  </si>
  <si>
    <t xml:space="preserve">PISTILLO  MARIA GRAZIA</t>
  </si>
  <si>
    <t xml:space="preserve">PSTMGR63A57A285Q</t>
  </si>
  <si>
    <t xml:space="preserve">PISTOLATO LUCREZIA</t>
  </si>
  <si>
    <t xml:space="preserve">PSTLRZ57A65A662P</t>
  </si>
  <si>
    <t xml:space="preserve">PORRELLI  MARIA</t>
  </si>
  <si>
    <t xml:space="preserve">PRRMRA63B42F923G</t>
  </si>
  <si>
    <t xml:space="preserve">PULPITO  CINZIA</t>
  </si>
  <si>
    <t xml:space="preserve">PLPCNZ62L57L049O</t>
  </si>
  <si>
    <t xml:space="preserve">QUARANTA  EMMA BIAGINA</t>
  </si>
  <si>
    <t xml:space="preserve">QRNMBG70B43F842S</t>
  </si>
  <si>
    <t xml:space="preserve">TAIC84800D</t>
  </si>
  <si>
    <t xml:space="preserve">QUARATO  SILVANA GIOVANNA</t>
  </si>
  <si>
    <t xml:space="preserve">QRTSVN70C52F784T</t>
  </si>
  <si>
    <t xml:space="preserve">QUATELA  GRAZIA</t>
  </si>
  <si>
    <t xml:space="preserve">QTLGRZ58P60C983H</t>
  </si>
  <si>
    <t xml:space="preserve">QUATRARO  ANNA MARIA</t>
  </si>
  <si>
    <t xml:space="preserve">QTRNMR68E41A048L</t>
  </si>
  <si>
    <t xml:space="preserve">RANALDO  ANTONIETTA</t>
  </si>
  <si>
    <t xml:space="preserve">RNLNNT61D50F052S</t>
  </si>
  <si>
    <t xml:space="preserve">RANIERI NICOLA</t>
  </si>
  <si>
    <t xml:space="preserve">RNRNCL62B06A662M</t>
  </si>
  <si>
    <t xml:space="preserve">RECCHIA  MARILENA</t>
  </si>
  <si>
    <t xml:space="preserve">RCCMLN61E70C134N</t>
  </si>
  <si>
    <t xml:space="preserve">RENNA  MARIA STEFANIA</t>
  </si>
  <si>
    <t xml:space="preserve">RNNMST68R67I119M</t>
  </si>
  <si>
    <t xml:space="preserve">Renna Lucia</t>
  </si>
  <si>
    <t xml:space="preserve">RNNLCU59C41H729Z</t>
  </si>
  <si>
    <t xml:space="preserve">LEIC8AN008</t>
  </si>
  <si>
    <t xml:space="preserve">RICCIATO  CARLA</t>
  </si>
  <si>
    <t xml:space="preserve">RCCCRL61M54I119K</t>
  </si>
  <si>
    <t xml:space="preserve">RIENZO  MARIA CARMELA</t>
  </si>
  <si>
    <t xml:space="preserve">RNZMCR61B66A893U</t>
  </si>
  <si>
    <t xml:space="preserve">RIZZITELLI  MICHELINA ELVIRA A</t>
  </si>
  <si>
    <t xml:space="preserve">RZZMHL57A61A669J</t>
  </si>
  <si>
    <t xml:space="preserve">ROBLES  MARIA</t>
  </si>
  <si>
    <t xml:space="preserve">RBLMRA65C41A893T</t>
  </si>
  <si>
    <t xml:space="preserve">ROMANELLI  GIUSEPPINA</t>
  </si>
  <si>
    <t xml:space="preserve">RMNGPP58P57L328T</t>
  </si>
  <si>
    <t xml:space="preserve">ROSATO  CLEMENTINA</t>
  </si>
  <si>
    <t xml:space="preserve">RSTCMN65R46L049B</t>
  </si>
  <si>
    <t xml:space="preserve">ROTONDI ANNA MARIA</t>
  </si>
  <si>
    <t xml:space="preserve">RTNNMR56P56F280A</t>
  </si>
  <si>
    <t xml:space="preserve">RUGGIERO  MARCO</t>
  </si>
  <si>
    <t xml:space="preserve">RGGMRC63C09A893A</t>
  </si>
  <si>
    <t xml:space="preserve">RUSSO  CARMELA</t>
  </si>
  <si>
    <t xml:space="preserve">RSSCML61D42A669N</t>
  </si>
  <si>
    <t xml:space="preserve">RUTIGLIANO  ANGELA</t>
  </si>
  <si>
    <t xml:space="preserve">RTGNGL58C46L109C</t>
  </si>
  <si>
    <t xml:space="preserve">RUTIGLIANO  ISABELLA</t>
  </si>
  <si>
    <t xml:space="preserve">RTGSLL72A41F284W</t>
  </si>
  <si>
    <t xml:space="preserve">BAPS030005</t>
  </si>
  <si>
    <t xml:space="preserve">SALLUSTIO  LUCIA PASQUA</t>
  </si>
  <si>
    <t xml:space="preserve">SLLLPS56D41F284M</t>
  </si>
  <si>
    <t xml:space="preserve">SANASI  COSIMA</t>
  </si>
  <si>
    <t xml:space="preserve">SNSCSM54A63B180A</t>
  </si>
  <si>
    <t xml:space="preserve">SANGILLO  FRANCESCA ROMANA</t>
  </si>
  <si>
    <t xml:space="preserve">SNGFNC63D66H501D</t>
  </si>
  <si>
    <t xml:space="preserve">SANSONE CAPOGROSSO  TERESA</t>
  </si>
  <si>
    <t xml:space="preserve">SNSTRS61P45C741L</t>
  </si>
  <si>
    <t xml:space="preserve">BRIC82900D</t>
  </si>
  <si>
    <t xml:space="preserve">SANTAMARIA  APOLLONIA</t>
  </si>
  <si>
    <t xml:space="preserve">SNTPLN50M47F923C</t>
  </si>
  <si>
    <t xml:space="preserve">SATI  ANGELA</t>
  </si>
  <si>
    <t xml:space="preserve">STANGL63L44E038D</t>
  </si>
  <si>
    <t xml:space="preserve">SCARNECCHIA  ELVIRA</t>
  </si>
  <si>
    <t xml:space="preserve">SCRLVR65M60A662B</t>
  </si>
  <si>
    <t xml:space="preserve">SCATIGNO MARGHERITA</t>
  </si>
  <si>
    <t xml:space="preserve">SCTMGH62A68G787X</t>
  </si>
  <si>
    <t xml:space="preserve">SCHIAVON  ANNA</t>
  </si>
  <si>
    <t xml:space="preserve">SCHNNA59E48A662O</t>
  </si>
  <si>
    <t xml:space="preserve">SCIANCALEPORE  ANTONIETTA</t>
  </si>
  <si>
    <t xml:space="preserve">SCNNNT59E55H645S</t>
  </si>
  <si>
    <t xml:space="preserve">SCIANCALEPORE  MARIA EMILIA ANNA</t>
  </si>
  <si>
    <t xml:space="preserve">SCNMML60P57F284M</t>
  </si>
  <si>
    <t xml:space="preserve">SEMERARO  GRAZIA ROSA</t>
  </si>
  <si>
    <t xml:space="preserve">SMRGZR55B56E986I</t>
  </si>
  <si>
    <t xml:space="preserve">SEMERARO  MARIA TERESA</t>
  </si>
  <si>
    <t xml:space="preserve">SMRMTR62C42L049N</t>
  </si>
  <si>
    <t xml:space="preserve">SFORZA  ROSA</t>
  </si>
  <si>
    <t xml:space="preserve">SFRRSO62D47C983V</t>
  </si>
  <si>
    <t xml:space="preserve">SIBILLA  MARIA</t>
  </si>
  <si>
    <t xml:space="preserve">SBLMRA63M44F376Q</t>
  </si>
  <si>
    <t xml:space="preserve">SODO  CARLA</t>
  </si>
  <si>
    <t xml:space="preserve">SDOCRL58C62E506M</t>
  </si>
  <si>
    <t xml:space="preserve">SOLETI  PASQUA</t>
  </si>
  <si>
    <t xml:space="preserve">SLTPSQ56D56D508F</t>
  </si>
  <si>
    <t xml:space="preserve">SPANO  MARIA</t>
  </si>
  <si>
    <t xml:space="preserve">SPNMRA72M49E223R</t>
  </si>
  <si>
    <t xml:space="preserve">SQUEO  ARMIDA</t>
  </si>
  <si>
    <t xml:space="preserve">SQURMD61E41E155D</t>
  </si>
  <si>
    <t xml:space="preserve">STIMOLA  MARIA SAVERIA</t>
  </si>
  <si>
    <t xml:space="preserve">STMMSV62B61I907H</t>
  </si>
  <si>
    <t xml:space="preserve">STORELLI RAFFAELLA</t>
  </si>
  <si>
    <t xml:space="preserve">STRRFL65R58A883K</t>
  </si>
  <si>
    <t xml:space="preserve">TAMBURRINO  ROSA</t>
  </si>
  <si>
    <t xml:space="preserve">TMBRSO61S54G187M</t>
  </si>
  <si>
    <t xml:space="preserve">BRIS00300D</t>
  </si>
  <si>
    <t xml:space="preserve">TEOFILO ANTONIO</t>
  </si>
  <si>
    <t xml:space="preserve">TFLNTN59L23G787Q</t>
  </si>
  <si>
    <t xml:space="preserve">TOCCI  MARIA</t>
  </si>
  <si>
    <t xml:space="preserve">TCCMRA61P65L049M</t>
  </si>
  <si>
    <t xml:space="preserve">TORALDO  VINCENZA</t>
  </si>
  <si>
    <t xml:space="preserve">TRLVCN53H49B180M</t>
  </si>
  <si>
    <t xml:space="preserve">TOTARO  EVA</t>
  </si>
  <si>
    <t xml:space="preserve">TTRVEA62D69I066W</t>
  </si>
  <si>
    <t xml:space="preserve">TRAGNI  COLOMBA</t>
  </si>
  <si>
    <t xml:space="preserve">TRGCMB63C58A225E</t>
  </si>
  <si>
    <t xml:space="preserve">TROGU  BEATRICE</t>
  </si>
  <si>
    <t xml:space="preserve">TRGBRC69R65A662E</t>
  </si>
  <si>
    <t xml:space="preserve">TURI  GIULIANA</t>
  </si>
  <si>
    <t xml:space="preserve">TRUGLN63D41L219H</t>
  </si>
  <si>
    <t xml:space="preserve">TURITTO  ANGELA</t>
  </si>
  <si>
    <t xml:space="preserve">TRTNGL58D63A892C</t>
  </si>
  <si>
    <t xml:space="preserve">VASILE  MARIA</t>
  </si>
  <si>
    <t xml:space="preserve">VSLMRA62M66L049P</t>
  </si>
  <si>
    <t xml:space="preserve">VERARDI  RACHELE</t>
  </si>
  <si>
    <t xml:space="preserve">VRRRHL56L49B180I</t>
  </si>
  <si>
    <t xml:space="preserve">Verri Rosa Anna</t>
  </si>
  <si>
    <t xml:space="preserve">VRRRNN57D67B690F</t>
  </si>
  <si>
    <t xml:space="preserve">VETRUGNO  ADELINA</t>
  </si>
  <si>
    <t xml:space="preserve">VTRDLN60P59I930E</t>
  </si>
  <si>
    <t xml:space="preserve">Vitale Cecilia</t>
  </si>
  <si>
    <t xml:space="preserve">VTLCCL58B58E506Y</t>
  </si>
  <si>
    <t xml:space="preserve">VITTORIO  FILOMENA</t>
  </si>
  <si>
    <t xml:space="preserve">VTTFMN54L67A225N</t>
  </si>
  <si>
    <t xml:space="preserve">ZAGARIA ANNA</t>
  </si>
  <si>
    <t xml:space="preserve">ZGRNNA65H44A285Q</t>
  </si>
  <si>
    <t xml:space="preserve">ZECCHINO  ALESSANDRA</t>
  </si>
  <si>
    <t xml:space="preserve">ZCCLSN74P51D761R</t>
  </si>
  <si>
    <t xml:space="preserve">ZEFFERINO  MARIA</t>
  </si>
  <si>
    <t xml:space="preserve">ZFFMRA63C64A285V</t>
  </si>
  <si>
    <t xml:space="preserve">ZUCCARO MATTEO</t>
  </si>
  <si>
    <t xml:space="preserve">ZCCMTT62A20E155O</t>
  </si>
  <si>
    <t xml:space="preserve">3° seg. </t>
  </si>
  <si>
    <t xml:space="preserve">ALBANESE  ANTONELLA</t>
  </si>
  <si>
    <t xml:space="preserve">LBNNNL64C67B180W</t>
  </si>
  <si>
    <t xml:space="preserve">Alemano Anna Maria</t>
  </si>
  <si>
    <t xml:space="preserve">LMNNMR59T42D883K</t>
  </si>
  <si>
    <t xml:space="preserve">ALLEGRETTI  ROSANNA</t>
  </si>
  <si>
    <t xml:space="preserve">LLGRNN62L51B180M</t>
  </si>
  <si>
    <t xml:space="preserve">ALTOMARE ANGELA ANNA </t>
  </si>
  <si>
    <t xml:space="preserve">LTMNLN60C68F284N</t>
  </si>
  <si>
    <t xml:space="preserve">ANGELINI MADIA MARIA</t>
  </si>
  <si>
    <t xml:space="preserve">NGLMMR58P53D508S</t>
  </si>
  <si>
    <t xml:space="preserve">BRPS09000V</t>
  </si>
  <si>
    <t xml:space="preserve">Antonazzo Assunta</t>
  </si>
  <si>
    <t xml:space="preserve">NTNSNT55C56B822E</t>
  </si>
  <si>
    <t xml:space="preserve">Arnesano Paolo</t>
  </si>
  <si>
    <t xml:space="preserve">RNSPLA53D20F970I</t>
  </si>
  <si>
    <t xml:space="preserve">BACOLO ANTONIETTA</t>
  </si>
  <si>
    <t xml:space="preserve">BCLNNT58C54F284V</t>
  </si>
  <si>
    <t xml:space="preserve">BARILE ANNA</t>
  </si>
  <si>
    <t xml:space="preserve">BRLNNA59L69H645Q</t>
  </si>
  <si>
    <t xml:space="preserve">BELLINO ANNA</t>
  </si>
  <si>
    <t xml:space="preserve">BLLNNA65D49E155S</t>
  </si>
  <si>
    <t xml:space="preserve">BLASI  MARIA CONCETTA</t>
  </si>
  <si>
    <t xml:space="preserve">BLSMCN62C50F563I</t>
  </si>
  <si>
    <t xml:space="preserve">Botrugno Claudio</t>
  </si>
  <si>
    <t xml:space="preserve">BTRCLD61R25D863G</t>
  </si>
  <si>
    <t xml:space="preserve">BOVE GIORGIO</t>
  </si>
  <si>
    <t xml:space="preserve">BVOGRG60L08C514L</t>
  </si>
  <si>
    <t xml:space="preserve">BRAIA DOMENICO</t>
  </si>
  <si>
    <t xml:space="preserve">BRADNC55L27E155C</t>
  </si>
  <si>
    <t xml:space="preserve">Brunettini Maria Lucia</t>
  </si>
  <si>
    <t xml:space="preserve">BRNMLC58T56E629W</t>
  </si>
  <si>
    <t xml:space="preserve">BRUNO ANGELO</t>
  </si>
  <si>
    <t xml:space="preserve">BRNNGL60D10G187B</t>
  </si>
  <si>
    <t xml:space="preserve">BUCCOLIERI  ANGELO</t>
  </si>
  <si>
    <t xml:space="preserve">BCCNGL57E02E995X</t>
  </si>
  <si>
    <t xml:space="preserve">CALIANDRO ANTONIA</t>
  </si>
  <si>
    <t xml:space="preserve">CLNNTN69H45L049P</t>
  </si>
  <si>
    <t xml:space="preserve">CALVARO FRANCESCO</t>
  </si>
  <si>
    <t xml:space="preserve">CLVFNC56E04I396Z</t>
  </si>
  <si>
    <t xml:space="preserve">Campanile Elena</t>
  </si>
  <si>
    <t xml:space="preserve">CMPLNE55B61G188I</t>
  </si>
  <si>
    <t xml:space="preserve">Campanile Maria</t>
  </si>
  <si>
    <t xml:space="preserve">CMPMRA58M47G188D</t>
  </si>
  <si>
    <t xml:space="preserve">Candio Francesco</t>
  </si>
  <si>
    <t xml:space="preserve">CNDFNC64R08E538H</t>
  </si>
  <si>
    <t xml:space="preserve">CANTALICE FILIPPO</t>
  </si>
  <si>
    <t xml:space="preserve">CNTFPP64H17A662F</t>
  </si>
  <si>
    <t xml:space="preserve">CANTELMO  GABRIELLA</t>
  </si>
  <si>
    <t xml:space="preserve">CNTGRL63T44F839U</t>
  </si>
  <si>
    <t xml:space="preserve">CAPUANO  GABRIELLA MARIA GRAZIA</t>
  </si>
  <si>
    <t xml:space="preserve">CPNGRL74L42D643Y</t>
  </si>
  <si>
    <t xml:space="preserve">CARBONE MARIA</t>
  </si>
  <si>
    <t xml:space="preserve">CRBMRA63P55I907X</t>
  </si>
  <si>
    <t xml:space="preserve">CARELLA FRANCESCA</t>
  </si>
  <si>
    <t xml:space="preserve">CRLFNC57P45G187U</t>
  </si>
  <si>
    <t xml:space="preserve">CARULLI MICHELE</t>
  </si>
  <si>
    <t xml:space="preserve">CRLMHL55A01A662H</t>
  </si>
  <si>
    <t xml:space="preserve">CASAREALE BENEDETTA</t>
  </si>
  <si>
    <t xml:space="preserve">CSRBDT71H54E155Z</t>
  </si>
  <si>
    <t xml:space="preserve">BAEE20100B</t>
  </si>
  <si>
    <t xml:space="preserve">Cassiano Salvatore</t>
  </si>
  <si>
    <t xml:space="preserve">CSSSVT54C26G378E</t>
  </si>
  <si>
    <t xml:space="preserve">CASTELLANO PAOLO FRANCESCO</t>
  </si>
  <si>
    <t xml:space="preserve">CSTPFR55H09A893R</t>
  </si>
  <si>
    <t xml:space="preserve">CASTRIA CARMELA</t>
  </si>
  <si>
    <t xml:space="preserve">CSTCML67M50L049V</t>
  </si>
  <si>
    <t xml:space="preserve">TATD08000P</t>
  </si>
  <si>
    <t xml:space="preserve">Castrignanò Anna</t>
  </si>
  <si>
    <t xml:space="preserve">CSTNNA56P67C978I</t>
  </si>
  <si>
    <t xml:space="preserve">CATANEO  FRANCESCO</t>
  </si>
  <si>
    <t xml:space="preserve">CTNFNC61A23E332M</t>
  </si>
  <si>
    <t xml:space="preserve">Centonze Pietro</t>
  </si>
  <si>
    <t xml:space="preserve">CNTPTR63D21H708S</t>
  </si>
  <si>
    <t xml:space="preserve">LEIC8AF004</t>
  </si>
  <si>
    <t xml:space="preserve">Cesari Luigi</t>
  </si>
  <si>
    <t xml:space="preserve">CSRLGU58L02D237F</t>
  </si>
  <si>
    <t xml:space="preserve">CHIARAVALLE IMPERIALE  MARIA GIUSEPPINA</t>
  </si>
  <si>
    <t xml:space="preserve">CHRMGS56M61E986A</t>
  </si>
  <si>
    <t xml:space="preserve">BAIC82300C</t>
  </si>
  <si>
    <t xml:space="preserve">CIOCIA LUCIA</t>
  </si>
  <si>
    <t xml:space="preserve">CCILCU61S48D643M</t>
  </si>
  <si>
    <t xml:space="preserve">CIOLA VITO CLAUDIO</t>
  </si>
  <si>
    <t xml:space="preserve">CLIVCL64M16G187A</t>
  </si>
  <si>
    <t xml:space="preserve">Circosta Maria Assunta</t>
  </si>
  <si>
    <t xml:space="preserve">CRCMSS60R53I158G</t>
  </si>
  <si>
    <t xml:space="preserve">Cocola Maria Abbondanza</t>
  </si>
  <si>
    <t xml:space="preserve">CCLMBB57R45F117O</t>
  </si>
  <si>
    <t xml:space="preserve">COLELLA ONOFRIO</t>
  </si>
  <si>
    <t xml:space="preserve">CLLNFR59M02F280X</t>
  </si>
  <si>
    <t xml:space="preserve">Colluto Luigi</t>
  </si>
  <si>
    <t xml:space="preserve">CLLLGU59T08A281E</t>
  </si>
  <si>
    <t xml:space="preserve">LEIC87500X</t>
  </si>
  <si>
    <t xml:space="preserve">COLONNA ANNA</t>
  </si>
  <si>
    <t xml:space="preserve">CLNNNA64R43A662D</t>
  </si>
  <si>
    <t xml:space="preserve">BAEE12000X</t>
  </si>
  <si>
    <t xml:space="preserve">COLUCCI FRANCESCO</t>
  </si>
  <si>
    <t xml:space="preserve">CLCFNC62M21E645R</t>
  </si>
  <si>
    <t xml:space="preserve">Coluccia Maria Rosaria</t>
  </si>
  <si>
    <t xml:space="preserve">CLCMRS62M62F194Y</t>
  </si>
  <si>
    <t xml:space="preserve">Conoci Nicola</t>
  </si>
  <si>
    <t xml:space="preserve">CNCNCL56C01D223P</t>
  </si>
  <si>
    <t xml:space="preserve">CONTE LUCIA</t>
  </si>
  <si>
    <t xml:space="preserve">CNTLCU65D59Z110S</t>
  </si>
  <si>
    <t xml:space="preserve">Conte Lucia</t>
  </si>
  <si>
    <t xml:space="preserve">CNTLCU55L43D883I</t>
  </si>
  <si>
    <t xml:space="preserve">CONTENTO  ANTONELLA</t>
  </si>
  <si>
    <t xml:space="preserve">CNTNNL60C52A662C</t>
  </si>
  <si>
    <t xml:space="preserve">Coppola Ivana</t>
  </si>
  <si>
    <t xml:space="preserve">CPPVNI60R49L711T</t>
  </si>
  <si>
    <t xml:space="preserve">LEIC88600A</t>
  </si>
  <si>
    <t xml:space="preserve">CORCELLA ANNA LISA</t>
  </si>
  <si>
    <t xml:space="preserve">CRCNLS73L57A285E</t>
  </si>
  <si>
    <t xml:space="preserve">Coronese Marcello</t>
  </si>
  <si>
    <t xml:space="preserve">CRNMCL57E31G325A</t>
  </si>
  <si>
    <t xml:space="preserve">LEIS00600N</t>
  </si>
  <si>
    <t xml:space="preserve">COSTANTINI ANNA MARIA</t>
  </si>
  <si>
    <t xml:space="preserve">CRAMAROSSA FRANCESCO</t>
  </si>
  <si>
    <t xml:space="preserve">CRISTALLO GIACOMINA</t>
  </si>
  <si>
    <t xml:space="preserve">CRSGMN66E41E155X</t>
  </si>
  <si>
    <t xml:space="preserve">CROVELLA  ROSARIA</t>
  </si>
  <si>
    <t xml:space="preserve">CRVRSR67H61B180D</t>
  </si>
  <si>
    <t xml:space="preserve">D'AGOSTINO RAFFAELE</t>
  </si>
  <si>
    <t xml:space="preserve">DGSRFL71R24E155V</t>
  </si>
  <si>
    <t xml:space="preserve">D'ALONZO FILIPPO</t>
  </si>
  <si>
    <t xml:space="preserve">DLNFPP57T09E155I</t>
  </si>
  <si>
    <t xml:space="preserve">D'AMBROSIO MICHELA</t>
  </si>
  <si>
    <t xml:space="preserve">DMBMHL60D60F220X</t>
  </si>
  <si>
    <t xml:space="preserve">DE DONATO GIUSEPPE</t>
  </si>
  <si>
    <t xml:space="preserve">DDNGPP59C06A662S</t>
  </si>
  <si>
    <t xml:space="preserve">BAIC88100C</t>
  </si>
  <si>
    <t xml:space="preserve">DE NICOLO' GIOVANNA</t>
  </si>
  <si>
    <t xml:space="preserve">DNCGNN62E69H501H</t>
  </si>
  <si>
    <t xml:space="preserve">DECEGLIE MARIA</t>
  </si>
  <si>
    <t xml:space="preserve">DCGMRA67A69E047Q</t>
  </si>
  <si>
    <t xml:space="preserve">DEL CORE BRIGIDA</t>
  </si>
  <si>
    <t xml:space="preserve">DLCBGD57P45A662E</t>
  </si>
  <si>
    <t xml:space="preserve">D'ELIA ANNA</t>
  </si>
  <si>
    <t xml:space="preserve">DLENNA68A41A662K</t>
  </si>
  <si>
    <t xml:space="preserve">Delli Noci Daniela</t>
  </si>
  <si>
    <t xml:space="preserve">DLLDNL62C51E506L</t>
  </si>
  <si>
    <t xml:space="preserve">DEMITRI  MARIA</t>
  </si>
  <si>
    <t xml:space="preserve">DMTMRA60D46L049B</t>
  </si>
  <si>
    <t xml:space="preserve">DESANTIS ANGELA</t>
  </si>
  <si>
    <t xml:space="preserve">DSNNGL64R62A892Z</t>
  </si>
  <si>
    <t xml:space="preserve">DI CEGLIE MARIA</t>
  </si>
  <si>
    <t xml:space="preserve">DCGMRA58A65F262C</t>
  </si>
  <si>
    <t xml:space="preserve">DI CEGLIE PASQUA</t>
  </si>
  <si>
    <t xml:space="preserve">DCGPSQ63L58D508S</t>
  </si>
  <si>
    <t xml:space="preserve">DI CHIO FILOMENA</t>
  </si>
  <si>
    <t xml:space="preserve">DCHFMN57C69B619W</t>
  </si>
  <si>
    <t xml:space="preserve">DI CORATO GIULIA</t>
  </si>
  <si>
    <t xml:space="preserve">DCRGLI69A71A285P</t>
  </si>
  <si>
    <t xml:space="preserve">DI TURI VITO</t>
  </si>
  <si>
    <t xml:space="preserve">DTRVTI59E22L425U</t>
  </si>
  <si>
    <t xml:space="preserve">DILENA MICHELE</t>
  </si>
  <si>
    <t xml:space="preserve">DLNMHL59A27A225K</t>
  </si>
  <si>
    <t xml:space="preserve">BAEE04500B</t>
  </si>
  <si>
    <t xml:space="preserve">DILETTUSO  ANTONIO</t>
  </si>
  <si>
    <t xml:space="preserve">DLTNTN57A02A893D</t>
  </si>
  <si>
    <t xml:space="preserve">D'IMPERIO LEONARDO CATALDO </t>
  </si>
  <si>
    <t xml:space="preserve">DMPLRD59A27Z110J</t>
  </si>
  <si>
    <t xml:space="preserve">DONNALOIA  PALMA</t>
  </si>
  <si>
    <t xml:space="preserve">DNNPLM64L67D508W</t>
  </si>
  <si>
    <t xml:space="preserve">ELIA LUCIA GRAZIA</t>
  </si>
  <si>
    <t xml:space="preserve">LEILGR64S51A662C</t>
  </si>
  <si>
    <t xml:space="preserve">FASANO ISABELLA</t>
  </si>
  <si>
    <t xml:space="preserve">FSNSLL56B65I396F</t>
  </si>
  <si>
    <t xml:space="preserve">FAVILLA  ANTONIETTA</t>
  </si>
  <si>
    <t xml:space="preserve">FVLNNT66H53E716V</t>
  </si>
  <si>
    <t xml:space="preserve">Forcignanò Anna Maria</t>
  </si>
  <si>
    <t xml:space="preserve">FRCNMR53H42H793J</t>
  </si>
  <si>
    <t xml:space="preserve">FRANCHINI ELISABETTA</t>
  </si>
  <si>
    <t xml:space="preserve">FRNLBT56H49H643S</t>
  </si>
  <si>
    <t xml:space="preserve">Galati Alfredo</t>
  </si>
  <si>
    <t xml:space="preserve">GLTLRD58H22I549X</t>
  </si>
  <si>
    <t xml:space="preserve">GALLO ANGELA VITA</t>
  </si>
  <si>
    <t xml:space="preserve">GLLNLV57H63I330H</t>
  </si>
  <si>
    <t xml:space="preserve">GALLUZZI PASQUA MARIANNA</t>
  </si>
  <si>
    <t xml:space="preserve">GLLPQM59C69G787J</t>
  </si>
  <si>
    <t xml:space="preserve">BATF04000T</t>
  </si>
  <si>
    <t xml:space="preserve">Garrisi Loredana</t>
  </si>
  <si>
    <t xml:space="preserve">GRRLDN65C68C377Y</t>
  </si>
  <si>
    <t xml:space="preserve">Gattuso Nicola Rizieri</t>
  </si>
  <si>
    <t xml:space="preserve">GTTNLR62E24Z110Q</t>
  </si>
  <si>
    <t xml:space="preserve">GERMANO LUIGI COSMA D.</t>
  </si>
  <si>
    <t xml:space="preserve">GRMLCS60R16A893C</t>
  </si>
  <si>
    <t xml:space="preserve">GIGLI  ANTONIO PIETRO</t>
  </si>
  <si>
    <t xml:space="preserve">GGLNNP63H29I467P</t>
  </si>
  <si>
    <t xml:space="preserve">GIORDANO GRAZIA</t>
  </si>
  <si>
    <t xml:space="preserve">GRDGRZ56B43A893N</t>
  </si>
  <si>
    <t xml:space="preserve">GIORGIO ROSA</t>
  </si>
  <si>
    <t xml:space="preserve">GRGRSO58S46A225G</t>
  </si>
  <si>
    <t xml:space="preserve">GIULIANI FILOMENA</t>
  </si>
  <si>
    <t xml:space="preserve">GLNFMN56B68L049H</t>
  </si>
  <si>
    <t xml:space="preserve">Giuri Antonio</t>
  </si>
  <si>
    <t xml:space="preserve">GRINTN55D15F881G</t>
  </si>
  <si>
    <t xml:space="preserve">Giustizieri Addolorata</t>
  </si>
  <si>
    <t xml:space="preserve">GSTDLR56M67I059K</t>
  </si>
  <si>
    <t xml:space="preserve">GRANDIERI LUCIANO</t>
  </si>
  <si>
    <t xml:space="preserve">GRNLCN60D06E038P</t>
  </si>
  <si>
    <t xml:space="preserve">GRAZIANO  ANGELA</t>
  </si>
  <si>
    <t xml:space="preserve">GRZNGL64T45D643R</t>
  </si>
  <si>
    <t xml:space="preserve">Greco Giorgina</t>
  </si>
  <si>
    <t xml:space="preserve">GRCGGN65A65G325J</t>
  </si>
  <si>
    <t xml:space="preserve">Greco Oliviero</t>
  </si>
  <si>
    <t xml:space="preserve">GRCLVR70A01E629F</t>
  </si>
  <si>
    <t xml:space="preserve">GUARINI ANNA MARIA</t>
  </si>
  <si>
    <t xml:space="preserve">GRNNMR61H51D508R</t>
  </si>
  <si>
    <t xml:space="preserve">GUGLIELMI MARIA</t>
  </si>
  <si>
    <t xml:space="preserve">GGLMRA55H59A225W</t>
  </si>
  <si>
    <t xml:space="preserve">BAPS200003</t>
  </si>
  <si>
    <t xml:space="preserve">Guida Rafafele</t>
  </si>
  <si>
    <t xml:space="preserve">GDURFL68P14C448P</t>
  </si>
  <si>
    <t xml:space="preserve">INSALATA LUCIA</t>
  </si>
  <si>
    <t xml:space="preserve">NSLLCU66P64A662N</t>
  </si>
  <si>
    <t xml:space="preserve">INTINI  PASQUA</t>
  </si>
  <si>
    <t xml:space="preserve">NTNPSQ67C66F784H</t>
  </si>
  <si>
    <t xml:space="preserve">LACALAMITA VINCENZO</t>
  </si>
  <si>
    <t xml:space="preserve">LCLVCN59D21A225W</t>
  </si>
  <si>
    <t xml:space="preserve">LADOGANA  MONICA</t>
  </si>
  <si>
    <t xml:space="preserve">LDGMNC64E58G702G</t>
  </si>
  <si>
    <t xml:space="preserve">LAGRECA     ANGELA</t>
  </si>
  <si>
    <t xml:space="preserve">LGRNGL51S50E155H</t>
  </si>
  <si>
    <t xml:space="preserve">LAMACCHIA  ADDOLORATA</t>
  </si>
  <si>
    <t xml:space="preserve">LMCDLR52T64B915V</t>
  </si>
  <si>
    <t xml:space="preserve">LAMBO AGATA</t>
  </si>
  <si>
    <t xml:space="preserve">LMBGTA61A71A285I</t>
  </si>
  <si>
    <t xml:space="preserve">LAMPO MARIA</t>
  </si>
  <si>
    <t xml:space="preserve">LMPMRA62C41L049Y</t>
  </si>
  <si>
    <t xml:space="preserve">LATERZA LUCIA</t>
  </si>
  <si>
    <t xml:space="preserve">LTRLCU61D45A225X</t>
  </si>
  <si>
    <t xml:space="preserve">Lia Renato</t>
  </si>
  <si>
    <t xml:space="preserve">LIARNT62C30H047U</t>
  </si>
  <si>
    <t xml:space="preserve">LOCONSOLE  GIOVANNA</t>
  </si>
  <si>
    <t xml:space="preserve">LCNGNN62E50C286X</t>
  </si>
  <si>
    <t xml:space="preserve">LOIODICE CARBONE DOMENICA</t>
  </si>
  <si>
    <t xml:space="preserve">LDCDNC68L58E155G</t>
  </si>
  <si>
    <t xml:space="preserve">LORUSSO  VINCENZO</t>
  </si>
  <si>
    <t xml:space="preserve">LRSVCN54R06I907C</t>
  </si>
  <si>
    <t xml:space="preserve">LOTITO  LAURA</t>
  </si>
  <si>
    <t xml:space="preserve">LTTLRA66L49L049N</t>
  </si>
  <si>
    <t xml:space="preserve">LOTITO ROSA</t>
  </si>
  <si>
    <t xml:space="preserve">LTTRSO58L44A285O</t>
  </si>
  <si>
    <t xml:space="preserve">LUPO MENOTTI</t>
  </si>
  <si>
    <t xml:space="preserve">LPUMTT70H26L049M</t>
  </si>
  <si>
    <t xml:space="preserve">MACARIO  CESARE</t>
  </si>
  <si>
    <t xml:space="preserve">MCRCSR61L26D643V</t>
  </si>
  <si>
    <t xml:space="preserve">MACI  TIZIANO</t>
  </si>
  <si>
    <t xml:space="preserve">MCATZN60A26B506I</t>
  </si>
  <si>
    <t xml:space="preserve">MAGGIULLI LUISA</t>
  </si>
  <si>
    <t xml:space="preserve">MGGLSU55M67A662L</t>
  </si>
  <si>
    <t xml:space="preserve">MAGRI' GRAZIA</t>
  </si>
  <si>
    <t xml:space="preserve">MGRGRZ53A41A028K</t>
  </si>
  <si>
    <t xml:space="preserve">MAIELLARO GIUSEPPINA</t>
  </si>
  <si>
    <t xml:space="preserve">MLLGPP51H66A662F</t>
  </si>
  <si>
    <t xml:space="preserve">BAPC150004</t>
  </si>
  <si>
    <t xml:space="preserve">MALERBA GIOVANNA</t>
  </si>
  <si>
    <t xml:space="preserve">MLRGNN68D48Z326W</t>
  </si>
  <si>
    <t xml:space="preserve">MANGHISI VINCENZO</t>
  </si>
  <si>
    <t xml:space="preserve">MNGVCN53S29C134U</t>
  </si>
  <si>
    <t xml:space="preserve">MANGIULLO MIRELLA</t>
  </si>
  <si>
    <t xml:space="preserve">MNGMLL60P53L280Y</t>
  </si>
  <si>
    <t xml:space="preserve">Manzolelli Luigia</t>
  </si>
  <si>
    <t xml:space="preserve">MNZLGU53T48D883I</t>
  </si>
  <si>
    <t xml:space="preserve">MARASCIULO FRANCESCA</t>
  </si>
  <si>
    <t xml:space="preserve">MRSFNC56S42F376S</t>
  </si>
  <si>
    <t xml:space="preserve">MARCHITELLI ANTONIA</t>
  </si>
  <si>
    <t xml:space="preserve">MRCNTN58P41G252Z</t>
  </si>
  <si>
    <t xml:space="preserve">Marini Adolfo</t>
  </si>
  <si>
    <t xml:space="preserve">MRNDLF57B01L008O</t>
  </si>
  <si>
    <t xml:space="preserve">LEIS04800Q</t>
  </si>
  <si>
    <t xml:space="preserve">MARTINELLI GIULIA</t>
  </si>
  <si>
    <t xml:space="preserve">MRTGLI66R57A662O</t>
  </si>
  <si>
    <t xml:space="preserve">MARTINELLI LAURA</t>
  </si>
  <si>
    <t xml:space="preserve">MRTLRA71R71A662X</t>
  </si>
  <si>
    <t xml:space="preserve">MARTINELLI TERESA</t>
  </si>
  <si>
    <t xml:space="preserve">MRTTRS57C41C983F</t>
  </si>
  <si>
    <t xml:space="preserve">MASIELLO SALVATORE</t>
  </si>
  <si>
    <t xml:space="preserve">MSLSVT60S07E155X</t>
  </si>
  <si>
    <t xml:space="preserve">Massaro Antonio</t>
  </si>
  <si>
    <t xml:space="preserve">MSSNTN63P24A184H</t>
  </si>
  <si>
    <t xml:space="preserve">MASTRODONATO  MARGHERITA</t>
  </si>
  <si>
    <t xml:space="preserve">MSTMGH52E61A883S</t>
  </si>
  <si>
    <t xml:space="preserve">MASTROMARINO CAMILLA</t>
  </si>
  <si>
    <t xml:space="preserve">MSTCLL56B49E038I</t>
  </si>
  <si>
    <t xml:space="preserve">MESSE  ANGELA</t>
  </si>
  <si>
    <t xml:space="preserve">MSSNGL59M70F152U</t>
  </si>
  <si>
    <t xml:space="preserve">MICCOLI VINCENZA</t>
  </si>
  <si>
    <t xml:space="preserve">MCCVCN68D62I066F</t>
  </si>
  <si>
    <t xml:space="preserve">Minerva Michele</t>
  </si>
  <si>
    <t xml:space="preserve">MNRMHL66R24F623S</t>
  </si>
  <si>
    <t xml:space="preserve">Mocavero Anna Rita</t>
  </si>
  <si>
    <t xml:space="preserve">MCVNRT57T71C448P</t>
  </si>
  <si>
    <t xml:space="preserve">Mogavero Serena</t>
  </si>
  <si>
    <t xml:space="preserve">MGVSRN65E43D612H</t>
  </si>
  <si>
    <t xml:space="preserve">LEIC86900L</t>
  </si>
  <si>
    <t xml:space="preserve">MONGELLI GIANPIERO</t>
  </si>
  <si>
    <t xml:space="preserve">MNGGPR56H16D508D</t>
  </si>
  <si>
    <t xml:space="preserve">Monte Franco</t>
  </si>
  <si>
    <t xml:space="preserve">MNTFNC53C08I930P</t>
  </si>
  <si>
    <t xml:space="preserve">Montello Elvira</t>
  </si>
  <si>
    <t xml:space="preserve">MNTLVR55E56F152P</t>
  </si>
  <si>
    <t xml:space="preserve">Montesardo Lucia</t>
  </si>
  <si>
    <t xml:space="preserve">MNTLCU59P70H793Y</t>
  </si>
  <si>
    <t xml:space="preserve">Morciano Paolo</t>
  </si>
  <si>
    <t xml:space="preserve">MRCPLA54R29A184U</t>
  </si>
  <si>
    <t xml:space="preserve">MORETTI ROSA</t>
  </si>
  <si>
    <t xml:space="preserve">MRTRSO63M57E155Q</t>
  </si>
  <si>
    <t xml:space="preserve">NACCI ROBERTO</t>
  </si>
  <si>
    <t xml:space="preserve">NCCRRT71S14B180R</t>
  </si>
  <si>
    <t xml:space="preserve">NAPPA ROBERTA NADIA</t>
  </si>
  <si>
    <t xml:space="preserve">NPPRRT67S56F027F</t>
  </si>
  <si>
    <t xml:space="preserve">NARDELLI  ADRIANA</t>
  </si>
  <si>
    <t xml:space="preserve">NRDDRN66D47G252I</t>
  </si>
  <si>
    <t xml:space="preserve">NAZARO ANGELA</t>
  </si>
  <si>
    <t xml:space="preserve">NICHILO ANNAMARIA</t>
  </si>
  <si>
    <t xml:space="preserve">NCHNMR60S47C983R</t>
  </si>
  <si>
    <t xml:space="preserve">NITTI FILOMENA</t>
  </si>
  <si>
    <t xml:space="preserve">NTTFMN58L54A149X</t>
  </si>
  <si>
    <t xml:space="preserve">NOTARNICOLA  LEONARDO</t>
  </si>
  <si>
    <t xml:space="preserve">NTRLRD59A26E882P</t>
  </si>
  <si>
    <t xml:space="preserve">Nuzzo Antonella</t>
  </si>
  <si>
    <t xml:space="preserve">NZZNNL63R62D305Q</t>
  </si>
  <si>
    <t xml:space="preserve">Nuzzo Costantina</t>
  </si>
  <si>
    <t xml:space="preserve">NZZCTN54M60D305G</t>
  </si>
  <si>
    <t xml:space="preserve">Paiano Giancarlo</t>
  </si>
  <si>
    <t xml:space="preserve">PNAGCR69B05G751G</t>
  </si>
  <si>
    <t xml:space="preserve">PALASCIANO GIUSEPPA</t>
  </si>
  <si>
    <t xml:space="preserve">PLSGPP54T58G787X</t>
  </si>
  <si>
    <t xml:space="preserve">PALMIOTTI TEODORA</t>
  </si>
  <si>
    <t xml:space="preserve">PLMTDR57A67E047P</t>
  </si>
  <si>
    <t xml:space="preserve">Papa Maria Rosaria</t>
  </si>
  <si>
    <t xml:space="preserve">PPAMRS58D58Z103L</t>
  </si>
  <si>
    <t xml:space="preserve">PATERNO ROSARIA</t>
  </si>
  <si>
    <t xml:space="preserve">PTRRSR62D64A225F</t>
  </si>
  <si>
    <t xml:space="preserve">PECE  LORENZO GIANCARLO</t>
  </si>
  <si>
    <t xml:space="preserve">PCELNZ56L26E716R</t>
  </si>
  <si>
    <t xml:space="preserve">Pellè Alfreda</t>
  </si>
  <si>
    <t xml:space="preserve">PLLLRD71L53E629M</t>
  </si>
  <si>
    <t xml:space="preserve">PERCOCO ANNA</t>
  </si>
  <si>
    <t xml:space="preserve">PRCNNA55M67Z614L</t>
  </si>
  <si>
    <t xml:space="preserve">Perrone Carmen</t>
  </si>
  <si>
    <t xml:space="preserve">PRRCMN58D59F842S</t>
  </si>
  <si>
    <t xml:space="preserve">Petracca Donata</t>
  </si>
  <si>
    <t xml:space="preserve">PTRDNT57D43F916W</t>
  </si>
  <si>
    <t xml:space="preserve">LEIC82100G</t>
  </si>
  <si>
    <t xml:space="preserve">PETRINI ELISABETTA</t>
  </si>
  <si>
    <t xml:space="preserve">PTRLBT65S57H501E</t>
  </si>
  <si>
    <t xml:space="preserve">Pezzuto Giovanna</t>
  </si>
  <si>
    <t xml:space="preserve">PZZGNN57B66L383I</t>
  </si>
  <si>
    <t xml:space="preserve">PIETROFORTE VITO ANTONIO</t>
  </si>
  <si>
    <t xml:space="preserve">PTRVNT69A02A662Q</t>
  </si>
  <si>
    <t xml:space="preserve">Pisanello Maria Assunta</t>
  </si>
  <si>
    <t xml:space="preserve">PSNMSS55A61A185Z</t>
  </si>
  <si>
    <t xml:space="preserve">LEIC8AA001</t>
  </si>
  <si>
    <t xml:space="preserve">PITAGORA ANGELA MARIA </t>
  </si>
  <si>
    <t xml:space="preserve">PTGNLM68D49A662R</t>
  </si>
  <si>
    <t xml:space="preserve">Potenza Fernando</t>
  </si>
  <si>
    <t xml:space="preserve">PTNFNN59A09D863D</t>
  </si>
  <si>
    <t xml:space="preserve">PRUDENTE CATERINA</t>
  </si>
  <si>
    <t xml:space="preserve">PRDCRN68H66F284I</t>
  </si>
  <si>
    <t xml:space="preserve">QUARANTA PASQUALE</t>
  </si>
  <si>
    <t xml:space="preserve">QRNPQL59T25A662W</t>
  </si>
  <si>
    <t xml:space="preserve">RAFFAELE VITO</t>
  </si>
  <si>
    <t xml:space="preserve">RFFVTI58T08A662T</t>
  </si>
  <si>
    <t xml:space="preserve">Ramundo Cosima</t>
  </si>
  <si>
    <t xml:space="preserve">RMNCSM62P67I059O</t>
  </si>
  <si>
    <t xml:space="preserve">Ranieri Elvira</t>
  </si>
  <si>
    <t xml:space="preserve">RNRLVR56B53A662U</t>
  </si>
  <si>
    <t xml:space="preserve">RELLA TOMMASO</t>
  </si>
  <si>
    <t xml:space="preserve">RLLTMS59M03A662V</t>
  </si>
  <si>
    <t xml:space="preserve">RICCHETTI  ANNUNZIATA</t>
  </si>
  <si>
    <t xml:space="preserve">RCCNNZ54S63E716W</t>
  </si>
  <si>
    <t xml:space="preserve">RINALDI LIDIA</t>
  </si>
  <si>
    <t xml:space="preserve">RNLLDI65M50A662R</t>
  </si>
  <si>
    <t xml:space="preserve">ROMANIELLO RAFFAELLA</t>
  </si>
  <si>
    <t xml:space="preserve">RMNRFL66P58E155V</t>
  </si>
  <si>
    <t xml:space="preserve">RONCO BEATRICE</t>
  </si>
  <si>
    <t xml:space="preserve">RNCBRC54H50E038A</t>
  </si>
  <si>
    <t xml:space="preserve">RONCO ROSANNA</t>
  </si>
  <si>
    <t xml:space="preserve">RNCRNN61T59E038D</t>
  </si>
  <si>
    <t xml:space="preserve">RONGA ANNAMARIA</t>
  </si>
  <si>
    <t xml:space="preserve">RNGNMR64M50F839T</t>
  </si>
  <si>
    <t xml:space="preserve">ROSATO FILOMENA ASSUNTA</t>
  </si>
  <si>
    <t xml:space="preserve">RSTFMN56E41E984U</t>
  </si>
  <si>
    <t xml:space="preserve">RUSSINO SIMONA</t>
  </si>
  <si>
    <t xml:space="preserve">RSSSMN72D54C424T</t>
  </si>
  <si>
    <t xml:space="preserve">Russo Donato</t>
  </si>
  <si>
    <t xml:space="preserve">RSSDNT71S27L419P</t>
  </si>
  <si>
    <t xml:space="preserve">RUTA FRANCESCA</t>
  </si>
  <si>
    <t xml:space="preserve">RTUFNC54L63A662A</t>
  </si>
  <si>
    <t xml:space="preserve">SALLUSTIO  ANNA CHIARA</t>
  </si>
  <si>
    <t xml:space="preserve">SLLNCH62T55F284Y</t>
  </si>
  <si>
    <t xml:space="preserve">SAMARELLI LAURA MARIA B.</t>
  </si>
  <si>
    <t xml:space="preserve">SMRLMR63T51F284M</t>
  </si>
  <si>
    <t xml:space="preserve">Sanapo Antonio</t>
  </si>
  <si>
    <t xml:space="preserve">SNPNTN55R29I887N</t>
  </si>
  <si>
    <t xml:space="preserve">SANASI CARMELA</t>
  </si>
  <si>
    <t xml:space="preserve">SNSCML65C69I119U</t>
  </si>
  <si>
    <t xml:space="preserve">SANTACROCE FRANCESCA</t>
  </si>
  <si>
    <t xml:space="preserve">SNTFNC67B60L220K</t>
  </si>
  <si>
    <t xml:space="preserve">SANTOMASI GIOVANNI</t>
  </si>
  <si>
    <t xml:space="preserve">SNTGNN61P20E155S</t>
  </si>
  <si>
    <t xml:space="preserve">SASSO MARIA</t>
  </si>
  <si>
    <t xml:space="preserve">SSSMRA71D62A662U</t>
  </si>
  <si>
    <t xml:space="preserve">SAVOIA PASQUA</t>
  </si>
  <si>
    <t xml:space="preserve">SVAPSQ58T42L220K</t>
  </si>
  <si>
    <t xml:space="preserve">SCARDIGNO  MARIA</t>
  </si>
  <si>
    <t xml:space="preserve">SCRMRA66H47Z614V</t>
  </si>
  <si>
    <t xml:space="preserve">SCHIAVONE  ROSA</t>
  </si>
  <si>
    <t xml:space="preserve">SCHRSO63L58D761Q</t>
  </si>
  <si>
    <t xml:space="preserve">SCIACOVELLI GIUSEPPE</t>
  </si>
  <si>
    <t xml:space="preserve">SCCGPP58P19E038M</t>
  </si>
  <si>
    <t xml:space="preserve">SCIALPI  ANNAMARIA</t>
  </si>
  <si>
    <t xml:space="preserve">SCLNMR66C54L049N</t>
  </si>
  <si>
    <t xml:space="preserve">SEMERARO VITANTONIA</t>
  </si>
  <si>
    <t xml:space="preserve">SMRVNT67H46C741R</t>
  </si>
  <si>
    <t xml:space="preserve">SETTANNI PIETRO</t>
  </si>
  <si>
    <t xml:space="preserve">STTPTR58C23G787S</t>
  </si>
  <si>
    <t xml:space="preserve">BAIC87200N</t>
  </si>
  <si>
    <t xml:space="preserve">SGARAMELLA  GIUSEPPINA</t>
  </si>
  <si>
    <t xml:space="preserve">SGRGPP64A63A285F</t>
  </si>
  <si>
    <t xml:space="preserve">SILVESTRE  ROSANNA</t>
  </si>
  <si>
    <t xml:space="preserve">SLVRNN53T69A854R</t>
  </si>
  <si>
    <t xml:space="preserve">Spedicato Giuseppina</t>
  </si>
  <si>
    <t xml:space="preserve">SPDGPP64T41E506X</t>
  </si>
  <si>
    <t xml:space="preserve">SPORTELLA TINA</t>
  </si>
  <si>
    <t xml:space="preserve">SPRTNI54C64E155L</t>
  </si>
  <si>
    <t xml:space="preserve">SQUEO VITTORIA</t>
  </si>
  <si>
    <t xml:space="preserve">SQUVTR57L58E155K</t>
  </si>
  <si>
    <t xml:space="preserve">Stocco Giuseppa</t>
  </si>
  <si>
    <t xml:space="preserve">STCGPP53L43H047Q</t>
  </si>
  <si>
    <t xml:space="preserve">STRIPPOLI ANNAMARIA</t>
  </si>
  <si>
    <t xml:space="preserve">STRNMR61A42C983V</t>
  </si>
  <si>
    <t xml:space="preserve">TARALLO VITTORIO</t>
  </si>
  <si>
    <t xml:space="preserve">TRLVTR59E19C975B</t>
  </si>
  <si>
    <t xml:space="preserve">TEDESCHI GIUSEPPE</t>
  </si>
  <si>
    <t xml:space="preserve">TDSGPP62B10F262P</t>
  </si>
  <si>
    <t xml:space="preserve">BAIS03100G</t>
  </si>
  <si>
    <t xml:space="preserve">TERMITE  MARIA TERESA</t>
  </si>
  <si>
    <t xml:space="preserve">TRMMTR61T56D171W</t>
  </si>
  <si>
    <t xml:space="preserve">TRIA      ANTONIO</t>
  </si>
  <si>
    <t xml:space="preserve">TRINTN55S28L472R</t>
  </si>
  <si>
    <t xml:space="preserve">TROIANO MICHELE</t>
  </si>
  <si>
    <t xml:space="preserve">TRNMHL71D10A662O</t>
  </si>
  <si>
    <t xml:space="preserve">TURCO  GIOVANNI</t>
  </si>
  <si>
    <t xml:space="preserve">TRCGNN57E28L294D</t>
  </si>
  <si>
    <t xml:space="preserve">TURCO  MARIA GRAZIA</t>
  </si>
  <si>
    <t xml:space="preserve">TRCMGR60P52H926X</t>
  </si>
  <si>
    <t xml:space="preserve">UNGARO GIACOMO</t>
  </si>
  <si>
    <t xml:space="preserve">NGRGCM56C23G187R</t>
  </si>
  <si>
    <t xml:space="preserve">UVA ANNAMARIA</t>
  </si>
  <si>
    <t xml:space="preserve">VUANMR57A51F284C</t>
  </si>
  <si>
    <t xml:space="preserve">VACCARELLI  DAMIANA</t>
  </si>
  <si>
    <t xml:space="preserve">VCCDMN64T61F027L</t>
  </si>
  <si>
    <t xml:space="preserve">VALENTE GIUSEPPE</t>
  </si>
  <si>
    <t xml:space="preserve">VLNGPP62A03E155I</t>
  </si>
  <si>
    <t xml:space="preserve">VANNULLI  MATTEO</t>
  </si>
  <si>
    <t xml:space="preserve">VNNMTT61A25C514P</t>
  </si>
  <si>
    <t xml:space="preserve">VASSALLI VILMA</t>
  </si>
  <si>
    <t xml:space="preserve">VSSVLM63C49B619H</t>
  </si>
  <si>
    <t xml:space="preserve">VERGORI ANGELA</t>
  </si>
  <si>
    <t xml:space="preserve">VRGNGL65R44C134G</t>
  </si>
  <si>
    <t xml:space="preserve">VERGORI ERNESTO</t>
  </si>
  <si>
    <t xml:space="preserve">VRGRST57T07C134Z</t>
  </si>
  <si>
    <t xml:space="preserve">VERNILE MARIA</t>
  </si>
  <si>
    <t xml:space="preserve">VRNMRA67C55E155E</t>
  </si>
  <si>
    <t xml:space="preserve">VILLANI  GRAZIA</t>
  </si>
  <si>
    <t xml:space="preserve">VLLGRZ54M42H287P</t>
  </si>
  <si>
    <t xml:space="preserve">VILLANI IDA</t>
  </si>
  <si>
    <t xml:space="preserve">VLLDIA62M58A669S</t>
  </si>
  <si>
    <t xml:space="preserve">VISCI FRANCESCO</t>
  </si>
  <si>
    <t xml:space="preserve">VSCFNC52B12E155Z</t>
  </si>
  <si>
    <t xml:space="preserve">VITULLI ROSANNA</t>
  </si>
  <si>
    <t xml:space="preserve">VTLRNN57B62E223C</t>
  </si>
  <si>
    <t xml:space="preserve">Viva Fabio</t>
  </si>
  <si>
    <t xml:space="preserve">VVIFBA66D23I172I</t>
  </si>
  <si>
    <t xml:space="preserve">VIVO  GIULIA</t>
  </si>
  <si>
    <t xml:space="preserve">VVIGLI58H66A662X</t>
  </si>
  <si>
    <t xml:space="preserve">VURRO RITA</t>
  </si>
  <si>
    <t xml:space="preserve">VRRRTI60M52F220A</t>
  </si>
  <si>
    <t xml:space="preserve">ZACCARIA NICOLA</t>
  </si>
  <si>
    <t xml:space="preserve">ZCCNCL57P08A662X</t>
  </si>
  <si>
    <t xml:space="preserve">1° seg. </t>
  </si>
  <si>
    <t xml:space="preserve">ANTONICELLI  MARIA VITA</t>
  </si>
  <si>
    <t xml:space="preserve">NTNMVT65P52C136X</t>
  </si>
  <si>
    <t xml:space="preserve">ARMILLOTTA  PASQUALE</t>
  </si>
  <si>
    <t xml:space="preserve">RMLPQL68C27H926S</t>
  </si>
  <si>
    <t xml:space="preserve">BACCARO  FRANCESCO</t>
  </si>
  <si>
    <t xml:space="preserve">BCCFNC66P29H096J</t>
  </si>
  <si>
    <t xml:space="preserve">BALDASSARRE  SERGIO</t>
  </si>
  <si>
    <t xml:space="preserve">BLDSRG54A06L842S</t>
  </si>
  <si>
    <t xml:space="preserve">BARBATI  GIOVANNI</t>
  </si>
  <si>
    <t xml:space="preserve">BRBGNN80R08E205U</t>
  </si>
  <si>
    <t xml:space="preserve">BARBIERI  MARCO</t>
  </si>
  <si>
    <t xml:space="preserve">BRBMRC70C07A281N</t>
  </si>
  <si>
    <t xml:space="preserve">BARLETTA  ROBERTO</t>
  </si>
  <si>
    <t xml:space="preserve">BRLRRT66L03L049E</t>
  </si>
  <si>
    <t xml:space="preserve">BERARDINO  MARIA AGNESE</t>
  </si>
  <si>
    <t xml:space="preserve">BRRMGN60L64I193T</t>
  </si>
  <si>
    <t xml:space="preserve">Bono Luca</t>
  </si>
  <si>
    <t xml:space="preserve">BNOLCU77R26G751H</t>
  </si>
  <si>
    <t xml:space="preserve">CADAU  MARGHERITA</t>
  </si>
  <si>
    <t xml:space="preserve">CDAMGH63L54L049M</t>
  </si>
  <si>
    <t xml:space="preserve">CALABRESE  GENNARO</t>
  </si>
  <si>
    <t xml:space="preserve">CLBGNR66D10L049W</t>
  </si>
  <si>
    <t xml:space="preserve">CALIZIA ANTONIO</t>
  </si>
  <si>
    <t xml:space="preserve">CLZNTN58T27G098M</t>
  </si>
  <si>
    <t xml:space="preserve">CARACCIOLO  EMILIO</t>
  </si>
  <si>
    <t xml:space="preserve">CRCMLE61E01L049F</t>
  </si>
  <si>
    <t xml:space="preserve">Casalino Armando</t>
  </si>
  <si>
    <t xml:space="preserve">CSLRND54H26D883Z</t>
  </si>
  <si>
    <t xml:space="preserve">Casciaro Damiano</t>
  </si>
  <si>
    <t xml:space="preserve">CSCDMN59T13L484N</t>
  </si>
  <si>
    <t xml:space="preserve">CIANCI  ANTONELLA SONIA</t>
  </si>
  <si>
    <t xml:space="preserve">CNCNNL80H52F027I</t>
  </si>
  <si>
    <t xml:space="preserve">CIAVARELLA  MICHELE</t>
  </si>
  <si>
    <t xml:space="preserve">CVRMHL61D24H985B</t>
  </si>
  <si>
    <t xml:space="preserve">FGTD010004</t>
  </si>
  <si>
    <t xml:space="preserve">CINQUE  FRANCESCO</t>
  </si>
  <si>
    <t xml:space="preserve">CNQFNC76E07L049H</t>
  </si>
  <si>
    <t xml:space="preserve">TAIS03600B</t>
  </si>
  <si>
    <t xml:space="preserve">CLEMENTE  MICHELE</t>
  </si>
  <si>
    <t xml:space="preserve">CLMMHL64D22F052T</t>
  </si>
  <si>
    <t xml:space="preserve">CLEMENTE ANTONIO LUIGI</t>
  </si>
  <si>
    <t xml:space="preserve">CLMNNL66P28A225N</t>
  </si>
  <si>
    <t xml:space="preserve">COCO  GIUSEPPE</t>
  </si>
  <si>
    <t xml:space="preserve">CCOGPP60E20H985O</t>
  </si>
  <si>
    <t xml:space="preserve">COCO  VINCENZO</t>
  </si>
  <si>
    <t xml:space="preserve">CCOVCN71T17I158J</t>
  </si>
  <si>
    <t xml:space="preserve">COLIA  VINCENZO</t>
  </si>
  <si>
    <t xml:space="preserve">CLOVCN63C26A662C</t>
  </si>
  <si>
    <t xml:space="preserve">CORONA  PIETRO</t>
  </si>
  <si>
    <t xml:space="preserve">CRNPTR67M26L049A</t>
  </si>
  <si>
    <t xml:space="preserve">COSTANTINI VINCENZO</t>
  </si>
  <si>
    <t xml:space="preserve">CSTVCN59E26H822B</t>
  </si>
  <si>
    <t xml:space="preserve">COSTANTINI VINCENZO ANTONIO</t>
  </si>
  <si>
    <t xml:space="preserve">CSTVCN64A16D422B</t>
  </si>
  <si>
    <t xml:space="preserve">CRETI'  ANGELO</t>
  </si>
  <si>
    <t xml:space="preserve">CRTNGL62M28I066F</t>
  </si>
  <si>
    <t xml:space="preserve">CUCONATO  GIOVANNI</t>
  </si>
  <si>
    <t xml:space="preserve">CCNGNN61S03F284Y</t>
  </si>
  <si>
    <t xml:space="preserve">DALUISO  MASSIMO</t>
  </si>
  <si>
    <t xml:space="preserve">DLSMSM63S28C514M</t>
  </si>
  <si>
    <t xml:space="preserve">DATTOLI  CLAUDIO</t>
  </si>
  <si>
    <t xml:space="preserve">DTTCLD64T03D643O</t>
  </si>
  <si>
    <t xml:space="preserve">DE CATA   FILOMENA</t>
  </si>
  <si>
    <t xml:space="preserve">DCTFMN70H58I054K</t>
  </si>
  <si>
    <t xml:space="preserve">DE DONATO  RINO</t>
  </si>
  <si>
    <t xml:space="preserve">DDNRNI52B22E155P</t>
  </si>
  <si>
    <t xml:space="preserve">DE SANTIS  ANNA</t>
  </si>
  <si>
    <t xml:space="preserve">DSNNNA61L64F784W</t>
  </si>
  <si>
    <t xml:space="preserve">DE SARIO  LORENZO</t>
  </si>
  <si>
    <t xml:space="preserve">DSRLNZ56M10L109E</t>
  </si>
  <si>
    <t xml:space="preserve">DE VALERIO  VINCENZO</t>
  </si>
  <si>
    <t xml:space="preserve">DVLVCN69A01E882C</t>
  </si>
  <si>
    <t xml:space="preserve">DEL GIUDICE  COSIMO</t>
  </si>
  <si>
    <t xml:space="preserve">DLGCSM69T02D171I</t>
  </si>
  <si>
    <t xml:space="preserve">D'ERRICO  ANTONIO</t>
  </si>
  <si>
    <t xml:space="preserve">DRRNTN69L23F027E</t>
  </si>
  <si>
    <t xml:space="preserve">DIPASQUALE  MICHELE</t>
  </si>
  <si>
    <t xml:space="preserve">DPSMHL59B03C514Y</t>
  </si>
  <si>
    <t xml:space="preserve">DISTASO  SALVATORE</t>
  </si>
  <si>
    <t xml:space="preserve">DSTSVT54B04E946A</t>
  </si>
  <si>
    <t xml:space="preserve">DRAGANO  CLAUDIO</t>
  </si>
  <si>
    <t xml:space="preserve">DRGCLD81H10H926C</t>
  </si>
  <si>
    <t xml:space="preserve">ETTORRE  CARMELO</t>
  </si>
  <si>
    <t xml:space="preserve">TTRCML56R31L049J</t>
  </si>
  <si>
    <t xml:space="preserve">FAVIA  GIUSEPPINA MONICA</t>
  </si>
  <si>
    <t xml:space="preserve">FVAGPP71B41A048B</t>
  </si>
  <si>
    <t xml:space="preserve">BAIS033007</t>
  </si>
  <si>
    <t xml:space="preserve">FERRANDINO  CONCETTA</t>
  </si>
  <si>
    <t xml:space="preserve">FRRCCT59B50I054L</t>
  </si>
  <si>
    <t xml:space="preserve">Ferrarese Pasquale</t>
  </si>
  <si>
    <t xml:space="preserve">FRRPQL57E31A208W</t>
  </si>
  <si>
    <t xml:space="preserve">FERRI  SAVERIO</t>
  </si>
  <si>
    <t xml:space="preserve">FRRSVR76D01H926C</t>
  </si>
  <si>
    <t xml:space="preserve">FINO  DONATO</t>
  </si>
  <si>
    <t xml:space="preserve">FNIDNT65D08H985A</t>
  </si>
  <si>
    <t xml:space="preserve">Fiume Riccardo</t>
  </si>
  <si>
    <t xml:space="preserve">FMIRCR52H20A184F</t>
  </si>
  <si>
    <t xml:space="preserve">FLORIO  ALESSIO PIO</t>
  </si>
  <si>
    <t xml:space="preserve">FLRLSP79A09H926H</t>
  </si>
  <si>
    <t xml:space="preserve">FORLANI  YURI MARIA NICOLA</t>
  </si>
  <si>
    <t xml:space="preserve">FRLYMR69C23H703G</t>
  </si>
  <si>
    <t xml:space="preserve">FORTE  ANTONIO FERNANDO</t>
  </si>
  <si>
    <t xml:space="preserve">FRTNNF78M02E716L</t>
  </si>
  <si>
    <t xml:space="preserve">FORTUNATO  ANNA</t>
  </si>
  <si>
    <t xml:space="preserve">FRTNNA56P43F531B</t>
  </si>
  <si>
    <t xml:space="preserve">GIGANTE  FRANCESCO</t>
  </si>
  <si>
    <t xml:space="preserve">GGNFNC61H13L049Q</t>
  </si>
  <si>
    <t xml:space="preserve">GIGANTE  GILDA</t>
  </si>
  <si>
    <t xml:space="preserve">GGNGLD62S67L049N</t>
  </si>
  <si>
    <t xml:space="preserve">GIULIANO VITO</t>
  </si>
  <si>
    <t xml:space="preserve">GLNVTI56D09D761G</t>
  </si>
  <si>
    <t xml:space="preserve">GRANATA  ALESSANDRA</t>
  </si>
  <si>
    <t xml:space="preserve">GRNLSN74E53A662A</t>
  </si>
  <si>
    <t xml:space="preserve">GRASSO  ANTONIO</t>
  </si>
  <si>
    <t xml:space="preserve">GRSNTN67P13B104X</t>
  </si>
  <si>
    <t xml:space="preserve">GRAVINA  CIRO</t>
  </si>
  <si>
    <t xml:space="preserve">GRVCRI66D08I158J</t>
  </si>
  <si>
    <t xml:space="preserve">IANNACCONE  LUCA</t>
  </si>
  <si>
    <t xml:space="preserve">NNCLCU60H24D643Q</t>
  </si>
  <si>
    <t xml:space="preserve">LA GIOIA  MONICA</t>
  </si>
  <si>
    <t xml:space="preserve">LGAMNC74R64L049W</t>
  </si>
  <si>
    <t xml:space="preserve">LA TORRE   LEONARDO</t>
  </si>
  <si>
    <t xml:space="preserve">LTRLRD62P24H926Z</t>
  </si>
  <si>
    <t xml:space="preserve">LAERA  NATALE</t>
  </si>
  <si>
    <t xml:space="preserve">LRANTL58P01F915U</t>
  </si>
  <si>
    <t xml:space="preserve">LEONE  ANTONIO</t>
  </si>
  <si>
    <t xml:space="preserve">LNENTN62A04E155L</t>
  </si>
  <si>
    <t xml:space="preserve">LESTINGI  PIETRO</t>
  </si>
  <si>
    <t xml:space="preserve">LSTPTR65P24F280F</t>
  </si>
  <si>
    <t xml:space="preserve">BAIS068006</t>
  </si>
  <si>
    <t xml:space="preserve">LIPPOLIS  GIULIA</t>
  </si>
  <si>
    <t xml:space="preserve">LPPGLI64L57L049S</t>
  </si>
  <si>
    <t xml:space="preserve">LOPRIORE  MICHELE</t>
  </si>
  <si>
    <t xml:space="preserve">LPRMHL77S22L858I</t>
  </si>
  <si>
    <t xml:space="preserve">MADDALENA  URBANO</t>
  </si>
  <si>
    <t xml:space="preserve">MDDRBN76M03D643F</t>
  </si>
  <si>
    <t xml:space="preserve">MARRESE  ALFONSO</t>
  </si>
  <si>
    <t xml:space="preserve">MRRLNS79E30D643E</t>
  </si>
  <si>
    <t xml:space="preserve">MARSENO  ATTILIO</t>
  </si>
  <si>
    <t xml:space="preserve">MRSTTL52B01D643F</t>
  </si>
  <si>
    <r>
      <rPr>
        <sz val="11"/>
        <color rgb="FF000000"/>
        <rFont val="Calibri"/>
        <family val="2"/>
      </rPr>
      <t xml:space="preserve">MARTINA</t>
    </r>
    <r>
      <rPr>
        <sz val="11"/>
        <rFont val="Times New Roman"/>
        <family val="1"/>
      </rPr>
      <t xml:space="preserve"> MASSIMO VENERE</t>
    </r>
  </si>
  <si>
    <t xml:space="preserve">MRTMSM64A08D862B</t>
  </si>
  <si>
    <t xml:space="preserve">MASTRO  FRANCESCO</t>
  </si>
  <si>
    <t xml:space="preserve">MSTFNC60D17L219Z</t>
  </si>
  <si>
    <t xml:space="preserve">MAZZOTTA SANDRO</t>
  </si>
  <si>
    <t xml:space="preserve">MZZSDR64L10F970L</t>
  </si>
  <si>
    <t xml:space="preserve">MELE  GIANFRANCO</t>
  </si>
  <si>
    <t xml:space="preserve">MLEGFR58R24L273O</t>
  </si>
  <si>
    <t xml:space="preserve">Mengoli Domenico Pasquale</t>
  </si>
  <si>
    <t xml:space="preserve">MNGDNC70C27D862P</t>
  </si>
  <si>
    <t xml:space="preserve">Mingirulli Giacomo</t>
  </si>
  <si>
    <t xml:space="preserve">MNGGCM73A08H926Y</t>
  </si>
  <si>
    <t xml:space="preserve">NATOLA  MARIO</t>
  </si>
  <si>
    <t xml:space="preserve">NTLMRA58P01D508S</t>
  </si>
  <si>
    <t xml:space="preserve">NELLI  ANTONIO</t>
  </si>
  <si>
    <t xml:space="preserve">NLLNTN55C06E036G</t>
  </si>
  <si>
    <t xml:space="preserve">NERO  MARIA CRISTINA</t>
  </si>
  <si>
    <t xml:space="preserve">NREMCR69C55A285X</t>
  </si>
  <si>
    <t xml:space="preserve">Pagliara Salvatore</t>
  </si>
  <si>
    <t xml:space="preserve">PGLSVT79D06E061P</t>
  </si>
  <si>
    <t xml:space="preserve">PALOMBELLA  COSIMA</t>
  </si>
  <si>
    <t xml:space="preserve">PLMCSM55L65E630S</t>
  </si>
  <si>
    <t xml:space="preserve">PALUMBO  DOMENICO</t>
  </si>
  <si>
    <t xml:space="preserve">PLMDNC57M04E716L</t>
  </si>
  <si>
    <t xml:space="preserve">PALUMBO  MATTEO</t>
  </si>
  <si>
    <t xml:space="preserve">PLMMTT57S27F631V</t>
  </si>
  <si>
    <t xml:space="preserve">PAZIENZA  FRANCESCO</t>
  </si>
  <si>
    <t xml:space="preserve">PZNFNC67P28A893A</t>
  </si>
  <si>
    <t xml:space="preserve">PERRONE  VITO</t>
  </si>
  <si>
    <t xml:space="preserve">PRRVTI67P08F262G</t>
  </si>
  <si>
    <t xml:space="preserve">Pezzulla Giuseppe</t>
  </si>
  <si>
    <t xml:space="preserve">PZZGPP75B05D862N</t>
  </si>
  <si>
    <t xml:space="preserve">PICCOLOMINI  LUIGI</t>
  </si>
  <si>
    <t xml:space="preserve">PCCLGU60A26L109R</t>
  </si>
  <si>
    <t xml:space="preserve">PIIZZI  MARIA LUCIA</t>
  </si>
  <si>
    <t xml:space="preserve">PZZMLC67C55A662K</t>
  </si>
  <si>
    <t xml:space="preserve">PISCONE  MICHELE</t>
  </si>
  <si>
    <t xml:space="preserve">PSCMHL56A09I158J</t>
  </si>
  <si>
    <t xml:space="preserve">PISICOLI  BENIAMINO</t>
  </si>
  <si>
    <t xml:space="preserve">PSCBMN75E27A662E</t>
  </si>
  <si>
    <t xml:space="preserve">QUARANTA  ANGELO</t>
  </si>
  <si>
    <t xml:space="preserve">QRNNGL58P29B808M</t>
  </si>
  <si>
    <t xml:space="preserve">REGA  NICOLA</t>
  </si>
  <si>
    <t xml:space="preserve">RGENCL74M14H860E</t>
  </si>
  <si>
    <t xml:space="preserve">Rescigno Antonio</t>
  </si>
  <si>
    <t xml:space="preserve">RSCNTN73L03G812D</t>
  </si>
  <si>
    <t xml:space="preserve">RICCHETTI  CARLO</t>
  </si>
  <si>
    <t xml:space="preserve">RCCCRL67R05D643E</t>
  </si>
  <si>
    <t xml:space="preserve">Rizzello Filadelfio</t>
  </si>
  <si>
    <t xml:space="preserve">RZZFDL56S15F221G</t>
  </si>
  <si>
    <t xml:space="preserve">ROMAGNOLI  VINCENZO</t>
  </si>
  <si>
    <t xml:space="preserve">RMGVCN86E29D643E</t>
  </si>
  <si>
    <t xml:space="preserve">RUSSO  GIANLUCA</t>
  </si>
  <si>
    <t xml:space="preserve">RSSGLC69M04E463X</t>
  </si>
  <si>
    <t xml:space="preserve">Sanapo Marco Agostino</t>
  </si>
  <si>
    <t xml:space="preserve">SNPMCG61D25I887L</t>
  </si>
  <si>
    <t xml:space="preserve">SANTORO  GIUSEPPE</t>
  </si>
  <si>
    <t xml:space="preserve">SNTGPP56C22F631N</t>
  </si>
  <si>
    <t xml:space="preserve">SCALZI  SABINA</t>
  </si>
  <si>
    <t xml:space="preserve">SCLSBN66D60L049R</t>
  </si>
  <si>
    <t xml:space="preserve">SCARATI  MICHELE</t>
  </si>
  <si>
    <t xml:space="preserve">SCRMHL61S19E469W</t>
  </si>
  <si>
    <t xml:space="preserve">SCAROLA  DOMENICO</t>
  </si>
  <si>
    <t xml:space="preserve">SCRDNC63H01G291Y</t>
  </si>
  <si>
    <t xml:space="preserve">SCREDI GIUSEPPE</t>
  </si>
  <si>
    <t xml:space="preserve">SCRGPP54E09L280O</t>
  </si>
  <si>
    <t xml:space="preserve">Serafini Barbara</t>
  </si>
  <si>
    <t xml:space="preserve">SRFBBR71D48D862L</t>
  </si>
  <si>
    <t xml:space="preserve">Sergi Luigi</t>
  </si>
  <si>
    <t xml:space="preserve">SRGLGU58H21D044R</t>
  </si>
  <si>
    <t xml:space="preserve">Spagnolo Bruno</t>
  </si>
  <si>
    <t xml:space="preserve">SPGBRN54T06B792M</t>
  </si>
  <si>
    <t xml:space="preserve">SPATARO  GIUSEPPE</t>
  </si>
  <si>
    <t xml:space="preserve">SPTGPP62D23L049F</t>
  </si>
  <si>
    <t xml:space="preserve">SPEDICATI  REALINO</t>
  </si>
  <si>
    <t xml:space="preserve">SPDRLN59D17E506R</t>
  </si>
  <si>
    <t xml:space="preserve">SQUEO  MICHELE</t>
  </si>
  <si>
    <t xml:space="preserve">SQUMHL65L07I158B</t>
  </si>
  <si>
    <t xml:space="preserve">STEFANIA  MARCO ANTONIO</t>
  </si>
  <si>
    <t xml:space="preserve">STFMCN72S01Z133K</t>
  </si>
  <si>
    <t xml:space="preserve">TAGLIENTE  MARIA</t>
  </si>
  <si>
    <t xml:space="preserve">TGLMRA58H43E645Z</t>
  </si>
  <si>
    <t xml:space="preserve">TALO'  LAURA</t>
  </si>
  <si>
    <t xml:space="preserve">TLALRA62H52L049W</t>
  </si>
  <si>
    <t xml:space="preserve">TANCREDI  MICHELE</t>
  </si>
  <si>
    <t xml:space="preserve">TNCMHL57P26H985F</t>
  </si>
  <si>
    <t xml:space="preserve">TUMOLO  ANTONIO</t>
  </si>
  <si>
    <t xml:space="preserve">TMLNTN80C29D643Q</t>
  </si>
  <si>
    <t xml:space="preserve">VALENTINI  TIZIANA</t>
  </si>
  <si>
    <t xml:space="preserve">VLNTZN71E43L049P</t>
  </si>
  <si>
    <t xml:space="preserve">VILLANI  ANNA PIA</t>
  </si>
  <si>
    <t xml:space="preserve">VLLNNP77C64H926G</t>
  </si>
  <si>
    <t xml:space="preserve">VIOLA  VINCENZO</t>
  </si>
  <si>
    <t xml:space="preserve">VLIVCN71A04A183S</t>
  </si>
  <si>
    <t xml:space="preserve">VITARELLI  CONCETTA</t>
  </si>
  <si>
    <t xml:space="preserve">VTRCCT67T60E716N</t>
  </si>
  <si>
    <t xml:space="preserve">VITTORINO  ANGELO</t>
  </si>
  <si>
    <t xml:space="preserve">VTTNGL73S12I158W</t>
  </si>
  <si>
    <t xml:space="preserve">VOCALE  GIUSEPPE</t>
  </si>
  <si>
    <t xml:space="preserve">VCLGPP56M12I054C</t>
  </si>
  <si>
    <t xml:space="preserve">VOZZA  ANTONIO</t>
  </si>
  <si>
    <t xml:space="preserve">VZZNTN61P25L049N</t>
  </si>
  <si>
    <t xml:space="preserve">ZACCHINO  MARIA CONCETTA</t>
  </si>
  <si>
    <t xml:space="preserve">ZCCMCN58T48F842V</t>
  </si>
  <si>
    <t xml:space="preserve">da fare</t>
  </si>
  <si>
    <t xml:space="preserve">2° seg. </t>
  </si>
  <si>
    <t xml:space="preserve">ADDUCI  GENNARO</t>
  </si>
  <si>
    <t xml:space="preserve">DDCGNR55R05C983F</t>
  </si>
  <si>
    <t xml:space="preserve">BARNABA'  ANNA</t>
  </si>
  <si>
    <t xml:space="preserve">BRNNNA69D53F280C</t>
  </si>
  <si>
    <t xml:space="preserve">BIANCHINI  COSIMO</t>
  </si>
  <si>
    <t xml:space="preserve">BNCCSM59S30I018H</t>
  </si>
  <si>
    <t xml:space="preserve">CALDERONI  DOMENICO</t>
  </si>
  <si>
    <t xml:space="preserve">CLDDNC60B09E155C</t>
  </si>
  <si>
    <t xml:space="preserve">CASSANO  LORENZO</t>
  </si>
  <si>
    <t xml:space="preserve">CSSLNZ63S04A662A</t>
  </si>
  <si>
    <t xml:space="preserve">CASTELLANA  CARMELO</t>
  </si>
  <si>
    <t xml:space="preserve">CSTCML64A01E986G</t>
  </si>
  <si>
    <t xml:space="preserve">CAVALLO  ERMINIO</t>
  </si>
  <si>
    <t xml:space="preserve">CVLRMN58B17F052D</t>
  </si>
  <si>
    <t xml:space="preserve">CIPOLLINO  GRAZIA</t>
  </si>
  <si>
    <t xml:space="preserve">CPLGRZ64T63C514E</t>
  </si>
  <si>
    <t xml:space="preserve">CIPRIANO  FRANCESCO</t>
  </si>
  <si>
    <t xml:space="preserve">CPRFNC74B06E155J</t>
  </si>
  <si>
    <t xml:space="preserve">D'ANGELO  VITTORIA</t>
  </si>
  <si>
    <t xml:space="preserve">DNGVTR75B56H926S</t>
  </si>
  <si>
    <t xml:space="preserve">DEL TITO  LUCIANO</t>
  </si>
  <si>
    <t xml:space="preserve">DLTLCN66E19L182H</t>
  </si>
  <si>
    <t xml:space="preserve">DELL'ORCO  NUNZIO</t>
  </si>
  <si>
    <t xml:space="preserve">DLLNNZ57A24E469W</t>
  </si>
  <si>
    <t xml:space="preserve">DI FRANCESCO  SALVATORE</t>
  </si>
  <si>
    <t xml:space="preserve">DFRSVT61R26D269N</t>
  </si>
  <si>
    <t xml:space="preserve">DISTANTE  COSIMO</t>
  </si>
  <si>
    <t xml:space="preserve">DSTCSM73A27I018E</t>
  </si>
  <si>
    <t xml:space="preserve">ERRIQUEZ  VITANTONIO</t>
  </si>
  <si>
    <t xml:space="preserve">RRQVNT67H23E155F</t>
  </si>
  <si>
    <t xml:space="preserve">ESPOSITO  GIULIA</t>
  </si>
  <si>
    <t xml:space="preserve">SPSGLI61S66B777S</t>
  </si>
  <si>
    <t xml:space="preserve">FALCO  PAOLA</t>
  </si>
  <si>
    <t xml:space="preserve">FLCPLA75A54Z112M</t>
  </si>
  <si>
    <t xml:space="preserve">FERRANNINA  LEONARDO</t>
  </si>
  <si>
    <t xml:space="preserve">FRRLRD57D15F531S</t>
  </si>
  <si>
    <t xml:space="preserve">FRANCIOSA ALESSANDRO</t>
  </si>
  <si>
    <t xml:space="preserve">FRNLSN71H29D761O</t>
  </si>
  <si>
    <t xml:space="preserve">GAGLIANI ROBERTO</t>
  </si>
  <si>
    <t xml:space="preserve">GGLRRT75B19B180T</t>
  </si>
  <si>
    <t xml:space="preserve">GUERRA  MATTEO</t>
  </si>
  <si>
    <t xml:space="preserve">GRRMTT56B11E885T</t>
  </si>
  <si>
    <t xml:space="preserve">LATTARULO  VINCENZO</t>
  </si>
  <si>
    <t xml:space="preserve">LTTVCN64D08E986N</t>
  </si>
  <si>
    <t xml:space="preserve">L'ERARIO  BENIAMINO FERNANDO</t>
  </si>
  <si>
    <t xml:space="preserve">LRRBMN59C05D643A</t>
  </si>
  <si>
    <t xml:space="preserve">LOCONSOLE  GIUSEPPE</t>
  </si>
  <si>
    <t xml:space="preserve">LCNGPP71P07E155G</t>
  </si>
  <si>
    <t xml:space="preserve">LOIZZO  FRANCESCO</t>
  </si>
  <si>
    <t xml:space="preserve">LZZFNC60H05A225O</t>
  </si>
  <si>
    <t xml:space="preserve">LUCARELLI  NICOLA</t>
  </si>
  <si>
    <t xml:space="preserve">LCRNCL61H13A893P</t>
  </si>
  <si>
    <t xml:space="preserve">MARCOSANO  MICHELE</t>
  </si>
  <si>
    <t xml:space="preserve">MRCMHL61S10A225A</t>
  </si>
  <si>
    <t xml:space="preserve">Margiotta Pietro</t>
  </si>
  <si>
    <t xml:space="preserve">MRGPTR57M22D862S</t>
  </si>
  <si>
    <t xml:space="preserve">Massa Luigi</t>
  </si>
  <si>
    <t xml:space="preserve">MSSLGU57T04L711K</t>
  </si>
  <si>
    <t xml:space="preserve">MASTROLONARDO  ANNA MARIA</t>
  </si>
  <si>
    <t xml:space="preserve">MSTNMR60M58D643C</t>
  </si>
  <si>
    <t xml:space="preserve">Micheli Antonio</t>
  </si>
  <si>
    <t xml:space="preserve">MCHNTN65E16D883D</t>
  </si>
  <si>
    <t xml:space="preserve">LEIS033002</t>
  </si>
  <si>
    <t xml:space="preserve">MIRICOLA  VINCENZO</t>
  </si>
  <si>
    <t xml:space="preserve">MRCVCN64S27F563E</t>
  </si>
  <si>
    <t xml:space="preserve">Montagna Alfio</t>
  </si>
  <si>
    <t xml:space="preserve">MNTLFA52T11C865J</t>
  </si>
  <si>
    <t xml:space="preserve">MORCIANO  ANTONIO</t>
  </si>
  <si>
    <t xml:space="preserve">MRCNTN57B18I887Q</t>
  </si>
  <si>
    <t xml:space="preserve">OCCULTO  MAURIZIO</t>
  </si>
  <si>
    <t xml:space="preserve">CCLMRZ64B24D643L</t>
  </si>
  <si>
    <t xml:space="preserve">PALMISANO  ANTONIO</t>
  </si>
  <si>
    <t xml:space="preserve">PLMNTN58D29E630Q</t>
  </si>
  <si>
    <t xml:space="preserve">PERRONE  LEONARDO</t>
  </si>
  <si>
    <t xml:space="preserve">PRRLRD63R12E469S</t>
  </si>
  <si>
    <t xml:space="preserve">TAIS02100N</t>
  </si>
  <si>
    <t xml:space="preserve">Perrone Dario</t>
  </si>
  <si>
    <t xml:space="preserve">PRRDRA64D15E563F</t>
  </si>
  <si>
    <t xml:space="preserve">PICCINNO  GIOVANNI</t>
  </si>
  <si>
    <t xml:space="preserve">PCCGNN68A27Z133X</t>
  </si>
  <si>
    <t xml:space="preserve">BRIS00200N</t>
  </si>
  <si>
    <t xml:space="preserve">PISCONTI  GIOVANNI</t>
  </si>
  <si>
    <t xml:space="preserve">PSCGNN60D08E995X</t>
  </si>
  <si>
    <t xml:space="preserve">PIZZARELLI  ANTONIO</t>
  </si>
  <si>
    <t xml:space="preserve">PZZNTN58P19E332A</t>
  </si>
  <si>
    <t xml:space="preserve">PLATI  ANGELA</t>
  </si>
  <si>
    <t xml:space="preserve">PLTNGL67L49L049Z</t>
  </si>
  <si>
    <t xml:space="preserve">Ponzetta Lorenzo</t>
  </si>
  <si>
    <t xml:space="preserve">PNZLNZ60H17F716B</t>
  </si>
  <si>
    <t xml:space="preserve">PORCELLUZZI  FRANCESCO</t>
  </si>
  <si>
    <t xml:space="preserve">PRCFNC67D16A669J</t>
  </si>
  <si>
    <t xml:space="preserve">POTI' GIUSEPPE</t>
  </si>
  <si>
    <t xml:space="preserve">PTOGPP51E21F152T</t>
  </si>
  <si>
    <t xml:space="preserve">QUARTO  ANNA</t>
  </si>
  <si>
    <t xml:space="preserve">QRTNNA61A53L049G</t>
  </si>
  <si>
    <t xml:space="preserve">Renna Cosimina</t>
  </si>
  <si>
    <t xml:space="preserve">RNNCMN68A67L011E</t>
  </si>
  <si>
    <t xml:space="preserve">ROCHIRA  GRAZIO ANTONIO</t>
  </si>
  <si>
    <t xml:space="preserve">RCHGZN72T08Z126H</t>
  </si>
  <si>
    <t xml:space="preserve">ROSATO  GIUSEPPE</t>
  </si>
  <si>
    <t xml:space="preserve">RSTGPP69H03D508R</t>
  </si>
  <si>
    <t xml:space="preserve">Russo Emanuele</t>
  </si>
  <si>
    <t xml:space="preserve">RSSMNL75C29E506H</t>
  </si>
  <si>
    <t xml:space="preserve">SANTORO  VINCENZA</t>
  </si>
  <si>
    <t xml:space="preserve">SNTVCN70P53A662G</t>
  </si>
  <si>
    <t xml:space="preserve">SCHIRANO  RAFFAELE</t>
  </si>
  <si>
    <t xml:space="preserve">SCHRFL54E11E630S</t>
  </si>
  <si>
    <t xml:space="preserve">SCIANNIMANICO  FRANCESCO</t>
  </si>
  <si>
    <t xml:space="preserve">SCNFNC66H01A662V</t>
  </si>
  <si>
    <t xml:space="preserve">BAIS00800E</t>
  </si>
  <si>
    <t xml:space="preserve">SINESI  ALDO NUNZIO</t>
  </si>
  <si>
    <t xml:space="preserve">SNSLNN59D04B619B</t>
  </si>
  <si>
    <t xml:space="preserve">SPEZZANO  CARLO</t>
  </si>
  <si>
    <t xml:space="preserve">SPZCRL68R10L049L</t>
  </si>
  <si>
    <t xml:space="preserve">TRAETTA  ANTONIO</t>
  </si>
  <si>
    <t xml:space="preserve">TRTNTN58D04D754A</t>
  </si>
  <si>
    <t xml:space="preserve">TRAETTA  GIOVANNI</t>
  </si>
  <si>
    <t xml:space="preserve">TRTGNN63S11D754T</t>
  </si>
  <si>
    <t xml:space="preserve">TRISTANI  ANGELA PAOLA</t>
  </si>
  <si>
    <t xml:space="preserve">TRSNLP65A65F027K</t>
  </si>
  <si>
    <t xml:space="preserve">TRIVISANI  COSIMO</t>
  </si>
  <si>
    <t xml:space="preserve">TRVCSM58P20E205M</t>
  </si>
  <si>
    <t xml:space="preserve">TROMBETTA  ARNALDO</t>
  </si>
  <si>
    <t xml:space="preserve">TRMRLD60M05E885H</t>
  </si>
  <si>
    <t xml:space="preserve">Valzano Giuseppe</t>
  </si>
  <si>
    <t xml:space="preserve">VLZGPP66H26F970B</t>
  </si>
  <si>
    <t xml:space="preserve">VINCITORIO  INCORONATA</t>
  </si>
  <si>
    <t xml:space="preserve">VNCNRN61A61H926A</t>
  </si>
  <si>
    <t xml:space="preserve">VINO  VINCENZO</t>
  </si>
  <si>
    <t xml:space="preserve">VNIVCN65B25L219Y</t>
  </si>
  <si>
    <t xml:space="preserve">VITARELLI  MAURIZIO</t>
  </si>
  <si>
    <t xml:space="preserve">VTRMRZ65H10E716C</t>
  </si>
  <si>
    <t xml:space="preserve">VOZZA  OLGA</t>
  </si>
  <si>
    <t xml:space="preserve">VZZLGO55R44L049S</t>
  </si>
  <si>
    <t xml:space="preserve">ZIVOLI  PASQUALE</t>
  </si>
  <si>
    <t xml:space="preserve">ZVLPQL64B18C975G</t>
  </si>
  <si>
    <t xml:space="preserve">AMORICO  ANTONIO</t>
  </si>
  <si>
    <t xml:space="preserve">MRCNTN71R08D643Y</t>
  </si>
  <si>
    <t xml:space="preserve">ANCONA  CARMELA</t>
  </si>
  <si>
    <t xml:space="preserve">NCNCML61P55A149F</t>
  </si>
  <si>
    <t xml:space="preserve">ANDRIANI COSIMO FRANCESCO</t>
  </si>
  <si>
    <t xml:space="preserve">NDRCMF61T24B506W</t>
  </si>
  <si>
    <t xml:space="preserve">ARNESE  ANTONIO</t>
  </si>
  <si>
    <t xml:space="preserve">RNSNTN67L24E716R</t>
  </si>
  <si>
    <t xml:space="preserve">Barra Cosimo</t>
  </si>
  <si>
    <t xml:space="preserve">BRRCSM53P19L484Z</t>
  </si>
  <si>
    <t xml:space="preserve">BONGHI CARMELA</t>
  </si>
  <si>
    <t xml:space="preserve">BNGCML60H54D761B</t>
  </si>
  <si>
    <t xml:space="preserve">CAFAGNA MICHELE</t>
  </si>
  <si>
    <t xml:space="preserve">CFGMHL71B15A669J</t>
  </si>
  <si>
    <t xml:space="preserve">CARBONE BARTOLOMEO</t>
  </si>
  <si>
    <t xml:space="preserve">CRBBTL65H09A669S</t>
  </si>
  <si>
    <t xml:space="preserve">CATUCCI PIETRO</t>
  </si>
  <si>
    <t xml:space="preserve">CTCPTR68E31Z133P</t>
  </si>
  <si>
    <t xml:space="preserve">CIRINO  MARIAGRAZIA</t>
  </si>
  <si>
    <t xml:space="preserve">CRNMGR67D51L049B</t>
  </si>
  <si>
    <t xml:space="preserve">CODIANNI  GIOVANNI</t>
  </si>
  <si>
    <t xml:space="preserve">CDNGNN62H27D643T</t>
  </si>
  <si>
    <t xml:space="preserve">COLOMBI  GUGLIELMO</t>
  </si>
  <si>
    <t xml:space="preserve">CLMGLL58D19L049M</t>
  </si>
  <si>
    <t xml:space="preserve">COLONNA VITANTONIO</t>
  </si>
  <si>
    <t xml:space="preserve">CLNVNT58P02A225P</t>
  </si>
  <si>
    <t xml:space="preserve">COSA  GREGORIA</t>
  </si>
  <si>
    <t xml:space="preserve">CSOGGR67H50L049Y</t>
  </si>
  <si>
    <t xml:space="preserve">DE SANTIS NICOLA</t>
  </si>
  <si>
    <t xml:space="preserve">DSNNCL61H30A662H</t>
  </si>
  <si>
    <t xml:space="preserve">DE SILVA  FIORE</t>
  </si>
  <si>
    <t xml:space="preserve">DSLFRI60M04D643R</t>
  </si>
  <si>
    <t xml:space="preserve">DE VIRGILIO ANGELO</t>
  </si>
  <si>
    <t xml:space="preserve">DVRNGL51H02F284I</t>
  </si>
  <si>
    <t xml:space="preserve">DI BARI  ANTONIO</t>
  </si>
  <si>
    <t xml:space="preserve">DBRNTN60A20D643A</t>
  </si>
  <si>
    <t xml:space="preserve">D'ORIA  IDA</t>
  </si>
  <si>
    <t xml:space="preserve">DRODIA53C68D643C</t>
  </si>
  <si>
    <t xml:space="preserve">D'ORIA  PAOLO</t>
  </si>
  <si>
    <t xml:space="preserve">DROPLA62C22D643I</t>
  </si>
  <si>
    <t xml:space="preserve">Errico Franco</t>
  </si>
  <si>
    <t xml:space="preserve">RRCFNC59D02F842U</t>
  </si>
  <si>
    <t xml:space="preserve">FARALLO GIOVANNI</t>
  </si>
  <si>
    <t xml:space="preserve">FRLGNN56A31F284T</t>
  </si>
  <si>
    <t xml:space="preserve">FAVIA  PAOLA</t>
  </si>
  <si>
    <t xml:space="preserve">FVAPLA62E67B180J</t>
  </si>
  <si>
    <t xml:space="preserve">GALIZIA GIUSEPPE</t>
  </si>
  <si>
    <t xml:space="preserve">GLZGPP71D30B180I</t>
  </si>
  <si>
    <t xml:space="preserve">GENTILE  LUIGI</t>
  </si>
  <si>
    <t xml:space="preserve">GNTLGU64D09H926Y</t>
  </si>
  <si>
    <t xml:space="preserve">Gulma Cosimo Damiano</t>
  </si>
  <si>
    <t xml:space="preserve">GLMCMD57B27I172W</t>
  </si>
  <si>
    <t xml:space="preserve">Impalea Silvana</t>
  </si>
  <si>
    <t xml:space="preserve">MPLSVN55A43L383L</t>
  </si>
  <si>
    <t xml:space="preserve">LAERA MARIA</t>
  </si>
  <si>
    <t xml:space="preserve">LRAMRA63E63F915S</t>
  </si>
  <si>
    <t xml:space="preserve">LAMANNA FRANCA</t>
  </si>
  <si>
    <t xml:space="preserve">LMNFNC66T49E463T</t>
  </si>
  <si>
    <t xml:space="preserve">Lerario Anna Maria</t>
  </si>
  <si>
    <t xml:space="preserve">LRRNMR58L61D863N</t>
  </si>
  <si>
    <t xml:space="preserve">LIPPOLIS  LAURA</t>
  </si>
  <si>
    <t xml:space="preserve">LPPLRA68M44L049C</t>
  </si>
  <si>
    <t xml:space="preserve">LOMBARDI  MATTEO</t>
  </si>
  <si>
    <t xml:space="preserve">LMBMTT57C06F631U</t>
  </si>
  <si>
    <t xml:space="preserve">MASSAFRA  FRANCESCO</t>
  </si>
  <si>
    <t xml:space="preserve">MSSFNC58A31E986S</t>
  </si>
  <si>
    <t xml:space="preserve">MASSARI COSIMO</t>
  </si>
  <si>
    <t xml:space="preserve">MSSCSM63A15B180N</t>
  </si>
  <si>
    <t xml:space="preserve">MASTROCINQUE  COSIMA</t>
  </si>
  <si>
    <t xml:space="preserve">MSTCSM65C54L049W</t>
  </si>
  <si>
    <t xml:space="preserve">Matteo Giovanni</t>
  </si>
  <si>
    <t xml:space="preserve">MTTGNN59S04H708U</t>
  </si>
  <si>
    <t xml:space="preserve">Miccoli Lidia</t>
  </si>
  <si>
    <t xml:space="preserve">MCCLDI61P49I800T</t>
  </si>
  <si>
    <t xml:space="preserve">LEEE000VC8</t>
  </si>
  <si>
    <t xml:space="preserve">NAPPA  MARIA GRAZIA</t>
  </si>
  <si>
    <t xml:space="preserve">NPPMGR65H42F027X</t>
  </si>
  <si>
    <t xml:space="preserve">Orlando Iuri</t>
  </si>
  <si>
    <t xml:space="preserve">RLNRIU70R23Z133I</t>
  </si>
  <si>
    <t xml:space="preserve">Paladini Corrado</t>
  </si>
  <si>
    <t xml:space="preserve">PLDCRD54E11E563N</t>
  </si>
  <si>
    <t xml:space="preserve">PEDE FRANCESCO</t>
  </si>
  <si>
    <t xml:space="preserve">PDEFNC53L30C448W</t>
  </si>
  <si>
    <t xml:space="preserve">PERTA  MARIO</t>
  </si>
  <si>
    <t xml:space="preserve">PRTMRA59B27I054O</t>
  </si>
  <si>
    <t xml:space="preserve">FGIS007003</t>
  </si>
  <si>
    <t xml:space="preserve">PETRUZZI  CATALDO</t>
  </si>
  <si>
    <t xml:space="preserve">PTRCLD66S04L049O</t>
  </si>
  <si>
    <t xml:space="preserve">PIETROFORTE ANGELA MARIA</t>
  </si>
  <si>
    <t xml:space="preserve">PTRNLM53S52A048R</t>
  </si>
  <si>
    <t xml:space="preserve">POLITO  FRANCESCO PAOLO</t>
  </si>
  <si>
    <t xml:space="preserve">PLTFNC57H29E716W</t>
  </si>
  <si>
    <t xml:space="preserve">Ramundo Oronzo</t>
  </si>
  <si>
    <t xml:space="preserve">RMNRNZ52M05D863B</t>
  </si>
  <si>
    <t xml:space="preserve">Renna Anna Assunta</t>
  </si>
  <si>
    <t xml:space="preserve">RNNNSS62M44E506I</t>
  </si>
  <si>
    <t xml:space="preserve">RICCI  MARIA NUNZIA</t>
  </si>
  <si>
    <t xml:space="preserve">RCCMNN68L70E986N</t>
  </si>
  <si>
    <t xml:space="preserve">Riso Luigi</t>
  </si>
  <si>
    <t xml:space="preserve">RSILGU61B25I172M</t>
  </si>
  <si>
    <t xml:space="preserve">ROMANO  VITO</t>
  </si>
  <si>
    <t xml:space="preserve">RMNVTI60C15B808A</t>
  </si>
  <si>
    <t xml:space="preserve">ROSIELLO  ASSUNTA</t>
  </si>
  <si>
    <t xml:space="preserve">RSLSNT63M55D643O</t>
  </si>
  <si>
    <t xml:space="preserve">SALARIS  LUCIANA</t>
  </si>
  <si>
    <t xml:space="preserve">SLRLCN67C55D643E</t>
  </si>
  <si>
    <t xml:space="preserve">SANGIORGIO  ANGELA</t>
  </si>
  <si>
    <t xml:space="preserve">SNGNGL55P53E469W</t>
  </si>
  <si>
    <t xml:space="preserve">SANTALUCIA  CARMELA</t>
  </si>
  <si>
    <t xml:space="preserve">SNTCML69C44L049T</t>
  </si>
  <si>
    <t xml:space="preserve">SAURINO  MASSIMO GRAZIANO</t>
  </si>
  <si>
    <t xml:space="preserve">SRNMSM62P15D643S</t>
  </si>
  <si>
    <t xml:space="preserve">Scigliuzzo Francesco</t>
  </si>
  <si>
    <t xml:space="preserve">SCGFNC53P13D883Q</t>
  </si>
  <si>
    <t xml:space="preserve">SENAPO  CARMELA</t>
  </si>
  <si>
    <t xml:space="preserve">SNPCML59B62L049Z</t>
  </si>
  <si>
    <t xml:space="preserve">SPADAVECCHIA NICOLO'</t>
  </si>
  <si>
    <t xml:space="preserve">SPDNCL62S26F284G</t>
  </si>
  <si>
    <t xml:space="preserve">SPERANZA  VITO</t>
  </si>
  <si>
    <t xml:space="preserve">SPRVTI63B01C514R</t>
  </si>
  <si>
    <t xml:space="preserve">Stasi Rodolfo</t>
  </si>
  <si>
    <t xml:space="preserve">STSRLF65P16Z133N</t>
  </si>
  <si>
    <t xml:space="preserve">TATOLI GIOVANNI</t>
  </si>
  <si>
    <t xml:space="preserve">TTLGNN63B27L109P</t>
  </si>
  <si>
    <t xml:space="preserve">Tondo Antonio Giuseppe</t>
  </si>
  <si>
    <t xml:space="preserve">TNDNTN59E29D883J</t>
  </si>
  <si>
    <t xml:space="preserve">TORALDO  GIUSEPPE</t>
  </si>
  <si>
    <t xml:space="preserve">TRLGPP56R08B180L</t>
  </si>
  <si>
    <t xml:space="preserve">TRIGIANI  DOMENICO</t>
  </si>
  <si>
    <t xml:space="preserve">TRGDNC63H15E885I</t>
  </si>
  <si>
    <t xml:space="preserve">TRITTO VITO NICOLA</t>
  </si>
  <si>
    <t xml:space="preserve">TRTVNC55A03A662K</t>
  </si>
  <si>
    <t xml:space="preserve">TROMBETTA  MICHELE</t>
  </si>
  <si>
    <t xml:space="preserve">TRMMHL68A24B357Y</t>
  </si>
  <si>
    <t xml:space="preserve">ZIMOTTI  PIETRO</t>
  </si>
  <si>
    <t xml:space="preserve">ZMTPTR55D26B357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>
        <color rgb="FFFFCC00"/>
      </left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 style="double">
        <color rgb="FFFFCC00"/>
      </right>
      <top style="double">
        <color rgb="FFFFCC00"/>
      </top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1" width="11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6.56"/>
    <col collapsed="false" customWidth="false" hidden="false" outlineLevel="0" max="7" min="7" style="1" width="8.99"/>
    <col collapsed="false" customWidth="true" hidden="false" outlineLevel="0" max="8" min="8" style="1" width="6.56"/>
    <col collapsed="false" customWidth="true" hidden="false" outlineLevel="0" max="9" min="9" style="1" width="7.99"/>
    <col collapsed="false" customWidth="true" hidden="false" outlineLevel="0" max="10" min="10" style="1" width="5.28"/>
    <col collapsed="false" customWidth="true" hidden="false" outlineLevel="0" max="11" min="11" style="1" width="9.14"/>
    <col collapsed="false" customWidth="true" hidden="false" outlineLevel="0" max="12" min="12" style="1" width="5.71"/>
    <col collapsed="false" customWidth="true" hidden="false" outlineLevel="0" max="13" min="13" style="1" width="9.14"/>
    <col collapsed="false" customWidth="true" hidden="false" outlineLevel="0" max="14" min="14" style="1" width="5.71"/>
    <col collapsed="false" customWidth="true" hidden="false" outlineLevel="0" max="15" min="15" style="1" width="8.7"/>
    <col collapsed="false" customWidth="true" hidden="false" outlineLevel="0" max="16" min="16" style="1" width="6.41"/>
    <col collapsed="false" customWidth="true" hidden="false" outlineLevel="0" max="17" min="17" style="1" width="9.85"/>
    <col collapsed="false" customWidth="true" hidden="false" outlineLevel="0" max="18" min="18" style="1" width="6.41"/>
    <col collapsed="false" customWidth="true" hidden="false" outlineLevel="0" max="19" min="19" style="1" width="7.85"/>
    <col collapsed="false" customWidth="true" hidden="false" outlineLevel="0" max="20" min="20" style="1" width="6.56"/>
    <col collapsed="false" customWidth="true" hidden="false" outlineLevel="0" max="21" min="21" style="1" width="7.7"/>
    <col collapsed="false" customWidth="false" hidden="false" outlineLevel="0" max="22" min="22" style="1" width="8.99"/>
    <col collapsed="false" customWidth="true" hidden="false" outlineLevel="0" max="23" min="23" style="1" width="6.7"/>
    <col collapsed="false" customWidth="true" hidden="false" outlineLevel="0" max="24" min="24" style="1" width="7.99"/>
    <col collapsed="false" customWidth="true" hidden="false" outlineLevel="0" max="25" min="25" style="1" width="5.71"/>
    <col collapsed="false" customWidth="true" hidden="false" outlineLevel="0" max="26" min="26" style="1" width="3.99"/>
  </cols>
  <sheetData>
    <row r="1" s="4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</row>
    <row r="2" s="4" customFormat="true" ht="12.75" hidden="false" customHeight="true" outlineLevel="0" collapsed="false">
      <c r="A2" s="5"/>
      <c r="B2" s="6"/>
      <c r="C2" s="6"/>
      <c r="D2" s="7" t="n">
        <v>254</v>
      </c>
      <c r="E2" s="7"/>
      <c r="F2" s="7" t="n">
        <v>495</v>
      </c>
      <c r="G2" s="7"/>
      <c r="H2" s="7" t="n">
        <v>730</v>
      </c>
      <c r="I2" s="7"/>
      <c r="J2" s="7" t="n">
        <v>120</v>
      </c>
      <c r="K2" s="7"/>
      <c r="L2" s="7" t="n">
        <v>182</v>
      </c>
      <c r="M2" s="7"/>
      <c r="N2" s="7" t="n">
        <v>253</v>
      </c>
      <c r="O2" s="7"/>
      <c r="P2" s="7" t="n">
        <v>1184</v>
      </c>
      <c r="Q2" s="7"/>
      <c r="R2" s="7" t="n">
        <v>1197</v>
      </c>
      <c r="S2" s="7"/>
      <c r="T2" s="5"/>
      <c r="U2" s="5"/>
      <c r="V2" s="3"/>
      <c r="W2" s="3"/>
      <c r="X2" s="3"/>
      <c r="Y2" s="3"/>
      <c r="Z2" s="3"/>
    </row>
    <row r="3" customFormat="false" ht="15" hidden="false" customHeight="true" outlineLevel="0" collapsed="false">
      <c r="A3" s="8"/>
      <c r="B3" s="9"/>
      <c r="C3" s="9"/>
      <c r="D3" s="10" t="s">
        <v>1</v>
      </c>
      <c r="E3" s="10"/>
      <c r="F3" s="10" t="s">
        <v>1</v>
      </c>
      <c r="G3" s="10"/>
      <c r="H3" s="10" t="s">
        <v>1</v>
      </c>
      <c r="I3" s="10"/>
      <c r="J3" s="10" t="s">
        <v>1</v>
      </c>
      <c r="K3" s="10"/>
      <c r="L3" s="10" t="s">
        <v>1</v>
      </c>
      <c r="M3" s="10"/>
      <c r="N3" s="10" t="s">
        <v>1</v>
      </c>
      <c r="O3" s="10"/>
      <c r="P3" s="10" t="s">
        <v>2</v>
      </c>
      <c r="Q3" s="10"/>
      <c r="R3" s="10" t="s">
        <v>2</v>
      </c>
      <c r="S3" s="10"/>
      <c r="T3" s="11"/>
      <c r="U3" s="8"/>
    </row>
    <row r="4" customFormat="false" ht="15" hidden="false" customHeight="true" outlineLevel="0" collapsed="false">
      <c r="A4" s="8"/>
      <c r="B4" s="9"/>
      <c r="C4" s="9"/>
      <c r="D4" s="10" t="s">
        <v>3</v>
      </c>
      <c r="E4" s="10"/>
      <c r="F4" s="10" t="s">
        <v>3</v>
      </c>
      <c r="G4" s="10"/>
      <c r="H4" s="10" t="s">
        <v>4</v>
      </c>
      <c r="I4" s="10"/>
      <c r="J4" s="10" t="s">
        <v>5</v>
      </c>
      <c r="K4" s="10"/>
      <c r="L4" s="10" t="s">
        <v>5</v>
      </c>
      <c r="M4" s="10"/>
      <c r="N4" s="10" t="s">
        <v>5</v>
      </c>
      <c r="O4" s="10"/>
      <c r="P4" s="10" t="s">
        <v>6</v>
      </c>
      <c r="Q4" s="10"/>
      <c r="R4" s="10" t="s">
        <v>6</v>
      </c>
      <c r="S4" s="10"/>
      <c r="T4" s="8"/>
      <c r="U4" s="8"/>
      <c r="V4" s="8"/>
      <c r="W4" s="8"/>
      <c r="X4" s="8"/>
      <c r="Y4" s="8"/>
      <c r="Z4" s="8"/>
    </row>
    <row r="5" customFormat="false" ht="45" hidden="false" customHeight="true" outlineLevel="0" collapsed="false">
      <c r="A5" s="12" t="s">
        <v>7</v>
      </c>
      <c r="B5" s="13"/>
      <c r="C5" s="13"/>
      <c r="D5" s="10" t="s">
        <v>8</v>
      </c>
      <c r="E5" s="10"/>
      <c r="F5" s="10" t="s">
        <v>9</v>
      </c>
      <c r="G5" s="10"/>
      <c r="H5" s="10" t="s">
        <v>10</v>
      </c>
      <c r="I5" s="10"/>
      <c r="J5" s="10" t="s">
        <v>8</v>
      </c>
      <c r="K5" s="10"/>
      <c r="L5" s="10" t="s">
        <v>9</v>
      </c>
      <c r="M5" s="10"/>
      <c r="N5" s="10" t="s">
        <v>10</v>
      </c>
      <c r="O5" s="10"/>
      <c r="P5" s="10" t="s">
        <v>8</v>
      </c>
      <c r="Q5" s="10"/>
      <c r="R5" s="10" t="s">
        <v>9</v>
      </c>
      <c r="S5" s="10"/>
      <c r="T5" s="10" t="s">
        <v>11</v>
      </c>
      <c r="U5" s="8"/>
      <c r="V5" s="8"/>
      <c r="W5" s="8"/>
      <c r="X5" s="8"/>
      <c r="Y5" s="8"/>
      <c r="Z5" s="8"/>
    </row>
    <row r="6" customFormat="false" ht="60" hidden="false" customHeight="false" outlineLevel="0" collapsed="false">
      <c r="A6" s="12"/>
      <c r="B6" s="13"/>
      <c r="C6" s="13"/>
      <c r="D6" s="14" t="s">
        <v>12</v>
      </c>
      <c r="E6" s="14" t="s">
        <v>13</v>
      </c>
      <c r="F6" s="14" t="s">
        <v>12</v>
      </c>
      <c r="G6" s="14" t="s">
        <v>13</v>
      </c>
      <c r="H6" s="14" t="s">
        <v>12</v>
      </c>
      <c r="I6" s="14" t="s">
        <v>13</v>
      </c>
      <c r="J6" s="14" t="s">
        <v>12</v>
      </c>
      <c r="K6" s="14" t="s">
        <v>13</v>
      </c>
      <c r="L6" s="14" t="s">
        <v>12</v>
      </c>
      <c r="M6" s="14" t="s">
        <v>13</v>
      </c>
      <c r="N6" s="14" t="s">
        <v>12</v>
      </c>
      <c r="O6" s="14" t="s">
        <v>13</v>
      </c>
      <c r="P6" s="14" t="s">
        <v>12</v>
      </c>
      <c r="Q6" s="14" t="s">
        <v>13</v>
      </c>
      <c r="R6" s="14" t="s">
        <v>12</v>
      </c>
      <c r="S6" s="14" t="s">
        <v>13</v>
      </c>
      <c r="T6" s="10"/>
      <c r="U6" s="8" t="s">
        <v>14</v>
      </c>
      <c r="V6" s="8"/>
      <c r="W6" s="8"/>
      <c r="X6" s="8"/>
      <c r="Y6" s="8"/>
      <c r="Z6" s="8"/>
    </row>
    <row r="7" customFormat="false" ht="48.75" hidden="false" customHeight="false" outlineLevel="0" collapsed="false">
      <c r="A7" s="11" t="s">
        <v>15</v>
      </c>
      <c r="B7" s="11" t="s">
        <v>16</v>
      </c>
      <c r="C7" s="11" t="s">
        <v>17</v>
      </c>
      <c r="D7" s="8" t="n">
        <v>2</v>
      </c>
      <c r="E7" s="15" t="n">
        <v>17</v>
      </c>
      <c r="F7" s="8" t="n">
        <v>1</v>
      </c>
      <c r="G7" s="15" t="n">
        <v>52</v>
      </c>
      <c r="H7" s="8" t="n">
        <v>2</v>
      </c>
      <c r="I7" s="15" t="n">
        <v>74</v>
      </c>
      <c r="J7" s="8" t="n">
        <v>0</v>
      </c>
      <c r="K7" s="15" t="n">
        <v>6</v>
      </c>
      <c r="L7" s="8" t="n">
        <v>1</v>
      </c>
      <c r="M7" s="15" t="n">
        <v>16</v>
      </c>
      <c r="N7" s="8" t="n">
        <v>1</v>
      </c>
      <c r="O7" s="15" t="n">
        <v>18</v>
      </c>
      <c r="P7" s="8" t="n">
        <v>4</v>
      </c>
      <c r="Q7" s="15" t="n">
        <v>126</v>
      </c>
      <c r="R7" s="8" t="n">
        <v>4</v>
      </c>
      <c r="S7" s="15" t="n">
        <v>128</v>
      </c>
      <c r="T7" s="8" t="n">
        <f aca="false">D7+F7+H7+J7+L7+N7+P7+R7</f>
        <v>15</v>
      </c>
      <c r="U7" s="8" t="n">
        <v>13715</v>
      </c>
      <c r="V7" s="8" t="n">
        <f aca="false">((D7+J7)*1200)+((H7+F7+L7+N7+P7+R7)*800)</f>
        <v>12800</v>
      </c>
      <c r="W7" s="8"/>
      <c r="X7" s="8"/>
      <c r="Y7" s="8"/>
      <c r="Z7" s="8"/>
    </row>
    <row r="8" customFormat="false" ht="48.75" hidden="false" customHeight="false" outlineLevel="0" collapsed="false">
      <c r="A8" s="11" t="s">
        <v>18</v>
      </c>
      <c r="B8" s="11" t="s">
        <v>19</v>
      </c>
      <c r="C8" s="11" t="s">
        <v>20</v>
      </c>
      <c r="D8" s="8" t="n">
        <v>0</v>
      </c>
      <c r="E8" s="15" t="n">
        <v>7</v>
      </c>
      <c r="F8" s="8" t="n">
        <v>0</v>
      </c>
      <c r="G8" s="15" t="n">
        <v>21</v>
      </c>
      <c r="H8" s="8" t="n">
        <v>1</v>
      </c>
      <c r="I8" s="15" t="n">
        <v>33</v>
      </c>
      <c r="J8" s="8" t="n">
        <v>0</v>
      </c>
      <c r="K8" s="15" t="n">
        <v>3</v>
      </c>
      <c r="L8" s="8" t="n">
        <v>0</v>
      </c>
      <c r="M8" s="15" t="n">
        <v>4</v>
      </c>
      <c r="N8" s="8" t="n">
        <v>0</v>
      </c>
      <c r="O8" s="15" t="n">
        <v>4</v>
      </c>
      <c r="P8" s="8" t="n">
        <v>1</v>
      </c>
      <c r="Q8" s="15" t="n">
        <v>43</v>
      </c>
      <c r="R8" s="8" t="n">
        <v>1</v>
      </c>
      <c r="S8" s="15" t="n">
        <v>44</v>
      </c>
      <c r="T8" s="8" t="n">
        <f aca="false">D8+F8+H8+J8+L8+N8+P8+R8</f>
        <v>3</v>
      </c>
      <c r="U8" s="8" t="n">
        <v>5780</v>
      </c>
      <c r="V8" s="8" t="n">
        <f aca="false">((D8+J8)*1200)+((H8+F8+L8+N8+P8+R8)*800)</f>
        <v>2400</v>
      </c>
      <c r="W8" s="8"/>
      <c r="X8" s="8"/>
      <c r="Y8" s="8"/>
      <c r="Z8" s="8"/>
    </row>
    <row r="9" customFormat="false" ht="36.75" hidden="false" customHeight="false" outlineLevel="0" collapsed="false">
      <c r="A9" s="11" t="s">
        <v>21</v>
      </c>
      <c r="B9" s="11" t="s">
        <v>22</v>
      </c>
      <c r="C9" s="11" t="s">
        <v>23</v>
      </c>
      <c r="D9" s="8" t="n">
        <v>0</v>
      </c>
      <c r="E9" s="15" t="n">
        <v>5</v>
      </c>
      <c r="F9" s="8" t="n">
        <v>1</v>
      </c>
      <c r="G9" s="15" t="n">
        <v>27</v>
      </c>
      <c r="H9" s="8" t="n">
        <v>1</v>
      </c>
      <c r="I9" s="15" t="n">
        <v>40</v>
      </c>
      <c r="J9" s="8" t="n">
        <v>0</v>
      </c>
      <c r="K9" s="15" t="n">
        <v>1</v>
      </c>
      <c r="L9" s="8" t="n">
        <v>0</v>
      </c>
      <c r="M9" s="15" t="n">
        <v>3</v>
      </c>
      <c r="N9" s="8" t="n">
        <v>0</v>
      </c>
      <c r="O9" s="15" t="n">
        <v>7</v>
      </c>
      <c r="P9" s="8" t="n">
        <v>2</v>
      </c>
      <c r="Q9" s="15" t="n">
        <v>62</v>
      </c>
      <c r="R9" s="8" t="n">
        <v>2</v>
      </c>
      <c r="S9" s="15" t="n">
        <v>62</v>
      </c>
      <c r="T9" s="8" t="n">
        <f aca="false">D9+F9+H9+J9+L9+N9+P9+R9</f>
        <v>6</v>
      </c>
      <c r="U9" s="8" t="n">
        <v>7520</v>
      </c>
      <c r="V9" s="8" t="n">
        <f aca="false">((D9+J9)*1200)+((H9+F9+L9+N9+P9+R9)*800)</f>
        <v>4800</v>
      </c>
      <c r="W9" s="8"/>
      <c r="X9" s="8"/>
      <c r="Y9" s="8"/>
      <c r="Z9" s="8"/>
    </row>
    <row r="10" customFormat="false" ht="48.75" hidden="false" customHeight="false" outlineLevel="0" collapsed="false">
      <c r="A10" s="11" t="s">
        <v>24</v>
      </c>
      <c r="B10" s="11" t="s">
        <v>25</v>
      </c>
      <c r="C10" s="11" t="s">
        <v>26</v>
      </c>
      <c r="D10" s="8" t="n">
        <v>0</v>
      </c>
      <c r="E10" s="15" t="n">
        <v>5</v>
      </c>
      <c r="F10" s="8" t="n">
        <v>1</v>
      </c>
      <c r="G10" s="15" t="n">
        <v>19</v>
      </c>
      <c r="H10" s="8" t="n">
        <v>1</v>
      </c>
      <c r="I10" s="15" t="n">
        <v>43</v>
      </c>
      <c r="J10" s="8" t="n">
        <v>0</v>
      </c>
      <c r="K10" s="15" t="n">
        <v>1</v>
      </c>
      <c r="L10" s="8" t="n">
        <v>0</v>
      </c>
      <c r="M10" s="15" t="n">
        <v>1</v>
      </c>
      <c r="N10" s="8" t="n">
        <v>0</v>
      </c>
      <c r="O10" s="15" t="n">
        <v>2</v>
      </c>
      <c r="P10" s="8" t="n">
        <v>1</v>
      </c>
      <c r="Q10" s="15" t="n">
        <v>38</v>
      </c>
      <c r="R10" s="8" t="n">
        <v>1</v>
      </c>
      <c r="S10" s="15" t="n">
        <v>38</v>
      </c>
      <c r="T10" s="8" t="n">
        <f aca="false">D10+F10+H10+J10+L10+N10+P10+R10</f>
        <v>4</v>
      </c>
      <c r="U10" s="8" t="n">
        <v>5716</v>
      </c>
      <c r="V10" s="8" t="n">
        <f aca="false">((D10+J10)*1200)+((H10+F10+L10+N10+P10+R10)*800)</f>
        <v>3200</v>
      </c>
      <c r="W10" s="8"/>
      <c r="X10" s="8"/>
      <c r="Y10" s="8"/>
      <c r="Z10" s="8"/>
    </row>
    <row r="11" customFormat="false" ht="60.75" hidden="false" customHeight="false" outlineLevel="0" collapsed="false">
      <c r="A11" s="11" t="s">
        <v>27</v>
      </c>
      <c r="B11" s="11" t="s">
        <v>28</v>
      </c>
      <c r="C11" s="11" t="s">
        <v>29</v>
      </c>
      <c r="D11" s="8" t="n">
        <v>0</v>
      </c>
      <c r="E11" s="15" t="n">
        <v>4</v>
      </c>
      <c r="F11" s="8" t="n">
        <v>0</v>
      </c>
      <c r="G11" s="15" t="n">
        <v>17</v>
      </c>
      <c r="H11" s="8" t="n">
        <v>1</v>
      </c>
      <c r="I11" s="15" t="n">
        <v>26</v>
      </c>
      <c r="J11" s="8" t="n">
        <v>0</v>
      </c>
      <c r="K11" s="15" t="n">
        <v>1</v>
      </c>
      <c r="L11" s="8" t="n">
        <v>0</v>
      </c>
      <c r="M11" s="15" t="n">
        <v>1</v>
      </c>
      <c r="N11" s="8" t="n">
        <v>0</v>
      </c>
      <c r="O11" s="15" t="n">
        <v>2</v>
      </c>
      <c r="P11" s="8" t="n">
        <v>1</v>
      </c>
      <c r="Q11" s="15" t="n">
        <v>42</v>
      </c>
      <c r="R11" s="8" t="n">
        <v>1</v>
      </c>
      <c r="S11" s="15" t="n">
        <v>42</v>
      </c>
      <c r="T11" s="8" t="n">
        <f aca="false">D11+F11+H11+J11+L11+N11+P11+R11</f>
        <v>3</v>
      </c>
      <c r="U11" s="8" t="n">
        <v>5083</v>
      </c>
      <c r="V11" s="8" t="n">
        <f aca="false">((D11+J11)*1200)+((H11+F11+L11+N11+P11+R11)*800)</f>
        <v>2400</v>
      </c>
      <c r="W11" s="8"/>
      <c r="X11" s="8"/>
      <c r="Y11" s="8"/>
      <c r="Z11" s="8"/>
    </row>
    <row r="12" customFormat="false" ht="36.75" hidden="false" customHeight="false" outlineLevel="0" collapsed="false">
      <c r="A12" s="11" t="s">
        <v>30</v>
      </c>
      <c r="B12" s="11" t="s">
        <v>31</v>
      </c>
      <c r="C12" s="11" t="s">
        <v>32</v>
      </c>
      <c r="D12" s="8" t="n">
        <v>0</v>
      </c>
      <c r="E12" s="15" t="n">
        <v>11</v>
      </c>
      <c r="F12" s="8" t="n">
        <v>0</v>
      </c>
      <c r="G12" s="15" t="n">
        <v>21</v>
      </c>
      <c r="H12" s="8" t="n">
        <v>1</v>
      </c>
      <c r="I12" s="15" t="n">
        <v>32</v>
      </c>
      <c r="J12" s="8" t="n">
        <v>1</v>
      </c>
      <c r="K12" s="15" t="n">
        <v>2</v>
      </c>
      <c r="L12" s="8" t="n">
        <v>0</v>
      </c>
      <c r="M12" s="15" t="n">
        <v>3</v>
      </c>
      <c r="N12" s="8" t="n">
        <v>0</v>
      </c>
      <c r="O12" s="15" t="n">
        <v>4</v>
      </c>
      <c r="P12" s="8" t="n">
        <v>1</v>
      </c>
      <c r="Q12" s="15" t="n">
        <v>39</v>
      </c>
      <c r="R12" s="8" t="n">
        <v>1</v>
      </c>
      <c r="S12" s="15" t="n">
        <v>39</v>
      </c>
      <c r="T12" s="8" t="n">
        <f aca="false">D12+F12+H12+J12+L12+N12+P12+R12</f>
        <v>4</v>
      </c>
      <c r="U12" s="8" t="n">
        <v>5570</v>
      </c>
      <c r="V12" s="8" t="n">
        <f aca="false">((D12+J12)*1200)+((H12+F12+L12+N12+P12+R12)*800)</f>
        <v>3600</v>
      </c>
      <c r="W12" s="8"/>
      <c r="X12" s="8"/>
      <c r="Y12" s="8"/>
      <c r="Z12" s="8"/>
    </row>
    <row r="13" customFormat="false" ht="48.75" hidden="false" customHeight="false" outlineLevel="0" collapsed="false">
      <c r="A13" s="11" t="s">
        <v>33</v>
      </c>
      <c r="B13" s="11" t="s">
        <v>34</v>
      </c>
      <c r="C13" s="11" t="s">
        <v>35</v>
      </c>
      <c r="D13" s="8" t="n">
        <v>0</v>
      </c>
      <c r="E13" s="15" t="n">
        <v>12</v>
      </c>
      <c r="F13" s="8" t="n">
        <v>1</v>
      </c>
      <c r="G13" s="15" t="n">
        <v>28</v>
      </c>
      <c r="H13" s="8" t="n">
        <v>1</v>
      </c>
      <c r="I13" s="15" t="n">
        <v>38</v>
      </c>
      <c r="J13" s="8" t="n">
        <v>0</v>
      </c>
      <c r="K13" s="15" t="n">
        <v>0</v>
      </c>
      <c r="L13" s="8" t="n">
        <v>0</v>
      </c>
      <c r="M13" s="15" t="n">
        <v>1</v>
      </c>
      <c r="N13" s="8" t="n">
        <v>0</v>
      </c>
      <c r="O13" s="15" t="n">
        <v>3</v>
      </c>
      <c r="P13" s="8" t="n">
        <v>2</v>
      </c>
      <c r="Q13" s="15" t="n">
        <v>63</v>
      </c>
      <c r="R13" s="8" t="n">
        <v>2</v>
      </c>
      <c r="S13" s="15" t="n">
        <v>63</v>
      </c>
      <c r="T13" s="8" t="n">
        <f aca="false">D13+F13+H13+J13+L13+N13+P13+R13</f>
        <v>6</v>
      </c>
      <c r="U13" s="8" t="n">
        <v>7370</v>
      </c>
      <c r="V13" s="8" t="n">
        <f aca="false">((D13+J13)*1200)+((H13+F13+L13+N13+P13+R13)*800)</f>
        <v>4800</v>
      </c>
      <c r="W13" s="8"/>
      <c r="X13" s="8"/>
      <c r="Y13" s="8"/>
      <c r="Z13" s="8"/>
    </row>
    <row r="14" customFormat="false" ht="36.75" hidden="false" customHeight="false" outlineLevel="0" collapsed="false">
      <c r="A14" s="11" t="s">
        <v>36</v>
      </c>
      <c r="B14" s="11" t="s">
        <v>37</v>
      </c>
      <c r="C14" s="11" t="s">
        <v>38</v>
      </c>
      <c r="D14" s="8" t="n">
        <v>0</v>
      </c>
      <c r="E14" s="15" t="n">
        <v>6</v>
      </c>
      <c r="F14" s="8" t="n">
        <v>1</v>
      </c>
      <c r="G14" s="15" t="n">
        <v>36</v>
      </c>
      <c r="H14" s="8" t="n">
        <v>1</v>
      </c>
      <c r="I14" s="15" t="n">
        <v>45</v>
      </c>
      <c r="J14" s="8" t="n">
        <v>0</v>
      </c>
      <c r="K14" s="15" t="n">
        <v>0</v>
      </c>
      <c r="L14" s="8" t="n">
        <v>0</v>
      </c>
      <c r="M14" s="15" t="n">
        <v>1</v>
      </c>
      <c r="N14" s="8" t="n">
        <v>0</v>
      </c>
      <c r="O14" s="15" t="n">
        <v>1</v>
      </c>
      <c r="P14" s="8" t="n">
        <v>1</v>
      </c>
      <c r="Q14" s="15" t="n">
        <v>44</v>
      </c>
      <c r="R14" s="8" t="n">
        <v>1</v>
      </c>
      <c r="S14" s="15" t="n">
        <v>44</v>
      </c>
      <c r="T14" s="8" t="n">
        <f aca="false">D14+F14+H14+J14+L14+N14+P14+R14</f>
        <v>4</v>
      </c>
      <c r="U14" s="8" t="n">
        <v>7730</v>
      </c>
      <c r="V14" s="8" t="n">
        <f aca="false">((D14+J14)*1200)+((H14+F14+L14+N14+P14+R14)*800)</f>
        <v>3200</v>
      </c>
      <c r="W14" s="8"/>
      <c r="X14" s="8"/>
      <c r="Y14" s="8"/>
      <c r="Z14" s="8"/>
    </row>
    <row r="15" customFormat="false" ht="48.75" hidden="false" customHeight="false" outlineLevel="0" collapsed="false">
      <c r="A15" s="11" t="s">
        <v>39</v>
      </c>
      <c r="B15" s="11" t="s">
        <v>40</v>
      </c>
      <c r="C15" s="11" t="s">
        <v>41</v>
      </c>
      <c r="D15" s="8" t="n">
        <v>0</v>
      </c>
      <c r="E15" s="15" t="n">
        <v>6</v>
      </c>
      <c r="F15" s="8" t="n">
        <v>1</v>
      </c>
      <c r="G15" s="15" t="n">
        <v>21</v>
      </c>
      <c r="H15" s="8" t="n">
        <v>1</v>
      </c>
      <c r="I15" s="15" t="n">
        <v>25</v>
      </c>
      <c r="J15" s="8" t="n">
        <v>0</v>
      </c>
      <c r="K15" s="15" t="n">
        <v>0</v>
      </c>
      <c r="L15" s="8" t="n">
        <v>0</v>
      </c>
      <c r="M15" s="15" t="n">
        <v>1</v>
      </c>
      <c r="N15" s="8" t="n">
        <v>0</v>
      </c>
      <c r="O15" s="15" t="n">
        <v>3</v>
      </c>
      <c r="P15" s="8" t="n">
        <v>0</v>
      </c>
      <c r="Q15" s="15" t="n">
        <v>16</v>
      </c>
      <c r="R15" s="8" t="n">
        <v>0</v>
      </c>
      <c r="S15" s="15" t="n">
        <v>16</v>
      </c>
      <c r="T15" s="8" t="n">
        <f aca="false">D15+F15+H15+J15+L15+N15+P15+R15</f>
        <v>2</v>
      </c>
      <c r="U15" s="8" t="n">
        <v>5443</v>
      </c>
      <c r="V15" s="8" t="n">
        <f aca="false">((D15+J15)*1200)+((H15+F15+L15+N15+P15+R15)*800)</f>
        <v>1600</v>
      </c>
      <c r="W15" s="8"/>
      <c r="X15" s="8"/>
      <c r="Y15" s="8"/>
      <c r="Z15" s="8"/>
    </row>
    <row r="16" customFormat="false" ht="48.75" hidden="false" customHeight="false" outlineLevel="0" collapsed="false">
      <c r="A16" s="11" t="s">
        <v>42</v>
      </c>
      <c r="B16" s="11" t="s">
        <v>43</v>
      </c>
      <c r="C16" s="11" t="s">
        <v>44</v>
      </c>
      <c r="D16" s="8" t="n">
        <v>0</v>
      </c>
      <c r="E16" s="15" t="n">
        <v>2</v>
      </c>
      <c r="F16" s="8" t="n">
        <v>0</v>
      </c>
      <c r="G16" s="15" t="n">
        <v>2</v>
      </c>
      <c r="H16" s="8" t="n">
        <v>0</v>
      </c>
      <c r="I16" s="15" t="n">
        <v>4</v>
      </c>
      <c r="J16" s="8" t="n">
        <v>0</v>
      </c>
      <c r="K16" s="15" t="n">
        <v>4</v>
      </c>
      <c r="L16" s="8" t="n">
        <v>0</v>
      </c>
      <c r="M16" s="15" t="n">
        <v>4</v>
      </c>
      <c r="N16" s="8" t="n">
        <v>0</v>
      </c>
      <c r="O16" s="15" t="n">
        <v>4</v>
      </c>
      <c r="P16" s="8" t="n">
        <v>1</v>
      </c>
      <c r="Q16" s="15" t="n">
        <v>22</v>
      </c>
      <c r="R16" s="8" t="n">
        <v>1</v>
      </c>
      <c r="S16" s="15" t="n">
        <v>22</v>
      </c>
      <c r="T16" s="8" t="n">
        <f aca="false">D16+F16+H16+J16+L16+N16+P16+R16</f>
        <v>2</v>
      </c>
      <c r="U16" s="8" t="n">
        <v>7741</v>
      </c>
      <c r="V16" s="8" t="n">
        <f aca="false">((D16+J16)*1200)+((H16+F16+L16+N16+P16+R16)*800)</f>
        <v>1600</v>
      </c>
      <c r="W16" s="8"/>
      <c r="X16" s="8"/>
      <c r="Y16" s="8"/>
      <c r="Z16" s="8"/>
    </row>
    <row r="17" customFormat="false" ht="24.75" hidden="false" customHeight="false" outlineLevel="0" collapsed="false">
      <c r="A17" s="11" t="s">
        <v>45</v>
      </c>
      <c r="B17" s="11" t="s">
        <v>46</v>
      </c>
      <c r="C17" s="11" t="s">
        <v>47</v>
      </c>
      <c r="D17" s="8" t="n">
        <v>0</v>
      </c>
      <c r="E17" s="15" t="n">
        <v>6</v>
      </c>
      <c r="F17" s="8" t="n">
        <v>1</v>
      </c>
      <c r="G17" s="15" t="n">
        <v>23</v>
      </c>
      <c r="H17" s="8" t="n">
        <v>1</v>
      </c>
      <c r="I17" s="15" t="n">
        <v>32</v>
      </c>
      <c r="J17" s="8" t="n">
        <v>0</v>
      </c>
      <c r="K17" s="15" t="n">
        <v>7</v>
      </c>
      <c r="L17" s="8" t="n">
        <v>1</v>
      </c>
      <c r="M17" s="15" t="n">
        <v>11</v>
      </c>
      <c r="N17" s="8" t="n">
        <v>1</v>
      </c>
      <c r="O17" s="15" t="n">
        <v>15</v>
      </c>
      <c r="P17" s="8" t="n">
        <v>2</v>
      </c>
      <c r="Q17" s="15" t="n">
        <v>52</v>
      </c>
      <c r="R17" s="8" t="n">
        <v>2</v>
      </c>
      <c r="S17" s="15" t="n">
        <v>53</v>
      </c>
      <c r="T17" s="8" t="n">
        <f aca="false">D17+F17+H17+J17+L17+N17+P17+R17</f>
        <v>8</v>
      </c>
      <c r="U17" s="8" t="n">
        <v>7753</v>
      </c>
      <c r="V17" s="8" t="n">
        <f aca="false">((D17+J17)*1200)+((H17+F17+L17+N17+P17+R17)*800)</f>
        <v>6400</v>
      </c>
      <c r="W17" s="8"/>
      <c r="X17" s="8"/>
      <c r="Y17" s="8"/>
      <c r="Z17" s="8"/>
    </row>
    <row r="18" customFormat="false" ht="36.75" hidden="false" customHeight="false" outlineLevel="0" collapsed="false">
      <c r="A18" s="11" t="s">
        <v>48</v>
      </c>
      <c r="B18" s="11" t="s">
        <v>49</v>
      </c>
      <c r="C18" s="11" t="s">
        <v>50</v>
      </c>
      <c r="D18" s="8" t="n">
        <v>0</v>
      </c>
      <c r="E18" s="15" t="n">
        <v>4</v>
      </c>
      <c r="F18" s="8" t="n">
        <v>0</v>
      </c>
      <c r="G18" s="15" t="n">
        <v>17</v>
      </c>
      <c r="H18" s="8" t="n">
        <v>1</v>
      </c>
      <c r="I18" s="15" t="n">
        <v>31</v>
      </c>
      <c r="J18" s="8" t="n">
        <v>0</v>
      </c>
      <c r="K18" s="15" t="n">
        <v>3</v>
      </c>
      <c r="L18" s="8" t="n">
        <v>0</v>
      </c>
      <c r="M18" s="15" t="n">
        <v>5</v>
      </c>
      <c r="N18" s="8" t="n">
        <v>0</v>
      </c>
      <c r="O18" s="15" t="n">
        <v>8</v>
      </c>
      <c r="P18" s="8" t="n">
        <v>2</v>
      </c>
      <c r="Q18" s="15" t="n">
        <v>49</v>
      </c>
      <c r="R18" s="8" t="n">
        <v>2</v>
      </c>
      <c r="S18" s="15" t="n">
        <v>49</v>
      </c>
      <c r="T18" s="8" t="n">
        <f aca="false">D18+F18+H18+J18+L18+N18+P18+R18</f>
        <v>5</v>
      </c>
      <c r="U18" s="8" t="n">
        <v>1655</v>
      </c>
      <c r="V18" s="8" t="n">
        <f aca="false">((D18+J18)*1200)+((H18+F18+L18+N18+P18+R18)*800)</f>
        <v>4000</v>
      </c>
      <c r="W18" s="8"/>
      <c r="X18" s="8"/>
      <c r="Y18" s="8"/>
      <c r="Z18" s="8"/>
    </row>
    <row r="19" customFormat="false" ht="48.75" hidden="false" customHeight="false" outlineLevel="0" collapsed="false">
      <c r="A19" s="11" t="s">
        <v>51</v>
      </c>
      <c r="B19" s="11" t="s">
        <v>52</v>
      </c>
      <c r="C19" s="11" t="s">
        <v>53</v>
      </c>
      <c r="D19" s="8" t="n">
        <v>1</v>
      </c>
      <c r="E19" s="15" t="n">
        <v>5</v>
      </c>
      <c r="F19" s="8" t="n">
        <v>1</v>
      </c>
      <c r="G19" s="15" t="n">
        <v>5</v>
      </c>
      <c r="H19" s="8" t="n">
        <v>0</v>
      </c>
      <c r="I19" s="15" t="n">
        <v>8</v>
      </c>
      <c r="J19" s="8" t="n">
        <v>0</v>
      </c>
      <c r="K19" s="15" t="n">
        <v>15</v>
      </c>
      <c r="L19" s="8" t="n">
        <v>0</v>
      </c>
      <c r="M19" s="15" t="n">
        <v>19</v>
      </c>
      <c r="N19" s="8" t="n">
        <v>1</v>
      </c>
      <c r="O19" s="15" t="n">
        <v>26</v>
      </c>
      <c r="P19" s="8" t="n">
        <v>2</v>
      </c>
      <c r="Q19" s="15" t="n">
        <v>57</v>
      </c>
      <c r="R19" s="8" t="n">
        <v>2</v>
      </c>
      <c r="S19" s="15" t="n">
        <v>58</v>
      </c>
      <c r="T19" s="8" t="n">
        <f aca="false">D19+F19+H19+J19+L19+N19+P19+R19</f>
        <v>7</v>
      </c>
      <c r="U19" s="8" t="n">
        <v>6474</v>
      </c>
      <c r="V19" s="8" t="n">
        <f aca="false">((D19+J19)*1200)+((H19+F19+L19+N19+P19+R19)*800)</f>
        <v>6000</v>
      </c>
      <c r="W19" s="8"/>
      <c r="X19" s="8"/>
      <c r="Y19" s="8"/>
      <c r="Z19" s="8"/>
    </row>
    <row r="20" customFormat="false" ht="36.75" hidden="false" customHeight="false" outlineLevel="0" collapsed="false">
      <c r="A20" s="11" t="s">
        <v>54</v>
      </c>
      <c r="B20" s="11" t="s">
        <v>55</v>
      </c>
      <c r="C20" s="11" t="s">
        <v>56</v>
      </c>
      <c r="D20" s="8" t="n">
        <v>0</v>
      </c>
      <c r="E20" s="15" t="n">
        <v>8</v>
      </c>
      <c r="F20" s="8" t="n">
        <v>0</v>
      </c>
      <c r="G20" s="15" t="n">
        <v>8</v>
      </c>
      <c r="H20" s="8" t="n">
        <v>1</v>
      </c>
      <c r="I20" s="15" t="n">
        <v>13</v>
      </c>
      <c r="J20" s="8" t="n">
        <v>1</v>
      </c>
      <c r="K20" s="15" t="n">
        <v>11</v>
      </c>
      <c r="L20" s="8" t="n">
        <v>2</v>
      </c>
      <c r="M20" s="15" t="n">
        <v>13</v>
      </c>
      <c r="N20" s="8" t="n">
        <v>1</v>
      </c>
      <c r="O20" s="15" t="n">
        <v>18</v>
      </c>
      <c r="P20" s="8" t="n">
        <v>2</v>
      </c>
      <c r="Q20" s="15" t="n">
        <v>66</v>
      </c>
      <c r="R20" s="8" t="n">
        <v>2</v>
      </c>
      <c r="S20" s="15" t="n">
        <v>67</v>
      </c>
      <c r="T20" s="8" t="n">
        <f aca="false">D20+F20+H20+J20+L20+N20+P20+R20</f>
        <v>9</v>
      </c>
      <c r="U20" s="8" t="n">
        <v>8262</v>
      </c>
      <c r="V20" s="8" t="n">
        <f aca="false">((D20+J20)*1200)+((H20+F20+L20+N20+P20+R20)*800)</f>
        <v>7600</v>
      </c>
      <c r="W20" s="8"/>
      <c r="X20" s="8"/>
      <c r="Y20" s="8"/>
      <c r="Z20" s="8"/>
    </row>
    <row r="21" customFormat="false" ht="60.75" hidden="false" customHeight="false" outlineLevel="0" collapsed="false">
      <c r="A21" s="11" t="s">
        <v>57</v>
      </c>
      <c r="B21" s="11" t="s">
        <v>58</v>
      </c>
      <c r="C21" s="11" t="s">
        <v>59</v>
      </c>
      <c r="D21" s="8" t="n">
        <v>0</v>
      </c>
      <c r="E21" s="15" t="n">
        <v>3</v>
      </c>
      <c r="F21" s="8" t="n">
        <v>0</v>
      </c>
      <c r="G21" s="15" t="n">
        <v>4</v>
      </c>
      <c r="H21" s="8" t="n">
        <v>0</v>
      </c>
      <c r="I21" s="15" t="n">
        <v>6</v>
      </c>
      <c r="J21" s="8" t="n">
        <v>0</v>
      </c>
      <c r="K21" s="15" t="n">
        <v>8</v>
      </c>
      <c r="L21" s="8" t="n">
        <v>0</v>
      </c>
      <c r="M21" s="15" t="n">
        <v>11</v>
      </c>
      <c r="N21" s="8" t="n">
        <v>1</v>
      </c>
      <c r="O21" s="15" t="n">
        <v>15</v>
      </c>
      <c r="P21" s="8" t="n">
        <v>1</v>
      </c>
      <c r="Q21" s="15" t="n">
        <v>42</v>
      </c>
      <c r="R21" s="8" t="n">
        <v>1</v>
      </c>
      <c r="S21" s="15" t="n">
        <v>42</v>
      </c>
      <c r="T21" s="8" t="n">
        <f aca="false">D21+F21+H21+J21+L21+N21+P21+R21</f>
        <v>3</v>
      </c>
      <c r="U21" s="8" t="n">
        <v>8970</v>
      </c>
      <c r="V21" s="8" t="n">
        <f aca="false">((D21+J21)*1200)+((H21+F21+L21+N21+P21+R21)*800)</f>
        <v>2400</v>
      </c>
      <c r="W21" s="8"/>
      <c r="X21" s="8"/>
      <c r="Y21" s="8"/>
      <c r="Z21" s="8"/>
    </row>
    <row r="22" customFormat="false" ht="36.75" hidden="false" customHeight="false" outlineLevel="0" collapsed="false">
      <c r="A22" s="11" t="s">
        <v>60</v>
      </c>
      <c r="B22" s="11" t="s">
        <v>61</v>
      </c>
      <c r="C22" s="11" t="s">
        <v>62</v>
      </c>
      <c r="D22" s="8" t="n">
        <v>0</v>
      </c>
      <c r="E22" s="15" t="n">
        <v>10</v>
      </c>
      <c r="F22" s="8" t="n">
        <v>0</v>
      </c>
      <c r="G22" s="15" t="n">
        <v>10</v>
      </c>
      <c r="H22" s="8" t="n">
        <v>0</v>
      </c>
      <c r="I22" s="15" t="n">
        <v>13</v>
      </c>
      <c r="J22" s="8" t="n">
        <v>0</v>
      </c>
      <c r="K22" s="15" t="n">
        <v>5</v>
      </c>
      <c r="L22" s="8" t="n">
        <v>0</v>
      </c>
      <c r="M22" s="15" t="n">
        <v>7</v>
      </c>
      <c r="N22" s="8" t="n">
        <v>0</v>
      </c>
      <c r="O22" s="15" t="n">
        <v>9</v>
      </c>
      <c r="P22" s="8" t="n">
        <v>2</v>
      </c>
      <c r="Q22" s="15" t="n">
        <v>46</v>
      </c>
      <c r="R22" s="8" t="n">
        <v>2</v>
      </c>
      <c r="S22" s="15" t="n">
        <v>46</v>
      </c>
      <c r="T22" s="8" t="n">
        <f aca="false">D22+F22+H22+J22+L22+N22+P22+R22</f>
        <v>4</v>
      </c>
      <c r="U22" s="8" t="n">
        <v>5344</v>
      </c>
      <c r="V22" s="8" t="n">
        <f aca="false">((D22+J22)*1200)+((H22+F22+L22+N22+P22+R22)*800)</f>
        <v>3200</v>
      </c>
      <c r="W22" s="8"/>
      <c r="X22" s="8"/>
      <c r="Y22" s="8"/>
      <c r="Z22" s="8"/>
    </row>
    <row r="23" customFormat="false" ht="48.75" hidden="false" customHeight="false" outlineLevel="0" collapsed="false">
      <c r="A23" s="11" t="s">
        <v>63</v>
      </c>
      <c r="B23" s="11" t="s">
        <v>64</v>
      </c>
      <c r="C23" s="11" t="s">
        <v>65</v>
      </c>
      <c r="D23" s="8" t="n">
        <v>0</v>
      </c>
      <c r="E23" s="15" t="n">
        <v>14</v>
      </c>
      <c r="F23" s="8" t="n">
        <v>0</v>
      </c>
      <c r="G23" s="15" t="n">
        <v>17</v>
      </c>
      <c r="H23" s="8" t="n">
        <v>1</v>
      </c>
      <c r="I23" s="15" t="n">
        <v>37</v>
      </c>
      <c r="J23" s="8" t="n">
        <v>1</v>
      </c>
      <c r="K23" s="15" t="n">
        <v>2</v>
      </c>
      <c r="L23" s="8" t="n">
        <v>1</v>
      </c>
      <c r="M23" s="15" t="n">
        <v>6</v>
      </c>
      <c r="N23" s="8" t="n">
        <v>1</v>
      </c>
      <c r="O23" s="15" t="n">
        <v>11</v>
      </c>
      <c r="P23" s="8" t="n">
        <v>1</v>
      </c>
      <c r="Q23" s="15" t="n">
        <v>40</v>
      </c>
      <c r="R23" s="8" t="n">
        <v>1</v>
      </c>
      <c r="S23" s="15" t="n">
        <v>39</v>
      </c>
      <c r="T23" s="8" t="n">
        <f aca="false">D23+F23+H23+J23+L23+N23+P23+R23</f>
        <v>6</v>
      </c>
      <c r="U23" s="8" t="n">
        <v>7320</v>
      </c>
      <c r="V23" s="8" t="n">
        <f aca="false">((D23+J23)*1200)+((H23+F23+L23+N23+P23+R23)*800)</f>
        <v>5200</v>
      </c>
      <c r="W23" s="8"/>
      <c r="X23" s="8"/>
      <c r="Y23" s="8"/>
      <c r="Z23" s="8"/>
    </row>
    <row r="24" customFormat="false" ht="60.75" hidden="false" customHeight="false" outlineLevel="0" collapsed="false">
      <c r="A24" s="11" t="s">
        <v>66</v>
      </c>
      <c r="B24" s="11" t="s">
        <v>67</v>
      </c>
      <c r="C24" s="11" t="s">
        <v>68</v>
      </c>
      <c r="D24" s="8" t="n">
        <v>1</v>
      </c>
      <c r="E24" s="15" t="n">
        <v>22</v>
      </c>
      <c r="F24" s="8" t="n">
        <v>1</v>
      </c>
      <c r="G24" s="15" t="n">
        <v>27</v>
      </c>
      <c r="H24" s="8" t="n">
        <v>1</v>
      </c>
      <c r="I24" s="15" t="n">
        <v>36</v>
      </c>
      <c r="J24" s="8" t="n">
        <v>0</v>
      </c>
      <c r="K24" s="15" t="n">
        <v>1</v>
      </c>
      <c r="L24" s="8" t="n">
        <v>0</v>
      </c>
      <c r="M24" s="15" t="n">
        <v>2</v>
      </c>
      <c r="N24" s="8" t="n">
        <v>0</v>
      </c>
      <c r="O24" s="15" t="n">
        <v>5</v>
      </c>
      <c r="P24" s="8" t="n">
        <v>1</v>
      </c>
      <c r="Q24" s="15" t="n">
        <v>29</v>
      </c>
      <c r="R24" s="8" t="n">
        <v>1</v>
      </c>
      <c r="S24" s="15" t="n">
        <v>29</v>
      </c>
      <c r="T24" s="8" t="n">
        <f aca="false">D24+F24+H24+J24+L24+N24+P24+R24</f>
        <v>5</v>
      </c>
      <c r="U24" s="8" t="n">
        <v>6611</v>
      </c>
      <c r="V24" s="8" t="n">
        <f aca="false">((D24+J24)*1200)+((H24+F24+L24+N24+P24+R24)*800)</f>
        <v>4400</v>
      </c>
      <c r="W24" s="8"/>
      <c r="X24" s="8"/>
      <c r="Y24" s="8"/>
      <c r="Z24" s="8"/>
    </row>
    <row r="25" customFormat="false" ht="48.75" hidden="false" customHeight="false" outlineLevel="0" collapsed="false">
      <c r="A25" s="11" t="s">
        <v>69</v>
      </c>
      <c r="B25" s="11" t="s">
        <v>70</v>
      </c>
      <c r="C25" s="11" t="s">
        <v>71</v>
      </c>
      <c r="D25" s="8" t="n">
        <v>1</v>
      </c>
      <c r="E25" s="15" t="n">
        <v>25</v>
      </c>
      <c r="F25" s="8" t="n">
        <v>1</v>
      </c>
      <c r="G25" s="15" t="n">
        <v>31</v>
      </c>
      <c r="H25" s="8" t="n">
        <v>1</v>
      </c>
      <c r="I25" s="15" t="n">
        <v>44</v>
      </c>
      <c r="J25" s="8" t="n">
        <v>0</v>
      </c>
      <c r="K25" s="15" t="n">
        <v>7</v>
      </c>
      <c r="L25" s="8" t="n">
        <v>0</v>
      </c>
      <c r="M25" s="15" t="n">
        <v>9</v>
      </c>
      <c r="N25" s="8" t="n">
        <v>0</v>
      </c>
      <c r="O25" s="15" t="n">
        <v>11</v>
      </c>
      <c r="P25" s="8" t="n">
        <v>1</v>
      </c>
      <c r="Q25" s="15" t="n">
        <v>33</v>
      </c>
      <c r="R25" s="8" t="n">
        <v>1</v>
      </c>
      <c r="S25" s="15" t="n">
        <v>33</v>
      </c>
      <c r="T25" s="8" t="n">
        <f aca="false">D25+F25+H25+J25+L25+N25+P25+R25</f>
        <v>5</v>
      </c>
      <c r="U25" s="8" t="n">
        <v>6884</v>
      </c>
      <c r="V25" s="8" t="n">
        <f aca="false">((D25+J25)*1200)+((H25+F25+L25+N25+P25+R25)*800)</f>
        <v>4400</v>
      </c>
      <c r="W25" s="8" t="n">
        <f aca="false">U25-V25</f>
        <v>2484</v>
      </c>
      <c r="X25" s="8"/>
      <c r="Y25" s="8"/>
      <c r="Z25" s="8"/>
    </row>
    <row r="26" customFormat="false" ht="40.5" hidden="false" customHeight="true" outlineLevel="0" collapsed="false">
      <c r="A26" s="11" t="s">
        <v>72</v>
      </c>
      <c r="B26" s="11" t="s">
        <v>73</v>
      </c>
      <c r="C26" s="11" t="s">
        <v>74</v>
      </c>
      <c r="D26" s="8" t="n">
        <v>0</v>
      </c>
      <c r="E26" s="15" t="n">
        <v>19</v>
      </c>
      <c r="F26" s="8" t="n">
        <v>1</v>
      </c>
      <c r="G26" s="15" t="n">
        <v>21</v>
      </c>
      <c r="H26" s="8" t="n">
        <v>1</v>
      </c>
      <c r="I26" s="15" t="n">
        <v>37</v>
      </c>
      <c r="J26" s="8" t="n">
        <v>0</v>
      </c>
      <c r="K26" s="15" t="n">
        <v>5</v>
      </c>
      <c r="L26" s="8" t="n">
        <v>0</v>
      </c>
      <c r="M26" s="15" t="n">
        <v>7</v>
      </c>
      <c r="N26" s="8" t="n">
        <v>0</v>
      </c>
      <c r="O26" s="15" t="n">
        <v>12</v>
      </c>
      <c r="P26" s="8" t="n">
        <v>2</v>
      </c>
      <c r="Q26" s="15" t="n">
        <v>54</v>
      </c>
      <c r="R26" s="8" t="n">
        <v>2</v>
      </c>
      <c r="S26" s="15" t="n">
        <v>54</v>
      </c>
      <c r="T26" s="8" t="n">
        <f aca="false">D26+F26+H26+J26+L26+N26+P26+R26</f>
        <v>6</v>
      </c>
      <c r="U26" s="8" t="n">
        <v>8700</v>
      </c>
      <c r="V26" s="8" t="n">
        <f aca="false">((D26+J26)*1200)+((H26+F26+L26+N26+P26+R26)*800)</f>
        <v>4800</v>
      </c>
      <c r="W26" s="8" t="n">
        <f aca="false">U26-V26</f>
        <v>3900</v>
      </c>
      <c r="X26" s="8"/>
      <c r="Y26" s="8"/>
      <c r="Z26" s="8"/>
    </row>
    <row r="27" customFormat="false" ht="36.75" hidden="false" customHeight="false" outlineLevel="0" collapsed="false">
      <c r="A27" s="11" t="s">
        <v>75</v>
      </c>
      <c r="B27" s="11" t="s">
        <v>76</v>
      </c>
      <c r="C27" s="11" t="s">
        <v>77</v>
      </c>
      <c r="D27" s="8" t="n">
        <v>1</v>
      </c>
      <c r="E27" s="15" t="n">
        <v>27</v>
      </c>
      <c r="F27" s="8" t="n">
        <v>1</v>
      </c>
      <c r="G27" s="15" t="n">
        <v>40</v>
      </c>
      <c r="H27" s="8" t="n">
        <v>2</v>
      </c>
      <c r="I27" s="15" t="n">
        <v>49</v>
      </c>
      <c r="J27" s="8" t="n">
        <v>1</v>
      </c>
      <c r="K27" s="15" t="n">
        <v>14</v>
      </c>
      <c r="L27" s="8" t="n">
        <v>1</v>
      </c>
      <c r="M27" s="15" t="n">
        <v>23</v>
      </c>
      <c r="N27" s="8" t="n">
        <v>1</v>
      </c>
      <c r="O27" s="15" t="n">
        <v>31</v>
      </c>
      <c r="P27" s="8" t="n">
        <v>3</v>
      </c>
      <c r="Q27" s="15" t="n">
        <v>104</v>
      </c>
      <c r="R27" s="8" t="n">
        <v>3</v>
      </c>
      <c r="S27" s="15" t="n">
        <v>108</v>
      </c>
      <c r="T27" s="8" t="n">
        <f aca="false">D27+F27+H27+J27+L27+N27+P27+R27</f>
        <v>13</v>
      </c>
      <c r="U27" s="8" t="n">
        <v>9181</v>
      </c>
      <c r="V27" s="8" t="n">
        <f aca="false">((D27+J27)*1200)+((H27+F27+L27+N27+P27+R27)*800)</f>
        <v>11200</v>
      </c>
      <c r="W27" s="8" t="s">
        <v>78</v>
      </c>
      <c r="X27" s="8" t="s">
        <v>79</v>
      </c>
      <c r="Y27" s="8"/>
      <c r="Z27" s="8"/>
      <c r="AA27" s="0" t="n">
        <v>2400</v>
      </c>
    </row>
    <row r="28" customFormat="false" ht="36.75" hidden="false" customHeight="false" outlineLevel="0" collapsed="false">
      <c r="A28" s="11" t="s">
        <v>80</v>
      </c>
      <c r="B28" s="11" t="s">
        <v>81</v>
      </c>
      <c r="C28" s="11" t="s">
        <v>82</v>
      </c>
      <c r="D28" s="8" t="n">
        <v>1</v>
      </c>
      <c r="E28" s="15" t="n">
        <v>16</v>
      </c>
      <c r="F28" s="8" t="n">
        <v>1</v>
      </c>
      <c r="G28" s="15" t="n">
        <v>23</v>
      </c>
      <c r="H28" s="8" t="n">
        <v>1</v>
      </c>
      <c r="I28" s="15" t="n">
        <v>33</v>
      </c>
      <c r="J28" s="8" t="n">
        <v>0</v>
      </c>
      <c r="K28" s="15" t="n">
        <v>17</v>
      </c>
      <c r="L28" s="8" t="n">
        <v>1</v>
      </c>
      <c r="M28" s="15" t="n">
        <v>20</v>
      </c>
      <c r="N28" s="8" t="n">
        <v>1</v>
      </c>
      <c r="O28" s="15" t="n">
        <v>29</v>
      </c>
      <c r="P28" s="8" t="n">
        <v>2</v>
      </c>
      <c r="Q28" s="15" t="n">
        <v>84</v>
      </c>
      <c r="R28" s="8" t="n">
        <v>3</v>
      </c>
      <c r="S28" s="15" t="n">
        <v>87</v>
      </c>
      <c r="T28" s="8" t="n">
        <f aca="false">D28+F28+H28+J28+L28+N28+P28+R28</f>
        <v>10</v>
      </c>
      <c r="U28" s="8" t="n">
        <v>8424</v>
      </c>
      <c r="V28" s="8" t="n">
        <f aca="false">((D28+J28)*1200)+((H28+F28+L28+N28+P28+R28)*800)</f>
        <v>8400</v>
      </c>
      <c r="W28" s="8"/>
      <c r="X28" s="8"/>
      <c r="Y28" s="8"/>
      <c r="Z28" s="8"/>
    </row>
    <row r="29" customFormat="false" ht="36.75" hidden="false" customHeight="false" outlineLevel="0" collapsed="false">
      <c r="A29" s="11" t="s">
        <v>83</v>
      </c>
      <c r="B29" s="11" t="s">
        <v>84</v>
      </c>
      <c r="C29" s="11" t="s">
        <v>85</v>
      </c>
      <c r="D29" s="8" t="n">
        <v>0</v>
      </c>
      <c r="E29" s="15" t="n">
        <v>20</v>
      </c>
      <c r="F29" s="8" t="n">
        <v>0</v>
      </c>
      <c r="G29" s="15" t="n">
        <v>25</v>
      </c>
      <c r="H29" s="8" t="n">
        <v>1</v>
      </c>
      <c r="I29" s="15" t="n">
        <v>31</v>
      </c>
      <c r="J29" s="8" t="n">
        <v>0</v>
      </c>
      <c r="K29" s="15" t="n">
        <v>7</v>
      </c>
      <c r="L29" s="8" t="n">
        <v>0</v>
      </c>
      <c r="M29" s="15" t="n">
        <v>14</v>
      </c>
      <c r="N29" s="8" t="n">
        <v>0</v>
      </c>
      <c r="O29" s="15" t="n">
        <v>15</v>
      </c>
      <c r="P29" s="8" t="n">
        <v>1</v>
      </c>
      <c r="Q29" s="15" t="n">
        <v>33</v>
      </c>
      <c r="R29" s="8" t="n">
        <v>1</v>
      </c>
      <c r="S29" s="15" t="n">
        <v>34</v>
      </c>
      <c r="T29" s="8" t="n">
        <f aca="false">D29+F29+H29+J29+L29+N29+P29+R29</f>
        <v>3</v>
      </c>
      <c r="U29" s="8" t="n">
        <v>6586</v>
      </c>
      <c r="V29" s="8" t="n">
        <f aca="false">((D29+J29)*1200)+((H29+F29+L29+N29+P29+R29)*800)</f>
        <v>2400</v>
      </c>
      <c r="W29" s="8" t="s">
        <v>86</v>
      </c>
      <c r="X29" s="8" t="s">
        <v>79</v>
      </c>
      <c r="Y29" s="8"/>
      <c r="Z29" s="8"/>
      <c r="AA29" s="0" t="n">
        <v>2400</v>
      </c>
    </row>
    <row r="30" customFormat="false" ht="15" hidden="false" customHeight="false" outlineLevel="0" collapsed="false">
      <c r="D30" s="16" t="n">
        <f aca="false">SUM(D7:D29)</f>
        <v>7</v>
      </c>
      <c r="E30" s="16" t="n">
        <f aca="false">SUM(E7:E29)</f>
        <v>254</v>
      </c>
      <c r="F30" s="16" t="n">
        <f aca="false">SUM(F7:F29)</f>
        <v>13</v>
      </c>
      <c r="G30" s="16" t="n">
        <f aca="false">SUM(G7:G29)</f>
        <v>495</v>
      </c>
      <c r="H30" s="16" t="n">
        <f aca="false">SUM(H7:H29)</f>
        <v>21</v>
      </c>
      <c r="I30" s="16" t="n">
        <f aca="false">SUM(I7:I29)</f>
        <v>730</v>
      </c>
      <c r="J30" s="16" t="n">
        <f aca="false">SUM(J7:J29)</f>
        <v>4</v>
      </c>
      <c r="K30" s="16" t="n">
        <f aca="false">SUM(K7:K29)</f>
        <v>120</v>
      </c>
      <c r="L30" s="16" t="n">
        <f aca="false">SUM(L7:L29)</f>
        <v>7</v>
      </c>
      <c r="M30" s="16" t="n">
        <f aca="false">SUM(M7:M29)</f>
        <v>182</v>
      </c>
      <c r="N30" s="16" t="n">
        <f aca="false">SUM(N7:N29)</f>
        <v>8</v>
      </c>
      <c r="O30" s="16" t="n">
        <f aca="false">SUM(O7:O29)</f>
        <v>253</v>
      </c>
      <c r="P30" s="16" t="n">
        <f aca="false">SUM(P7:P29)</f>
        <v>36</v>
      </c>
      <c r="Q30" s="16" t="n">
        <f aca="false">SUM(Q7:Q29)</f>
        <v>1184</v>
      </c>
      <c r="R30" s="16" t="n">
        <f aca="false">SUM(R7:R29)</f>
        <v>37</v>
      </c>
      <c r="S30" s="16" t="n">
        <f aca="false">SUM(S7:S29)</f>
        <v>1197</v>
      </c>
      <c r="T30" s="16" t="n">
        <f aca="false">SUM(T7:T29)</f>
        <v>133</v>
      </c>
      <c r="U30" s="16" t="n">
        <f aca="false">SUM(U7:U29)</f>
        <v>163832</v>
      </c>
      <c r="V30" s="16" t="n">
        <f aca="false">SUM(V7:V29)</f>
        <v>110800</v>
      </c>
      <c r="X30" s="16"/>
    </row>
    <row r="31" customFormat="false" ht="15" hidden="false" customHeight="false" outlineLevel="0" collapsed="false">
      <c r="D31" s="1" t="n">
        <f aca="false">D30*D32</f>
        <v>8400</v>
      </c>
      <c r="F31" s="1" t="n">
        <f aca="false">F30*F32</f>
        <v>10400</v>
      </c>
      <c r="H31" s="1" t="n">
        <f aca="false">H30*H32</f>
        <v>16800</v>
      </c>
      <c r="J31" s="1" t="n">
        <f aca="false">J30*J32</f>
        <v>4800</v>
      </c>
      <c r="L31" s="1" t="n">
        <f aca="false">L30*L32</f>
        <v>5600</v>
      </c>
      <c r="N31" s="1" t="n">
        <f aca="false">N30*N32</f>
        <v>6400</v>
      </c>
      <c r="P31" s="1" t="n">
        <f aca="false">P30*P32</f>
        <v>28800</v>
      </c>
      <c r="R31" s="1" t="n">
        <f aca="false">R30*R32</f>
        <v>29600</v>
      </c>
      <c r="U31" s="1" t="n">
        <f aca="false">SUM(D31:T31)</f>
        <v>110800</v>
      </c>
    </row>
    <row r="32" customFormat="false" ht="15" hidden="false" customHeight="false" outlineLevel="0" collapsed="false">
      <c r="D32" s="1" t="n">
        <v>1200</v>
      </c>
      <c r="F32" s="1" t="n">
        <v>800</v>
      </c>
      <c r="H32" s="1" t="n">
        <v>800</v>
      </c>
      <c r="J32" s="1" t="n">
        <v>1200</v>
      </c>
      <c r="L32" s="1" t="n">
        <v>800</v>
      </c>
      <c r="N32" s="1" t="n">
        <v>800</v>
      </c>
      <c r="P32" s="1" t="n">
        <v>800</v>
      </c>
      <c r="R32" s="1" t="n">
        <v>800</v>
      </c>
    </row>
  </sheetData>
  <mergeCells count="35">
    <mergeCell ref="A1:U1"/>
    <mergeCell ref="D2:E2"/>
    <mergeCell ref="F2:G2"/>
    <mergeCell ref="H2:I2"/>
    <mergeCell ref="J2:K2"/>
    <mergeCell ref="L2:M2"/>
    <mergeCell ref="N2:O2"/>
    <mergeCell ref="P2:Q2"/>
    <mergeCell ref="R2:S2"/>
    <mergeCell ref="D3:E3"/>
    <mergeCell ref="F3:G3"/>
    <mergeCell ref="H3:I3"/>
    <mergeCell ref="J3:K3"/>
    <mergeCell ref="L3:M3"/>
    <mergeCell ref="N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  <mergeCell ref="A5:A6"/>
    <mergeCell ref="D5:E5"/>
    <mergeCell ref="F5:G5"/>
    <mergeCell ref="H5:I5"/>
    <mergeCell ref="J5:K5"/>
    <mergeCell ref="L5:M5"/>
    <mergeCell ref="N5:O5"/>
    <mergeCell ref="P5:Q5"/>
    <mergeCell ref="R5:S5"/>
    <mergeCell ref="T5:T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22.56"/>
    <col collapsed="false" customWidth="true" hidden="false" outlineLevel="0" max="4" min="4" style="0" width="6.7"/>
    <col collapsed="false" customWidth="true" hidden="false" outlineLevel="0" max="6" min="6" style="0" width="11.99"/>
    <col collapsed="false" customWidth="true" hidden="false" outlineLevel="0" max="7" min="7" style="0" width="19.7"/>
  </cols>
  <sheetData>
    <row r="1" customFormat="false" ht="15.75" hidden="false" customHeight="false" outlineLevel="0" collapsed="false">
      <c r="A1" s="19"/>
      <c r="D1" s="20" t="s">
        <v>4796</v>
      </c>
    </row>
    <row r="2" customFormat="false" ht="31.5" hidden="false" customHeight="false" outlineLevel="0" collapsed="false">
      <c r="A2" s="23" t="s">
        <v>114</v>
      </c>
      <c r="B2" s="23" t="s">
        <v>115</v>
      </c>
      <c r="C2" s="23" t="s">
        <v>116</v>
      </c>
      <c r="D2" s="23" t="s">
        <v>4797</v>
      </c>
      <c r="E2" s="23" t="s">
        <v>118</v>
      </c>
      <c r="F2" s="23" t="s">
        <v>119</v>
      </c>
      <c r="G2" s="23" t="s">
        <v>120</v>
      </c>
      <c r="H2" s="23" t="s">
        <v>121</v>
      </c>
    </row>
    <row r="3" customFormat="false" ht="15.75" hidden="false" customHeight="false" outlineLevel="0" collapsed="false">
      <c r="A3" s="15" t="n">
        <v>1</v>
      </c>
      <c r="B3" s="15" t="s">
        <v>4798</v>
      </c>
      <c r="C3" s="15" t="s">
        <v>4799</v>
      </c>
      <c r="D3" s="15" t="s">
        <v>124</v>
      </c>
      <c r="E3" s="15" t="s">
        <v>129</v>
      </c>
      <c r="F3" s="15" t="s">
        <v>2935</v>
      </c>
      <c r="G3" s="15" t="s">
        <v>21</v>
      </c>
      <c r="H3" s="15" t="s">
        <v>5</v>
      </c>
    </row>
    <row r="4" customFormat="false" ht="15" hidden="false" customHeight="false" outlineLevel="0" collapsed="false">
      <c r="A4" s="15" t="n">
        <v>2</v>
      </c>
      <c r="B4" s="15" t="s">
        <v>4552</v>
      </c>
      <c r="C4" s="15" t="s">
        <v>4553</v>
      </c>
      <c r="D4" s="15" t="s">
        <v>124</v>
      </c>
      <c r="E4" s="15" t="s">
        <v>133</v>
      </c>
      <c r="F4" s="15" t="s">
        <v>1420</v>
      </c>
      <c r="G4" s="15" t="s">
        <v>80</v>
      </c>
      <c r="H4" s="15" t="s">
        <v>5</v>
      </c>
    </row>
    <row r="5" customFormat="false" ht="15" hidden="false" customHeight="false" outlineLevel="0" collapsed="false">
      <c r="A5" s="15" t="n">
        <v>3</v>
      </c>
      <c r="B5" s="15" t="s">
        <v>4554</v>
      </c>
      <c r="C5" s="15" t="s">
        <v>4555</v>
      </c>
      <c r="D5" s="15" t="s">
        <v>124</v>
      </c>
      <c r="E5" s="15" t="s">
        <v>137</v>
      </c>
      <c r="F5" s="15" t="s">
        <v>277</v>
      </c>
      <c r="G5" s="15" t="s">
        <v>42</v>
      </c>
      <c r="H5" s="15" t="s">
        <v>5</v>
      </c>
    </row>
    <row r="6" customFormat="false" ht="15" hidden="false" customHeight="false" outlineLevel="0" collapsed="false">
      <c r="A6" s="15" t="n">
        <v>4</v>
      </c>
      <c r="B6" s="15" t="s">
        <v>4556</v>
      </c>
      <c r="C6" s="15" t="s">
        <v>4557</v>
      </c>
      <c r="D6" s="15" t="s">
        <v>124</v>
      </c>
      <c r="E6" s="15" t="s">
        <v>159</v>
      </c>
      <c r="F6" s="15" t="s">
        <v>4030</v>
      </c>
      <c r="G6" s="15" t="s">
        <v>48</v>
      </c>
      <c r="H6" s="15" t="s">
        <v>5</v>
      </c>
    </row>
    <row r="7" customFormat="false" ht="15" hidden="false" customHeight="false" outlineLevel="0" collapsed="false">
      <c r="A7" s="15" t="n">
        <v>5</v>
      </c>
      <c r="B7" s="15" t="s">
        <v>4558</v>
      </c>
      <c r="C7" s="15" t="s">
        <v>4559</v>
      </c>
      <c r="D7" s="15" t="s">
        <v>124</v>
      </c>
      <c r="E7" s="15" t="s">
        <v>137</v>
      </c>
      <c r="F7" s="15" t="s">
        <v>1870</v>
      </c>
      <c r="G7" s="15" t="s">
        <v>57</v>
      </c>
      <c r="H7" s="15" t="s">
        <v>5</v>
      </c>
    </row>
    <row r="8" customFormat="false" ht="15" hidden="false" customHeight="false" outlineLevel="0" collapsed="false">
      <c r="A8" s="15" t="n">
        <v>6</v>
      </c>
      <c r="B8" s="15" t="s">
        <v>4560</v>
      </c>
      <c r="C8" s="15" t="s">
        <v>4561</v>
      </c>
      <c r="D8" s="15" t="s">
        <v>124</v>
      </c>
      <c r="E8" s="15" t="s">
        <v>133</v>
      </c>
      <c r="F8" s="15" t="s">
        <v>315</v>
      </c>
      <c r="G8" s="15" t="s">
        <v>83</v>
      </c>
      <c r="H8" s="15" t="s">
        <v>5</v>
      </c>
    </row>
    <row r="9" customFormat="false" ht="15" hidden="false" customHeight="false" outlineLevel="0" collapsed="false">
      <c r="A9" s="15" t="n">
        <v>7</v>
      </c>
      <c r="B9" s="15" t="s">
        <v>4562</v>
      </c>
      <c r="C9" s="15" t="s">
        <v>4563</v>
      </c>
      <c r="D9" s="15" t="s">
        <v>124</v>
      </c>
      <c r="E9" s="15" t="s">
        <v>159</v>
      </c>
      <c r="F9" s="15" t="s">
        <v>271</v>
      </c>
      <c r="G9" s="15" t="s">
        <v>45</v>
      </c>
      <c r="H9" s="15" t="s">
        <v>5</v>
      </c>
    </row>
    <row r="10" customFormat="false" ht="15" hidden="false" customHeight="false" outlineLevel="0" collapsed="false">
      <c r="A10" s="15" t="n">
        <v>8</v>
      </c>
      <c r="B10" s="15" t="s">
        <v>4564</v>
      </c>
      <c r="C10" s="15" t="s">
        <v>4565</v>
      </c>
      <c r="D10" s="15" t="s">
        <v>124</v>
      </c>
      <c r="E10" s="15" t="s">
        <v>133</v>
      </c>
      <c r="F10" s="15" t="s">
        <v>3212</v>
      </c>
      <c r="G10" s="15" t="s">
        <v>80</v>
      </c>
      <c r="H10" s="15" t="s">
        <v>5</v>
      </c>
    </row>
    <row r="11" customFormat="false" ht="15" hidden="false" customHeight="false" outlineLevel="0" collapsed="false">
      <c r="A11" s="15" t="n">
        <v>9</v>
      </c>
      <c r="B11" s="15" t="s">
        <v>4800</v>
      </c>
      <c r="C11" s="15" t="s">
        <v>4801</v>
      </c>
      <c r="D11" s="15" t="s">
        <v>124</v>
      </c>
      <c r="E11" s="15" t="s">
        <v>129</v>
      </c>
      <c r="F11" s="15" t="s">
        <v>791</v>
      </c>
      <c r="G11" s="15" t="s">
        <v>15</v>
      </c>
      <c r="H11" s="15" t="s">
        <v>5</v>
      </c>
    </row>
    <row r="12" customFormat="false" ht="15" hidden="false" customHeight="false" outlineLevel="0" collapsed="false">
      <c r="A12" s="15" t="n">
        <v>10</v>
      </c>
      <c r="B12" s="15" t="s">
        <v>4566</v>
      </c>
      <c r="C12" s="15" t="s">
        <v>4567</v>
      </c>
      <c r="D12" s="15" t="s">
        <v>124</v>
      </c>
      <c r="E12" s="15" t="s">
        <v>137</v>
      </c>
      <c r="F12" s="15" t="s">
        <v>178</v>
      </c>
      <c r="G12" s="15" t="s">
        <v>51</v>
      </c>
      <c r="H12" s="15" t="s">
        <v>5</v>
      </c>
    </row>
    <row r="13" customFormat="false" ht="15" hidden="false" customHeight="false" outlineLevel="0" collapsed="false">
      <c r="A13" s="15" t="n">
        <v>11</v>
      </c>
      <c r="B13" s="15" t="s">
        <v>4802</v>
      </c>
      <c r="C13" s="15" t="s">
        <v>4803</v>
      </c>
      <c r="D13" s="15" t="s">
        <v>124</v>
      </c>
      <c r="E13" s="15" t="s">
        <v>133</v>
      </c>
      <c r="F13" s="15" t="s">
        <v>1571</v>
      </c>
      <c r="G13" s="15" t="s">
        <v>75</v>
      </c>
      <c r="H13" s="15" t="s">
        <v>5</v>
      </c>
    </row>
    <row r="14" customFormat="false" ht="15" hidden="false" customHeight="false" outlineLevel="0" collapsed="false">
      <c r="A14" s="15" t="n">
        <v>12</v>
      </c>
      <c r="B14" s="15" t="s">
        <v>4568</v>
      </c>
      <c r="C14" s="15" t="s">
        <v>4569</v>
      </c>
      <c r="D14" s="15" t="s">
        <v>124</v>
      </c>
      <c r="E14" s="15" t="s">
        <v>125</v>
      </c>
      <c r="F14" s="15" t="s">
        <v>611</v>
      </c>
      <c r="G14" s="15" t="s">
        <v>69</v>
      </c>
      <c r="H14" s="15" t="s">
        <v>5</v>
      </c>
    </row>
    <row r="15" customFormat="false" ht="15" hidden="false" customHeight="false" outlineLevel="0" collapsed="false">
      <c r="A15" s="15" t="n">
        <v>13</v>
      </c>
      <c r="B15" s="15" t="s">
        <v>4570</v>
      </c>
      <c r="C15" s="15" t="s">
        <v>4571</v>
      </c>
      <c r="D15" s="15" t="s">
        <v>124</v>
      </c>
      <c r="E15" s="15" t="s">
        <v>133</v>
      </c>
      <c r="F15" s="15" t="s">
        <v>4134</v>
      </c>
      <c r="G15" s="15" t="s">
        <v>75</v>
      </c>
      <c r="H15" s="15" t="s">
        <v>5</v>
      </c>
    </row>
    <row r="16" customFormat="false" ht="15" hidden="false" customHeight="false" outlineLevel="0" collapsed="false">
      <c r="A16" s="15" t="n">
        <v>14</v>
      </c>
      <c r="B16" s="15" t="s">
        <v>4572</v>
      </c>
      <c r="C16" s="15" t="s">
        <v>4573</v>
      </c>
      <c r="D16" s="15" t="s">
        <v>124</v>
      </c>
      <c r="E16" s="15" t="s">
        <v>133</v>
      </c>
      <c r="F16" s="15" t="s">
        <v>1571</v>
      </c>
      <c r="G16" s="15" t="s">
        <v>75</v>
      </c>
      <c r="H16" s="15" t="s">
        <v>5</v>
      </c>
    </row>
    <row r="17" customFormat="false" ht="15" hidden="false" customHeight="false" outlineLevel="0" collapsed="false">
      <c r="A17" s="15" t="n">
        <v>15</v>
      </c>
      <c r="B17" s="15" t="s">
        <v>4804</v>
      </c>
      <c r="C17" s="15" t="s">
        <v>4805</v>
      </c>
      <c r="D17" s="15" t="s">
        <v>124</v>
      </c>
      <c r="E17" s="15" t="s">
        <v>129</v>
      </c>
      <c r="F17" s="15" t="s">
        <v>1475</v>
      </c>
      <c r="G17" s="15" t="s">
        <v>33</v>
      </c>
      <c r="H17" s="15" t="s">
        <v>5</v>
      </c>
    </row>
    <row r="18" customFormat="false" ht="15" hidden="false" customHeight="false" outlineLevel="0" collapsed="false">
      <c r="A18" s="15" t="n">
        <v>16</v>
      </c>
      <c r="B18" s="15" t="s">
        <v>4574</v>
      </c>
      <c r="C18" s="15" t="s">
        <v>4575</v>
      </c>
      <c r="D18" s="15" t="s">
        <v>124</v>
      </c>
      <c r="E18" s="15" t="s">
        <v>159</v>
      </c>
      <c r="F18" s="15" t="s">
        <v>271</v>
      </c>
      <c r="G18" s="15" t="s">
        <v>45</v>
      </c>
      <c r="H18" s="15" t="s">
        <v>5</v>
      </c>
    </row>
    <row r="19" customFormat="false" ht="15" hidden="false" customHeight="false" outlineLevel="0" collapsed="false">
      <c r="A19" s="15" t="n">
        <v>17</v>
      </c>
      <c r="B19" s="15" t="s">
        <v>4576</v>
      </c>
      <c r="C19" s="15" t="s">
        <v>4577</v>
      </c>
      <c r="D19" s="15" t="s">
        <v>124</v>
      </c>
      <c r="E19" s="15" t="s">
        <v>133</v>
      </c>
      <c r="F19" s="15" t="s">
        <v>1571</v>
      </c>
      <c r="G19" s="15" t="s">
        <v>75</v>
      </c>
      <c r="H19" s="15" t="s">
        <v>5</v>
      </c>
    </row>
    <row r="20" customFormat="false" ht="15" hidden="false" customHeight="false" outlineLevel="0" collapsed="false">
      <c r="A20" s="15" t="n">
        <v>18</v>
      </c>
      <c r="B20" s="15" t="s">
        <v>4578</v>
      </c>
      <c r="C20" s="15" t="s">
        <v>4579</v>
      </c>
      <c r="D20" s="15" t="s">
        <v>124</v>
      </c>
      <c r="E20" s="15" t="s">
        <v>125</v>
      </c>
      <c r="F20" s="15" t="s">
        <v>3094</v>
      </c>
      <c r="G20" s="15" t="s">
        <v>72</v>
      </c>
      <c r="H20" s="15" t="s">
        <v>5</v>
      </c>
    </row>
    <row r="21" customFormat="false" ht="15" hidden="false" customHeight="false" outlineLevel="0" collapsed="false">
      <c r="A21" s="15" t="n">
        <v>19</v>
      </c>
      <c r="B21" s="15" t="s">
        <v>4580</v>
      </c>
      <c r="C21" s="15" t="s">
        <v>4581</v>
      </c>
      <c r="D21" s="15" t="s">
        <v>124</v>
      </c>
      <c r="E21" s="15" t="s">
        <v>125</v>
      </c>
      <c r="F21" s="15" t="s">
        <v>1951</v>
      </c>
      <c r="G21" s="15" t="s">
        <v>66</v>
      </c>
      <c r="H21" s="15" t="s">
        <v>5</v>
      </c>
    </row>
    <row r="22" customFormat="false" ht="15" hidden="false" customHeight="false" outlineLevel="0" collapsed="false">
      <c r="A22" s="15" t="n">
        <v>20</v>
      </c>
      <c r="B22" s="15" t="s">
        <v>4806</v>
      </c>
      <c r="C22" s="15" t="s">
        <v>4807</v>
      </c>
      <c r="D22" s="15" t="s">
        <v>124</v>
      </c>
      <c r="E22" s="15" t="s">
        <v>129</v>
      </c>
      <c r="F22" s="15" t="s">
        <v>199</v>
      </c>
      <c r="G22" s="15" t="s">
        <v>15</v>
      </c>
      <c r="H22" s="15" t="s">
        <v>5</v>
      </c>
    </row>
    <row r="23" customFormat="false" ht="15" hidden="false" customHeight="false" outlineLevel="0" collapsed="false">
      <c r="A23" s="15" t="n">
        <v>21</v>
      </c>
      <c r="B23" s="15" t="s">
        <v>4808</v>
      </c>
      <c r="C23" s="15" t="s">
        <v>4809</v>
      </c>
      <c r="D23" s="15" t="s">
        <v>124</v>
      </c>
      <c r="E23" s="15" t="s">
        <v>133</v>
      </c>
      <c r="F23" s="15" t="s">
        <v>2981</v>
      </c>
      <c r="G23" s="15" t="s">
        <v>80</v>
      </c>
      <c r="H23" s="15" t="s">
        <v>5</v>
      </c>
    </row>
    <row r="24" customFormat="false" ht="15" hidden="false" customHeight="false" outlineLevel="0" collapsed="false">
      <c r="A24" s="15" t="n">
        <v>22</v>
      </c>
      <c r="B24" s="15" t="s">
        <v>4810</v>
      </c>
      <c r="C24" s="15" t="s">
        <v>4811</v>
      </c>
      <c r="D24" s="15" t="s">
        <v>124</v>
      </c>
      <c r="E24" s="15" t="s">
        <v>133</v>
      </c>
      <c r="F24" s="15" t="s">
        <v>1689</v>
      </c>
      <c r="G24" s="15" t="s">
        <v>80</v>
      </c>
      <c r="H24" s="15" t="s">
        <v>5</v>
      </c>
    </row>
    <row r="25" customFormat="false" ht="15" hidden="false" customHeight="false" outlineLevel="0" collapsed="false">
      <c r="A25" s="15" t="n">
        <v>23</v>
      </c>
      <c r="B25" s="15" t="s">
        <v>4582</v>
      </c>
      <c r="C25" s="15" t="s">
        <v>4583</v>
      </c>
      <c r="D25" s="15" t="s">
        <v>124</v>
      </c>
      <c r="E25" s="15" t="s">
        <v>133</v>
      </c>
      <c r="F25" s="15" t="s">
        <v>1420</v>
      </c>
      <c r="G25" s="15" t="s">
        <v>80</v>
      </c>
      <c r="H25" s="15" t="s">
        <v>5</v>
      </c>
    </row>
    <row r="26" customFormat="false" ht="15" hidden="false" customHeight="false" outlineLevel="0" collapsed="false">
      <c r="A26" s="15" t="n">
        <v>24</v>
      </c>
      <c r="B26" s="15" t="s">
        <v>4584</v>
      </c>
      <c r="C26" s="15" t="s">
        <v>4585</v>
      </c>
      <c r="D26" s="15" t="s">
        <v>124</v>
      </c>
      <c r="E26" s="15" t="s">
        <v>137</v>
      </c>
      <c r="F26" s="15" t="s">
        <v>4586</v>
      </c>
      <c r="G26" s="15" t="s">
        <v>54</v>
      </c>
      <c r="H26" s="15" t="s">
        <v>5</v>
      </c>
    </row>
    <row r="27" customFormat="false" ht="15" hidden="false" customHeight="false" outlineLevel="0" collapsed="false">
      <c r="A27" s="15" t="n">
        <v>25</v>
      </c>
      <c r="B27" s="15" t="s">
        <v>4587</v>
      </c>
      <c r="C27" s="15" t="s">
        <v>4588</v>
      </c>
      <c r="D27" s="15" t="s">
        <v>124</v>
      </c>
      <c r="E27" s="15" t="s">
        <v>133</v>
      </c>
      <c r="F27" s="15" t="s">
        <v>4589</v>
      </c>
      <c r="G27" s="15" t="s">
        <v>80</v>
      </c>
      <c r="H27" s="15" t="s">
        <v>5</v>
      </c>
    </row>
    <row r="28" customFormat="false" ht="15" hidden="false" customHeight="false" outlineLevel="0" collapsed="false">
      <c r="A28" s="15" t="n">
        <v>26</v>
      </c>
      <c r="B28" s="15" t="s">
        <v>4812</v>
      </c>
      <c r="C28" s="15" t="s">
        <v>4813</v>
      </c>
      <c r="D28" s="15" t="s">
        <v>124</v>
      </c>
      <c r="E28" s="15" t="s">
        <v>137</v>
      </c>
      <c r="F28" s="15" t="s">
        <v>61</v>
      </c>
      <c r="G28" s="15" t="s">
        <v>60</v>
      </c>
      <c r="H28" s="15" t="s">
        <v>5</v>
      </c>
    </row>
    <row r="29" customFormat="false" ht="15" hidden="false" customHeight="false" outlineLevel="0" collapsed="false">
      <c r="A29" s="15" t="n">
        <v>27</v>
      </c>
      <c r="B29" s="15" t="s">
        <v>4814</v>
      </c>
      <c r="C29" s="15" t="s">
        <v>4815</v>
      </c>
      <c r="D29" s="15" t="s">
        <v>124</v>
      </c>
      <c r="E29" s="15" t="s">
        <v>129</v>
      </c>
      <c r="F29" s="15" t="s">
        <v>578</v>
      </c>
      <c r="G29" s="15" t="s">
        <v>15</v>
      </c>
      <c r="H29" s="15" t="s">
        <v>5</v>
      </c>
    </row>
    <row r="30" customFormat="false" ht="15" hidden="false" customHeight="false" outlineLevel="0" collapsed="false">
      <c r="A30" s="15" t="n">
        <v>28</v>
      </c>
      <c r="B30" s="15" t="s">
        <v>4590</v>
      </c>
      <c r="C30" s="15" t="s">
        <v>4591</v>
      </c>
      <c r="D30" s="15" t="s">
        <v>124</v>
      </c>
      <c r="E30" s="15" t="s">
        <v>133</v>
      </c>
      <c r="F30" s="15" t="s">
        <v>614</v>
      </c>
      <c r="G30" s="15" t="s">
        <v>80</v>
      </c>
      <c r="H30" s="15" t="s">
        <v>5</v>
      </c>
    </row>
    <row r="31" customFormat="false" ht="15" hidden="false" customHeight="false" outlineLevel="0" collapsed="false">
      <c r="A31" s="15" t="n">
        <v>29</v>
      </c>
      <c r="B31" s="15" t="s">
        <v>4592</v>
      </c>
      <c r="C31" s="15" t="s">
        <v>4593</v>
      </c>
      <c r="D31" s="15" t="s">
        <v>124</v>
      </c>
      <c r="E31" s="15" t="s">
        <v>129</v>
      </c>
      <c r="F31" s="15" t="s">
        <v>296</v>
      </c>
      <c r="G31" s="15" t="s">
        <v>15</v>
      </c>
      <c r="H31" s="15" t="s">
        <v>5</v>
      </c>
    </row>
    <row r="32" customFormat="false" ht="15" hidden="false" customHeight="false" outlineLevel="0" collapsed="false">
      <c r="A32" s="15" t="n">
        <v>30</v>
      </c>
      <c r="B32" s="15" t="s">
        <v>4594</v>
      </c>
      <c r="C32" s="15" t="s">
        <v>4595</v>
      </c>
      <c r="D32" s="15" t="s">
        <v>124</v>
      </c>
      <c r="E32" s="15" t="s">
        <v>137</v>
      </c>
      <c r="F32" s="15" t="s">
        <v>1024</v>
      </c>
      <c r="G32" s="15" t="s">
        <v>57</v>
      </c>
      <c r="H32" s="15" t="s">
        <v>5</v>
      </c>
    </row>
    <row r="33" customFormat="false" ht="15" hidden="false" customHeight="false" outlineLevel="0" collapsed="false">
      <c r="A33" s="15" t="n">
        <v>31</v>
      </c>
      <c r="B33" s="15" t="s">
        <v>4596</v>
      </c>
      <c r="C33" s="15" t="s">
        <v>4597</v>
      </c>
      <c r="D33" s="15" t="s">
        <v>124</v>
      </c>
      <c r="E33" s="15" t="s">
        <v>137</v>
      </c>
      <c r="F33" s="15" t="s">
        <v>217</v>
      </c>
      <c r="G33" s="15" t="s">
        <v>54</v>
      </c>
      <c r="H33" s="15" t="s">
        <v>5</v>
      </c>
    </row>
    <row r="34" customFormat="false" ht="15" hidden="false" customHeight="false" outlineLevel="0" collapsed="false">
      <c r="A34" s="15" t="n">
        <v>32</v>
      </c>
      <c r="B34" s="15" t="s">
        <v>4598</v>
      </c>
      <c r="C34" s="15" t="s">
        <v>4599</v>
      </c>
      <c r="D34" s="15" t="s">
        <v>124</v>
      </c>
      <c r="E34" s="15" t="s">
        <v>133</v>
      </c>
      <c r="F34" s="15" t="s">
        <v>343</v>
      </c>
      <c r="G34" s="15" t="s">
        <v>80</v>
      </c>
      <c r="H34" s="15" t="s">
        <v>5</v>
      </c>
    </row>
    <row r="35" customFormat="false" ht="15" hidden="false" customHeight="false" outlineLevel="0" collapsed="false">
      <c r="A35" s="15" t="n">
        <v>33</v>
      </c>
      <c r="B35" s="15" t="s">
        <v>4600</v>
      </c>
      <c r="C35" s="15" t="s">
        <v>4601</v>
      </c>
      <c r="D35" s="15" t="s">
        <v>124</v>
      </c>
      <c r="E35" s="15" t="s">
        <v>133</v>
      </c>
      <c r="F35" s="15" t="s">
        <v>399</v>
      </c>
      <c r="G35" s="15" t="s">
        <v>83</v>
      </c>
      <c r="H35" s="15" t="s">
        <v>5</v>
      </c>
    </row>
    <row r="36" customFormat="false" ht="15" hidden="false" customHeight="false" outlineLevel="0" collapsed="false">
      <c r="A36" s="15" t="n">
        <v>34</v>
      </c>
      <c r="B36" s="15" t="s">
        <v>4602</v>
      </c>
      <c r="C36" s="15" t="s">
        <v>4603</v>
      </c>
      <c r="D36" s="15" t="s">
        <v>124</v>
      </c>
      <c r="E36" s="15" t="s">
        <v>159</v>
      </c>
      <c r="F36" s="15" t="s">
        <v>1611</v>
      </c>
      <c r="G36" s="15" t="s">
        <v>45</v>
      </c>
      <c r="H36" s="15" t="s">
        <v>5</v>
      </c>
    </row>
    <row r="37" customFormat="false" ht="15" hidden="false" customHeight="false" outlineLevel="0" collapsed="false">
      <c r="A37" s="15" t="n">
        <v>35</v>
      </c>
      <c r="B37" s="15" t="s">
        <v>4604</v>
      </c>
      <c r="C37" s="15" t="s">
        <v>4605</v>
      </c>
      <c r="D37" s="15" t="s">
        <v>124</v>
      </c>
      <c r="E37" s="15" t="s">
        <v>159</v>
      </c>
      <c r="F37" s="15" t="s">
        <v>1719</v>
      </c>
      <c r="G37" s="15" t="s">
        <v>45</v>
      </c>
      <c r="H37" s="15" t="s">
        <v>5</v>
      </c>
    </row>
    <row r="38" customFormat="false" ht="15" hidden="false" customHeight="false" outlineLevel="0" collapsed="false">
      <c r="A38" s="15" t="n">
        <v>36</v>
      </c>
      <c r="B38" s="15" t="s">
        <v>4606</v>
      </c>
      <c r="C38" s="15" t="s">
        <v>4607</v>
      </c>
      <c r="D38" s="15" t="s">
        <v>124</v>
      </c>
      <c r="E38" s="15" t="s">
        <v>133</v>
      </c>
      <c r="F38" s="15" t="s">
        <v>399</v>
      </c>
      <c r="G38" s="15" t="s">
        <v>83</v>
      </c>
      <c r="H38" s="15" t="s">
        <v>5</v>
      </c>
    </row>
    <row r="39" customFormat="false" ht="15" hidden="false" customHeight="false" outlineLevel="0" collapsed="false">
      <c r="A39" s="15" t="n">
        <v>37</v>
      </c>
      <c r="B39" s="15" t="s">
        <v>4608</v>
      </c>
      <c r="C39" s="15" t="s">
        <v>4609</v>
      </c>
      <c r="D39" s="15" t="s">
        <v>124</v>
      </c>
      <c r="E39" s="15" t="s">
        <v>137</v>
      </c>
      <c r="F39" s="15" t="s">
        <v>918</v>
      </c>
      <c r="G39" s="15" t="s">
        <v>51</v>
      </c>
      <c r="H39" s="15" t="s">
        <v>5</v>
      </c>
    </row>
    <row r="40" customFormat="false" ht="15" hidden="false" customHeight="false" outlineLevel="0" collapsed="false">
      <c r="A40" s="15" t="n">
        <v>38</v>
      </c>
      <c r="B40" s="15" t="s">
        <v>4610</v>
      </c>
      <c r="C40" s="15" t="s">
        <v>4611</v>
      </c>
      <c r="D40" s="15" t="s">
        <v>124</v>
      </c>
      <c r="E40" s="15" t="s">
        <v>137</v>
      </c>
      <c r="F40" s="15" t="s">
        <v>241</v>
      </c>
      <c r="G40" s="15" t="s">
        <v>60</v>
      </c>
      <c r="H40" s="15" t="s">
        <v>5</v>
      </c>
    </row>
    <row r="41" customFormat="false" ht="15" hidden="false" customHeight="false" outlineLevel="0" collapsed="false">
      <c r="A41" s="15" t="n">
        <v>39</v>
      </c>
      <c r="B41" s="15" t="s">
        <v>4816</v>
      </c>
      <c r="C41" s="15" t="s">
        <v>4817</v>
      </c>
      <c r="D41" s="15" t="s">
        <v>124</v>
      </c>
      <c r="E41" s="15" t="s">
        <v>129</v>
      </c>
      <c r="F41" s="15" t="s">
        <v>199</v>
      </c>
      <c r="G41" s="15" t="s">
        <v>15</v>
      </c>
      <c r="H41" s="15" t="s">
        <v>5</v>
      </c>
    </row>
    <row r="42" customFormat="false" ht="15" hidden="false" customHeight="false" outlineLevel="0" collapsed="false">
      <c r="A42" s="15" t="n">
        <v>40</v>
      </c>
      <c r="B42" s="15" t="s">
        <v>4612</v>
      </c>
      <c r="C42" s="15" t="s">
        <v>4613</v>
      </c>
      <c r="D42" s="15" t="s">
        <v>124</v>
      </c>
      <c r="E42" s="15" t="s">
        <v>137</v>
      </c>
      <c r="F42" s="15" t="s">
        <v>52</v>
      </c>
      <c r="G42" s="15" t="s">
        <v>51</v>
      </c>
      <c r="H42" s="15" t="s">
        <v>5</v>
      </c>
    </row>
    <row r="43" customFormat="false" ht="15" hidden="false" customHeight="false" outlineLevel="0" collapsed="false">
      <c r="A43" s="15" t="n">
        <v>41</v>
      </c>
      <c r="B43" s="15" t="s">
        <v>4614</v>
      </c>
      <c r="C43" s="15" t="s">
        <v>4615</v>
      </c>
      <c r="D43" s="15" t="s">
        <v>124</v>
      </c>
      <c r="E43" s="15" t="s">
        <v>137</v>
      </c>
      <c r="F43" s="15" t="s">
        <v>1948</v>
      </c>
      <c r="G43" s="15" t="s">
        <v>42</v>
      </c>
      <c r="H43" s="15" t="s">
        <v>5</v>
      </c>
    </row>
    <row r="44" customFormat="false" ht="15" hidden="false" customHeight="false" outlineLevel="0" collapsed="false">
      <c r="A44" s="15" t="n">
        <v>42</v>
      </c>
      <c r="B44" s="15" t="s">
        <v>4616</v>
      </c>
      <c r="C44" s="15" t="s">
        <v>4617</v>
      </c>
      <c r="D44" s="15" t="s">
        <v>124</v>
      </c>
      <c r="E44" s="15" t="s">
        <v>129</v>
      </c>
      <c r="F44" s="15" t="s">
        <v>16</v>
      </c>
      <c r="G44" s="15" t="s">
        <v>15</v>
      </c>
      <c r="H44" s="15" t="s">
        <v>5</v>
      </c>
    </row>
    <row r="45" customFormat="false" ht="15" hidden="false" customHeight="false" outlineLevel="0" collapsed="false">
      <c r="A45" s="15" t="n">
        <v>43</v>
      </c>
      <c r="B45" s="15" t="s">
        <v>4618</v>
      </c>
      <c r="C45" s="15" t="s">
        <v>4619</v>
      </c>
      <c r="D45" s="15" t="s">
        <v>124</v>
      </c>
      <c r="E45" s="15" t="s">
        <v>133</v>
      </c>
      <c r="F45" s="15" t="s">
        <v>2467</v>
      </c>
      <c r="G45" s="15" t="s">
        <v>75</v>
      </c>
      <c r="H45" s="15" t="s">
        <v>5</v>
      </c>
    </row>
    <row r="46" customFormat="false" ht="15" hidden="false" customHeight="false" outlineLevel="0" collapsed="false">
      <c r="A46" s="15" t="n">
        <v>44</v>
      </c>
      <c r="B46" s="15" t="s">
        <v>4620</v>
      </c>
      <c r="C46" s="15" t="s">
        <v>4621</v>
      </c>
      <c r="D46" s="15" t="s">
        <v>124</v>
      </c>
      <c r="E46" s="15" t="s">
        <v>129</v>
      </c>
      <c r="F46" s="15" t="s">
        <v>1302</v>
      </c>
      <c r="G46" s="15" t="s">
        <v>21</v>
      </c>
      <c r="H46" s="15" t="s">
        <v>5</v>
      </c>
    </row>
    <row r="47" customFormat="false" ht="15" hidden="false" customHeight="false" outlineLevel="0" collapsed="false">
      <c r="A47" s="15" t="n">
        <v>45</v>
      </c>
      <c r="B47" s="15" t="s">
        <v>4622</v>
      </c>
      <c r="C47" s="15" t="s">
        <v>4623</v>
      </c>
      <c r="D47" s="15" t="s">
        <v>124</v>
      </c>
      <c r="E47" s="15" t="s">
        <v>133</v>
      </c>
      <c r="F47" s="15" t="s">
        <v>3876</v>
      </c>
      <c r="G47" s="15" t="s">
        <v>83</v>
      </c>
      <c r="H47" s="15" t="s">
        <v>5</v>
      </c>
    </row>
    <row r="48" customFormat="false" ht="15" hidden="false" customHeight="false" outlineLevel="0" collapsed="false">
      <c r="A48" s="15" t="n">
        <v>46</v>
      </c>
      <c r="B48" s="15" t="s">
        <v>4624</v>
      </c>
      <c r="C48" s="15" t="s">
        <v>4625</v>
      </c>
      <c r="D48" s="15" t="s">
        <v>124</v>
      </c>
      <c r="E48" s="15" t="s">
        <v>133</v>
      </c>
      <c r="F48" s="15" t="s">
        <v>614</v>
      </c>
      <c r="G48" s="15" t="s">
        <v>80</v>
      </c>
      <c r="H48" s="15" t="s">
        <v>5</v>
      </c>
    </row>
    <row r="49" customFormat="false" ht="15" hidden="false" customHeight="false" outlineLevel="0" collapsed="false">
      <c r="A49" s="15" t="n">
        <v>47</v>
      </c>
      <c r="B49" s="15" t="s">
        <v>4818</v>
      </c>
      <c r="C49" s="15" t="s">
        <v>4819</v>
      </c>
      <c r="D49" s="15" t="s">
        <v>124</v>
      </c>
      <c r="E49" s="15" t="s">
        <v>137</v>
      </c>
      <c r="F49" s="15" t="s">
        <v>301</v>
      </c>
      <c r="G49" s="15" t="s">
        <v>57</v>
      </c>
      <c r="H49" s="15" t="s">
        <v>5</v>
      </c>
    </row>
    <row r="50" customFormat="false" ht="15" hidden="false" customHeight="false" outlineLevel="0" collapsed="false">
      <c r="A50" s="15" t="n">
        <v>48</v>
      </c>
      <c r="B50" s="15" t="s">
        <v>4820</v>
      </c>
      <c r="C50" s="15" t="s">
        <v>4821</v>
      </c>
      <c r="D50" s="15" t="s">
        <v>124</v>
      </c>
      <c r="E50" s="15" t="s">
        <v>133</v>
      </c>
      <c r="F50" s="15" t="s">
        <v>905</v>
      </c>
      <c r="G50" s="15" t="s">
        <v>80</v>
      </c>
      <c r="H50" s="15" t="s">
        <v>5</v>
      </c>
    </row>
    <row r="51" customFormat="false" ht="15" hidden="false" customHeight="false" outlineLevel="0" collapsed="false">
      <c r="A51" s="15" t="n">
        <v>49</v>
      </c>
      <c r="B51" s="15" t="s">
        <v>4626</v>
      </c>
      <c r="C51" s="15" t="s">
        <v>4627</v>
      </c>
      <c r="D51" s="15" t="s">
        <v>124</v>
      </c>
      <c r="E51" s="15" t="s">
        <v>133</v>
      </c>
      <c r="F51" s="15" t="s">
        <v>449</v>
      </c>
      <c r="G51" s="15" t="s">
        <v>75</v>
      </c>
      <c r="H51" s="15" t="s">
        <v>5</v>
      </c>
    </row>
    <row r="52" customFormat="false" ht="15" hidden="false" customHeight="false" outlineLevel="0" collapsed="false">
      <c r="A52" s="15" t="n">
        <v>50</v>
      </c>
      <c r="B52" s="15" t="s">
        <v>4822</v>
      </c>
      <c r="C52" s="15" t="s">
        <v>4823</v>
      </c>
      <c r="D52" s="15" t="s">
        <v>124</v>
      </c>
      <c r="E52" s="15" t="s">
        <v>137</v>
      </c>
      <c r="F52" s="15" t="s">
        <v>178</v>
      </c>
      <c r="G52" s="15" t="s">
        <v>51</v>
      </c>
      <c r="H52" s="15" t="s">
        <v>5</v>
      </c>
    </row>
    <row r="53" customFormat="false" ht="15" hidden="false" customHeight="false" outlineLevel="0" collapsed="false">
      <c r="A53" s="15" t="n">
        <v>51</v>
      </c>
      <c r="B53" s="15" t="s">
        <v>4628</v>
      </c>
      <c r="C53" s="15" t="s">
        <v>4629</v>
      </c>
      <c r="D53" s="15" t="s">
        <v>124</v>
      </c>
      <c r="E53" s="15" t="s">
        <v>137</v>
      </c>
      <c r="F53" s="15" t="s">
        <v>268</v>
      </c>
      <c r="G53" s="15" t="s">
        <v>60</v>
      </c>
      <c r="H53" s="15" t="s">
        <v>5</v>
      </c>
    </row>
    <row r="54" customFormat="false" ht="15" hidden="false" customHeight="false" outlineLevel="0" collapsed="false">
      <c r="A54" s="15" t="n">
        <v>52</v>
      </c>
      <c r="B54" s="15" t="s">
        <v>4824</v>
      </c>
      <c r="C54" s="15" t="s">
        <v>4825</v>
      </c>
      <c r="D54" s="15" t="s">
        <v>124</v>
      </c>
      <c r="E54" s="15" t="s">
        <v>133</v>
      </c>
      <c r="F54" s="15" t="s">
        <v>3271</v>
      </c>
      <c r="G54" s="15" t="s">
        <v>83</v>
      </c>
      <c r="H54" s="15" t="s">
        <v>5</v>
      </c>
    </row>
    <row r="55" customFormat="false" ht="15" hidden="false" customHeight="false" outlineLevel="0" collapsed="false">
      <c r="A55" s="15" t="n">
        <v>53</v>
      </c>
      <c r="B55" s="15" t="s">
        <v>4630</v>
      </c>
      <c r="C55" s="15" t="s">
        <v>4631</v>
      </c>
      <c r="D55" s="15" t="s">
        <v>124</v>
      </c>
      <c r="E55" s="15" t="s">
        <v>137</v>
      </c>
      <c r="F55" s="15" t="s">
        <v>1530</v>
      </c>
      <c r="G55" s="15" t="s">
        <v>42</v>
      </c>
      <c r="H55" s="15" t="s">
        <v>5</v>
      </c>
    </row>
    <row r="56" customFormat="false" ht="15" hidden="false" customHeight="false" outlineLevel="0" collapsed="false">
      <c r="A56" s="15" t="n">
        <v>54</v>
      </c>
      <c r="B56" s="15" t="s">
        <v>4632</v>
      </c>
      <c r="C56" s="15" t="s">
        <v>4633</v>
      </c>
      <c r="D56" s="15" t="s">
        <v>124</v>
      </c>
      <c r="E56" s="15" t="s">
        <v>137</v>
      </c>
      <c r="F56" s="15" t="s">
        <v>918</v>
      </c>
      <c r="G56" s="15" t="s">
        <v>51</v>
      </c>
      <c r="H56" s="15" t="s">
        <v>5</v>
      </c>
    </row>
    <row r="57" customFormat="false" ht="15" hidden="false" customHeight="false" outlineLevel="0" collapsed="false">
      <c r="A57" s="15" t="n">
        <v>55</v>
      </c>
      <c r="B57" s="15" t="s">
        <v>4826</v>
      </c>
      <c r="C57" s="15" t="s">
        <v>4827</v>
      </c>
      <c r="D57" s="15" t="s">
        <v>124</v>
      </c>
      <c r="E57" s="15" t="s">
        <v>129</v>
      </c>
      <c r="F57" s="15" t="s">
        <v>199</v>
      </c>
      <c r="G57" s="15" t="s">
        <v>15</v>
      </c>
      <c r="H57" s="15" t="s">
        <v>5</v>
      </c>
    </row>
    <row r="58" customFormat="false" ht="15" hidden="false" customHeight="false" outlineLevel="0" collapsed="false">
      <c r="A58" s="15" t="n">
        <v>56</v>
      </c>
      <c r="B58" s="15" t="s">
        <v>4828</v>
      </c>
      <c r="C58" s="15" t="s">
        <v>4829</v>
      </c>
      <c r="D58" s="15" t="s">
        <v>124</v>
      </c>
      <c r="E58" s="15" t="s">
        <v>133</v>
      </c>
      <c r="F58" s="15" t="s">
        <v>1387</v>
      </c>
      <c r="G58" s="15" t="s">
        <v>75</v>
      </c>
      <c r="H58" s="15" t="s">
        <v>5</v>
      </c>
    </row>
    <row r="59" customFormat="false" ht="15" hidden="false" customHeight="false" outlineLevel="0" collapsed="false">
      <c r="A59" s="15" t="n">
        <v>57</v>
      </c>
      <c r="B59" s="15" t="s">
        <v>4634</v>
      </c>
      <c r="C59" s="15" t="s">
        <v>4635</v>
      </c>
      <c r="D59" s="15" t="s">
        <v>124</v>
      </c>
      <c r="E59" s="15" t="s">
        <v>133</v>
      </c>
      <c r="F59" s="15" t="s">
        <v>905</v>
      </c>
      <c r="G59" s="15" t="s">
        <v>80</v>
      </c>
      <c r="H59" s="15" t="s">
        <v>5</v>
      </c>
    </row>
    <row r="60" customFormat="false" ht="15" hidden="false" customHeight="false" outlineLevel="0" collapsed="false">
      <c r="A60" s="15" t="n">
        <v>58</v>
      </c>
      <c r="B60" s="15" t="s">
        <v>4830</v>
      </c>
      <c r="C60" s="15" t="s">
        <v>4831</v>
      </c>
      <c r="D60" s="15" t="s">
        <v>124</v>
      </c>
      <c r="E60" s="15" t="s">
        <v>159</v>
      </c>
      <c r="F60" s="15" t="s">
        <v>1719</v>
      </c>
      <c r="G60" s="15" t="s">
        <v>45</v>
      </c>
      <c r="H60" s="15" t="s">
        <v>5</v>
      </c>
    </row>
    <row r="61" customFormat="false" ht="15" hidden="false" customHeight="false" outlineLevel="0" collapsed="false">
      <c r="A61" s="15" t="n">
        <v>59</v>
      </c>
      <c r="B61" s="15" t="s">
        <v>4636</v>
      </c>
      <c r="C61" s="15" t="s">
        <v>4637</v>
      </c>
      <c r="D61" s="15" t="s">
        <v>124</v>
      </c>
      <c r="E61" s="15" t="s">
        <v>129</v>
      </c>
      <c r="F61" s="15" t="s">
        <v>4638</v>
      </c>
      <c r="G61" s="15" t="s">
        <v>27</v>
      </c>
      <c r="H61" s="15" t="s">
        <v>5</v>
      </c>
    </row>
    <row r="62" customFormat="false" ht="15" hidden="false" customHeight="false" outlineLevel="0" collapsed="false">
      <c r="A62" s="15" t="n">
        <v>60</v>
      </c>
      <c r="B62" s="15" t="s">
        <v>4639</v>
      </c>
      <c r="C62" s="15" t="s">
        <v>4640</v>
      </c>
      <c r="D62" s="15" t="s">
        <v>124</v>
      </c>
      <c r="E62" s="15" t="s">
        <v>137</v>
      </c>
      <c r="F62" s="15" t="s">
        <v>217</v>
      </c>
      <c r="G62" s="15" t="s">
        <v>54</v>
      </c>
      <c r="H62" s="15" t="s">
        <v>5</v>
      </c>
    </row>
    <row r="63" customFormat="false" ht="15" hidden="false" customHeight="false" outlineLevel="0" collapsed="false">
      <c r="A63" s="15" t="n">
        <v>61</v>
      </c>
      <c r="B63" s="15" t="s">
        <v>4832</v>
      </c>
      <c r="C63" s="15" t="s">
        <v>4833</v>
      </c>
      <c r="D63" s="15" t="s">
        <v>124</v>
      </c>
      <c r="E63" s="15" t="s">
        <v>133</v>
      </c>
      <c r="F63" s="15" t="s">
        <v>2744</v>
      </c>
      <c r="G63" s="15" t="s">
        <v>83</v>
      </c>
      <c r="H63" s="15" t="s">
        <v>5</v>
      </c>
    </row>
    <row r="64" customFormat="false" ht="15" hidden="false" customHeight="false" outlineLevel="0" collapsed="false">
      <c r="A64" s="15" t="n">
        <v>62</v>
      </c>
      <c r="B64" s="15" t="s">
        <v>4641</v>
      </c>
      <c r="C64" s="15" t="s">
        <v>4642</v>
      </c>
      <c r="D64" s="15" t="s">
        <v>124</v>
      </c>
      <c r="E64" s="15" t="s">
        <v>125</v>
      </c>
      <c r="F64" s="15" t="s">
        <v>4182</v>
      </c>
      <c r="G64" s="15" t="s">
        <v>72</v>
      </c>
      <c r="H64" s="15" t="s">
        <v>5</v>
      </c>
    </row>
    <row r="65" customFormat="false" ht="15" hidden="false" customHeight="false" outlineLevel="0" collapsed="false">
      <c r="A65" s="15" t="n">
        <v>63</v>
      </c>
      <c r="B65" s="15" t="s">
        <v>4643</v>
      </c>
      <c r="C65" s="15" t="s">
        <v>4644</v>
      </c>
      <c r="D65" s="15" t="s">
        <v>124</v>
      </c>
      <c r="E65" s="15" t="s">
        <v>137</v>
      </c>
      <c r="F65" s="15" t="s">
        <v>277</v>
      </c>
      <c r="G65" s="15" t="s">
        <v>42</v>
      </c>
      <c r="H65" s="15" t="s">
        <v>5</v>
      </c>
    </row>
    <row r="66" customFormat="false" ht="15" hidden="false" customHeight="false" outlineLevel="0" collapsed="false">
      <c r="A66" s="15" t="n">
        <v>64</v>
      </c>
      <c r="B66" s="15" t="s">
        <v>4645</v>
      </c>
      <c r="C66" s="15" t="s">
        <v>4646</v>
      </c>
      <c r="D66" s="15" t="s">
        <v>124</v>
      </c>
      <c r="E66" s="15" t="s">
        <v>137</v>
      </c>
      <c r="F66" s="15" t="s">
        <v>4586</v>
      </c>
      <c r="G66" s="15" t="s">
        <v>54</v>
      </c>
      <c r="H66" s="15" t="s">
        <v>5</v>
      </c>
    </row>
    <row r="67" customFormat="false" ht="15" hidden="false" customHeight="false" outlineLevel="0" collapsed="false">
      <c r="A67" s="15" t="n">
        <v>65</v>
      </c>
      <c r="B67" s="15" t="s">
        <v>4647</v>
      </c>
      <c r="C67" s="15" t="s">
        <v>4648</v>
      </c>
      <c r="D67" s="15" t="s">
        <v>124</v>
      </c>
      <c r="E67" s="15" t="s">
        <v>125</v>
      </c>
      <c r="F67" s="15" t="s">
        <v>3039</v>
      </c>
      <c r="G67" s="15" t="s">
        <v>72</v>
      </c>
      <c r="H67" s="15" t="s">
        <v>5</v>
      </c>
    </row>
    <row r="68" customFormat="false" ht="15" hidden="false" customHeight="false" outlineLevel="0" collapsed="false">
      <c r="A68" s="15" t="n">
        <v>66</v>
      </c>
      <c r="B68" s="15" t="s">
        <v>4649</v>
      </c>
      <c r="C68" s="15" t="s">
        <v>4650</v>
      </c>
      <c r="D68" s="15" t="s">
        <v>124</v>
      </c>
      <c r="E68" s="15" t="s">
        <v>137</v>
      </c>
      <c r="F68" s="15" t="s">
        <v>539</v>
      </c>
      <c r="G68" s="15" t="s">
        <v>60</v>
      </c>
      <c r="H68" s="15" t="s">
        <v>5</v>
      </c>
    </row>
    <row r="69" customFormat="false" ht="15" hidden="false" customHeight="false" outlineLevel="0" collapsed="false">
      <c r="A69" s="15" t="n">
        <v>67</v>
      </c>
      <c r="B69" s="15" t="s">
        <v>4651</v>
      </c>
      <c r="C69" s="15" t="s">
        <v>4652</v>
      </c>
      <c r="D69" s="15" t="s">
        <v>124</v>
      </c>
      <c r="E69" s="15" t="s">
        <v>137</v>
      </c>
      <c r="F69" s="15" t="s">
        <v>653</v>
      </c>
      <c r="G69" s="15" t="s">
        <v>51</v>
      </c>
      <c r="H69" s="15" t="s">
        <v>5</v>
      </c>
    </row>
    <row r="70" customFormat="false" ht="15" hidden="false" customHeight="false" outlineLevel="0" collapsed="false">
      <c r="A70" s="15" t="n">
        <v>68</v>
      </c>
      <c r="B70" s="15" t="s">
        <v>4653</v>
      </c>
      <c r="C70" s="15" t="s">
        <v>4654</v>
      </c>
      <c r="D70" s="15" t="s">
        <v>124</v>
      </c>
      <c r="E70" s="15" t="s">
        <v>137</v>
      </c>
      <c r="F70" s="15" t="s">
        <v>361</v>
      </c>
      <c r="G70" s="15" t="s">
        <v>54</v>
      </c>
      <c r="H70" s="15" t="s">
        <v>5</v>
      </c>
    </row>
    <row r="71" customFormat="false" ht="15" hidden="false" customHeight="false" outlineLevel="0" collapsed="false">
      <c r="A71" s="15" t="n">
        <v>69</v>
      </c>
      <c r="B71" s="15" t="s">
        <v>4834</v>
      </c>
      <c r="C71" s="15" t="s">
        <v>4835</v>
      </c>
      <c r="D71" s="15" t="s">
        <v>124</v>
      </c>
      <c r="E71" s="15" t="s">
        <v>159</v>
      </c>
      <c r="F71" s="15" t="s">
        <v>1611</v>
      </c>
      <c r="G71" s="15" t="s">
        <v>45</v>
      </c>
      <c r="H71" s="15" t="s">
        <v>5</v>
      </c>
    </row>
    <row r="72" customFormat="false" ht="15" hidden="false" customHeight="false" outlineLevel="0" collapsed="false">
      <c r="A72" s="15" t="n">
        <v>70</v>
      </c>
      <c r="B72" s="15" t="s">
        <v>4836</v>
      </c>
      <c r="C72" s="15" t="s">
        <v>4837</v>
      </c>
      <c r="D72" s="15" t="s">
        <v>124</v>
      </c>
      <c r="E72" s="15" t="s">
        <v>159</v>
      </c>
      <c r="F72" s="15" t="s">
        <v>1164</v>
      </c>
      <c r="G72" s="15" t="s">
        <v>48</v>
      </c>
      <c r="H72" s="15" t="s">
        <v>5</v>
      </c>
    </row>
    <row r="73" customFormat="false" ht="15" hidden="false" customHeight="false" outlineLevel="0" collapsed="false">
      <c r="A73" s="15" t="n">
        <v>71</v>
      </c>
      <c r="B73" s="15" t="s">
        <v>4657</v>
      </c>
      <c r="C73" s="15" t="s">
        <v>4658</v>
      </c>
      <c r="D73" s="15" t="s">
        <v>124</v>
      </c>
      <c r="E73" s="15" t="s">
        <v>133</v>
      </c>
      <c r="F73" s="15" t="s">
        <v>614</v>
      </c>
      <c r="G73" s="15" t="s">
        <v>80</v>
      </c>
      <c r="H73" s="15" t="s">
        <v>5</v>
      </c>
    </row>
    <row r="74" customFormat="false" ht="15" hidden="false" customHeight="false" outlineLevel="0" collapsed="false">
      <c r="A74" s="15" t="n">
        <v>72</v>
      </c>
      <c r="B74" s="15" t="s">
        <v>4659</v>
      </c>
      <c r="C74" s="15" t="s">
        <v>4660</v>
      </c>
      <c r="D74" s="15" t="s">
        <v>124</v>
      </c>
      <c r="E74" s="15" t="s">
        <v>133</v>
      </c>
      <c r="F74" s="15" t="s">
        <v>1571</v>
      </c>
      <c r="G74" s="15" t="s">
        <v>75</v>
      </c>
      <c r="H74" s="15" t="s">
        <v>5</v>
      </c>
    </row>
    <row r="75" customFormat="false" ht="15" hidden="false" customHeight="false" outlineLevel="0" collapsed="false">
      <c r="A75" s="15" t="n">
        <v>73</v>
      </c>
      <c r="B75" s="15" t="s">
        <v>4661</v>
      </c>
      <c r="C75" s="15" t="s">
        <v>4662</v>
      </c>
      <c r="D75" s="15" t="s">
        <v>124</v>
      </c>
      <c r="E75" s="15" t="s">
        <v>159</v>
      </c>
      <c r="F75" s="15" t="s">
        <v>3600</v>
      </c>
      <c r="G75" s="15" t="s">
        <v>48</v>
      </c>
      <c r="H75" s="15" t="s">
        <v>5</v>
      </c>
    </row>
    <row r="76" customFormat="false" ht="15" hidden="false" customHeight="false" outlineLevel="0" collapsed="false">
      <c r="A76" s="15" t="n">
        <v>74</v>
      </c>
      <c r="B76" s="15" t="s">
        <v>4663</v>
      </c>
      <c r="C76" s="15" t="s">
        <v>4664</v>
      </c>
      <c r="D76" s="15" t="s">
        <v>124</v>
      </c>
      <c r="E76" s="15" t="s">
        <v>129</v>
      </c>
      <c r="F76" s="15" t="s">
        <v>199</v>
      </c>
      <c r="G76" s="15" t="s">
        <v>15</v>
      </c>
      <c r="H76" s="15" t="s">
        <v>5</v>
      </c>
    </row>
    <row r="77" customFormat="false" ht="15" hidden="false" customHeight="false" outlineLevel="0" collapsed="false">
      <c r="A77" s="15" t="n">
        <v>75</v>
      </c>
      <c r="B77" s="15" t="s">
        <v>4665</v>
      </c>
      <c r="C77" s="15" t="s">
        <v>4666</v>
      </c>
      <c r="D77" s="15" t="s">
        <v>124</v>
      </c>
      <c r="E77" s="15" t="s">
        <v>137</v>
      </c>
      <c r="F77" s="15" t="s">
        <v>534</v>
      </c>
      <c r="G77" s="15" t="s">
        <v>51</v>
      </c>
      <c r="H77" s="15" t="s">
        <v>5</v>
      </c>
    </row>
    <row r="78" customFormat="false" ht="15" hidden="false" customHeight="false" outlineLevel="0" collapsed="false">
      <c r="A78" s="15" t="n">
        <v>76</v>
      </c>
      <c r="B78" s="15" t="s">
        <v>4667</v>
      </c>
      <c r="C78" s="15" t="s">
        <v>4668</v>
      </c>
      <c r="D78" s="15" t="s">
        <v>124</v>
      </c>
      <c r="E78" s="15" t="s">
        <v>137</v>
      </c>
      <c r="F78" s="15" t="s">
        <v>891</v>
      </c>
      <c r="G78" s="15" t="s">
        <v>54</v>
      </c>
      <c r="H78" s="15" t="s">
        <v>5</v>
      </c>
    </row>
    <row r="79" customFormat="false" ht="15" hidden="false" customHeight="false" outlineLevel="0" collapsed="false">
      <c r="A79" s="15" t="n">
        <v>77</v>
      </c>
      <c r="B79" s="15" t="s">
        <v>4838</v>
      </c>
      <c r="C79" s="15" t="s">
        <v>4839</v>
      </c>
      <c r="D79" s="15" t="s">
        <v>124</v>
      </c>
      <c r="E79" s="15" t="s">
        <v>137</v>
      </c>
      <c r="F79" s="15" t="s">
        <v>1024</v>
      </c>
      <c r="G79" s="15" t="s">
        <v>57</v>
      </c>
      <c r="H79" s="15" t="s">
        <v>5</v>
      </c>
    </row>
    <row r="80" customFormat="false" ht="15" hidden="false" customHeight="false" outlineLevel="0" collapsed="false">
      <c r="A80" s="15" t="n">
        <v>78</v>
      </c>
      <c r="B80" s="15" t="s">
        <v>4669</v>
      </c>
      <c r="C80" s="15" t="s">
        <v>4670</v>
      </c>
      <c r="D80" s="15" t="s">
        <v>124</v>
      </c>
      <c r="E80" s="15" t="s">
        <v>137</v>
      </c>
      <c r="F80" s="15" t="s">
        <v>52</v>
      </c>
      <c r="G80" s="15" t="s">
        <v>51</v>
      </c>
      <c r="H80" s="15" t="s">
        <v>5</v>
      </c>
    </row>
    <row r="81" customFormat="false" ht="15" hidden="false" customHeight="false" outlineLevel="0" collapsed="false">
      <c r="A81" s="15" t="n">
        <v>79</v>
      </c>
      <c r="B81" s="15" t="s">
        <v>4671</v>
      </c>
      <c r="C81" s="15" t="s">
        <v>4672</v>
      </c>
      <c r="D81" s="15" t="s">
        <v>124</v>
      </c>
      <c r="E81" s="15" t="s">
        <v>133</v>
      </c>
      <c r="F81" s="15" t="s">
        <v>1387</v>
      </c>
      <c r="G81" s="15" t="s">
        <v>75</v>
      </c>
      <c r="H81" s="15" t="s">
        <v>5</v>
      </c>
    </row>
    <row r="82" customFormat="false" ht="15" hidden="false" customHeight="false" outlineLevel="0" collapsed="false">
      <c r="A82" s="15" t="n">
        <v>80</v>
      </c>
      <c r="B82" s="15" t="s">
        <v>4673</v>
      </c>
      <c r="C82" s="15" t="s">
        <v>4674</v>
      </c>
      <c r="D82" s="15" t="s">
        <v>124</v>
      </c>
      <c r="E82" s="15" t="s">
        <v>137</v>
      </c>
      <c r="F82" s="15" t="s">
        <v>701</v>
      </c>
      <c r="G82" s="15" t="s">
        <v>57</v>
      </c>
      <c r="H82" s="15" t="s">
        <v>5</v>
      </c>
    </row>
    <row r="83" customFormat="false" ht="15" hidden="false" customHeight="false" outlineLevel="0" collapsed="false">
      <c r="A83" s="15" t="n">
        <v>81</v>
      </c>
      <c r="B83" s="15" t="s">
        <v>4840</v>
      </c>
      <c r="C83" s="15" t="s">
        <v>4841</v>
      </c>
      <c r="D83" s="15" t="s">
        <v>124</v>
      </c>
      <c r="E83" s="15" t="s">
        <v>133</v>
      </c>
      <c r="F83" s="15" t="s">
        <v>2981</v>
      </c>
      <c r="G83" s="15" t="s">
        <v>80</v>
      </c>
      <c r="H83" s="15" t="s">
        <v>5</v>
      </c>
    </row>
    <row r="84" customFormat="false" ht="15" hidden="false" customHeight="false" outlineLevel="0" collapsed="false">
      <c r="A84" s="15" t="n">
        <v>82</v>
      </c>
      <c r="B84" s="15" t="s">
        <v>4677</v>
      </c>
      <c r="C84" s="15" t="s">
        <v>4678</v>
      </c>
      <c r="D84" s="15" t="s">
        <v>124</v>
      </c>
      <c r="E84" s="15" t="s">
        <v>129</v>
      </c>
      <c r="F84" s="15" t="s">
        <v>321</v>
      </c>
      <c r="G84" s="15" t="s">
        <v>15</v>
      </c>
      <c r="H84" s="15" t="s">
        <v>5</v>
      </c>
    </row>
    <row r="85" customFormat="false" ht="15" hidden="false" customHeight="false" outlineLevel="0" collapsed="false">
      <c r="A85" s="15" t="n">
        <v>83</v>
      </c>
      <c r="B85" s="15" t="s">
        <v>4842</v>
      </c>
      <c r="C85" s="15" t="s">
        <v>4843</v>
      </c>
      <c r="D85" s="15" t="s">
        <v>124</v>
      </c>
      <c r="E85" s="15" t="s">
        <v>137</v>
      </c>
      <c r="F85" s="15" t="s">
        <v>250</v>
      </c>
      <c r="G85" s="15" t="s">
        <v>51</v>
      </c>
      <c r="H85" s="15" t="s">
        <v>5</v>
      </c>
    </row>
    <row r="86" customFormat="false" ht="15" hidden="false" customHeight="false" outlineLevel="0" collapsed="false">
      <c r="A86" s="15" t="n">
        <v>84</v>
      </c>
      <c r="B86" s="15" t="s">
        <v>4679</v>
      </c>
      <c r="C86" s="15" t="s">
        <v>4680</v>
      </c>
      <c r="D86" s="15" t="s">
        <v>124</v>
      </c>
      <c r="E86" s="15" t="s">
        <v>129</v>
      </c>
      <c r="F86" s="15" t="s">
        <v>4681</v>
      </c>
      <c r="G86" s="15" t="s">
        <v>30</v>
      </c>
      <c r="H86" s="15" t="s">
        <v>5</v>
      </c>
    </row>
    <row r="87" customFormat="false" ht="15" hidden="false" customHeight="false" outlineLevel="0" collapsed="false">
      <c r="A87" s="15" t="n">
        <v>85</v>
      </c>
      <c r="B87" s="15" t="s">
        <v>4682</v>
      </c>
      <c r="C87" s="15" t="s">
        <v>4683</v>
      </c>
      <c r="D87" s="15" t="s">
        <v>124</v>
      </c>
      <c r="E87" s="15" t="s">
        <v>133</v>
      </c>
      <c r="F87" s="15" t="s">
        <v>614</v>
      </c>
      <c r="G87" s="15" t="s">
        <v>80</v>
      </c>
      <c r="H87" s="15" t="s">
        <v>5</v>
      </c>
    </row>
    <row r="88" customFormat="false" ht="15" hidden="false" customHeight="false" outlineLevel="0" collapsed="false">
      <c r="A88" s="15" t="n">
        <v>86</v>
      </c>
      <c r="B88" s="15" t="s">
        <v>4844</v>
      </c>
      <c r="C88" s="15" t="s">
        <v>4845</v>
      </c>
      <c r="D88" s="15" t="s">
        <v>124</v>
      </c>
      <c r="E88" s="15" t="s">
        <v>129</v>
      </c>
      <c r="F88" s="15" t="s">
        <v>16</v>
      </c>
      <c r="G88" s="15" t="s">
        <v>15</v>
      </c>
      <c r="H88" s="15" t="s">
        <v>5</v>
      </c>
    </row>
    <row r="89" customFormat="false" ht="15" hidden="false" customHeight="false" outlineLevel="0" collapsed="false">
      <c r="A89" s="15" t="n">
        <v>87</v>
      </c>
      <c r="B89" s="15" t="s">
        <v>4846</v>
      </c>
      <c r="C89" s="15" t="s">
        <v>4847</v>
      </c>
      <c r="D89" s="15" t="s">
        <v>124</v>
      </c>
      <c r="E89" s="15" t="s">
        <v>129</v>
      </c>
      <c r="F89" s="15" t="s">
        <v>578</v>
      </c>
      <c r="G89" s="15" t="s">
        <v>15</v>
      </c>
      <c r="H89" s="15" t="s">
        <v>5</v>
      </c>
    </row>
    <row r="90" customFormat="false" ht="15" hidden="false" customHeight="false" outlineLevel="0" collapsed="false">
      <c r="A90" s="15" t="n">
        <v>88</v>
      </c>
      <c r="B90" s="15" t="s">
        <v>4684</v>
      </c>
      <c r="C90" s="15" t="s">
        <v>4685</v>
      </c>
      <c r="D90" s="15" t="s">
        <v>124</v>
      </c>
      <c r="E90" s="15" t="s">
        <v>137</v>
      </c>
      <c r="F90" s="15" t="s">
        <v>701</v>
      </c>
      <c r="G90" s="15" t="s">
        <v>57</v>
      </c>
      <c r="H90" s="15" t="s">
        <v>5</v>
      </c>
    </row>
    <row r="91" customFormat="false" ht="15" hidden="false" customHeight="false" outlineLevel="0" collapsed="false">
      <c r="A91" s="15" t="n">
        <v>89</v>
      </c>
      <c r="B91" s="15" t="s">
        <v>4848</v>
      </c>
      <c r="C91" s="15" t="s">
        <v>4849</v>
      </c>
      <c r="D91" s="15" t="s">
        <v>124</v>
      </c>
      <c r="E91" s="15" t="s">
        <v>129</v>
      </c>
      <c r="F91" s="15" t="s">
        <v>675</v>
      </c>
      <c r="G91" s="15" t="s">
        <v>18</v>
      </c>
      <c r="H91" s="15" t="s">
        <v>5</v>
      </c>
    </row>
    <row r="92" customFormat="false" ht="15" hidden="false" customHeight="false" outlineLevel="0" collapsed="false">
      <c r="A92" s="15" t="n">
        <v>90</v>
      </c>
      <c r="B92" s="15" t="s">
        <v>4686</v>
      </c>
      <c r="C92" s="15" t="s">
        <v>4687</v>
      </c>
      <c r="D92" s="15" t="s">
        <v>124</v>
      </c>
      <c r="E92" s="15" t="s">
        <v>137</v>
      </c>
      <c r="F92" s="15" t="s">
        <v>918</v>
      </c>
      <c r="G92" s="15" t="s">
        <v>51</v>
      </c>
      <c r="H92" s="15" t="s">
        <v>5</v>
      </c>
    </row>
    <row r="93" customFormat="false" ht="15" hidden="false" customHeight="false" outlineLevel="0" collapsed="false">
      <c r="A93" s="15" t="n">
        <v>91</v>
      </c>
      <c r="B93" s="15" t="s">
        <v>4850</v>
      </c>
      <c r="C93" s="15" t="s">
        <v>4851</v>
      </c>
      <c r="D93" s="15" t="s">
        <v>124</v>
      </c>
      <c r="E93" s="15" t="s">
        <v>129</v>
      </c>
      <c r="F93" s="15" t="s">
        <v>1448</v>
      </c>
      <c r="G93" s="15" t="s">
        <v>15</v>
      </c>
      <c r="H93" s="15" t="s">
        <v>5</v>
      </c>
    </row>
    <row r="94" customFormat="false" ht="15" hidden="false" customHeight="false" outlineLevel="0" collapsed="false">
      <c r="A94" s="15" t="n">
        <v>92</v>
      </c>
      <c r="B94" s="15" t="s">
        <v>4852</v>
      </c>
      <c r="C94" s="15" t="s">
        <v>4853</v>
      </c>
      <c r="D94" s="15" t="s">
        <v>124</v>
      </c>
      <c r="E94" s="15" t="s">
        <v>125</v>
      </c>
      <c r="F94" s="15" t="s">
        <v>3059</v>
      </c>
      <c r="G94" s="15" t="s">
        <v>69</v>
      </c>
      <c r="H94" s="15" t="s">
        <v>5</v>
      </c>
    </row>
    <row r="95" customFormat="false" ht="15" hidden="false" customHeight="false" outlineLevel="0" collapsed="false">
      <c r="A95" s="15" t="n">
        <v>93</v>
      </c>
      <c r="B95" s="15" t="s">
        <v>4688</v>
      </c>
      <c r="C95" s="15" t="s">
        <v>4689</v>
      </c>
      <c r="D95" s="15" t="s">
        <v>124</v>
      </c>
      <c r="E95" s="15" t="s">
        <v>137</v>
      </c>
      <c r="F95" s="15" t="s">
        <v>539</v>
      </c>
      <c r="G95" s="15" t="s">
        <v>60</v>
      </c>
      <c r="H95" s="15" t="s">
        <v>5</v>
      </c>
    </row>
    <row r="96" customFormat="false" ht="15" hidden="false" customHeight="false" outlineLevel="0" collapsed="false">
      <c r="A96" s="15" t="n">
        <v>94</v>
      </c>
      <c r="B96" s="15" t="s">
        <v>4690</v>
      </c>
      <c r="C96" s="15" t="s">
        <v>4691</v>
      </c>
      <c r="D96" s="15" t="s">
        <v>124</v>
      </c>
      <c r="E96" s="15" t="s">
        <v>137</v>
      </c>
      <c r="F96" s="15" t="s">
        <v>1325</v>
      </c>
      <c r="G96" s="15" t="s">
        <v>51</v>
      </c>
      <c r="H96" s="15" t="s">
        <v>5</v>
      </c>
    </row>
    <row r="97" customFormat="false" ht="15" hidden="false" customHeight="false" outlineLevel="0" collapsed="false">
      <c r="A97" s="15" t="n">
        <v>95</v>
      </c>
      <c r="B97" s="15" t="s">
        <v>4692</v>
      </c>
      <c r="C97" s="15" t="s">
        <v>4693</v>
      </c>
      <c r="D97" s="15" t="s">
        <v>124</v>
      </c>
      <c r="E97" s="15" t="s">
        <v>159</v>
      </c>
      <c r="F97" s="15" t="s">
        <v>1270</v>
      </c>
      <c r="G97" s="15" t="s">
        <v>45</v>
      </c>
      <c r="H97" s="15" t="s">
        <v>5</v>
      </c>
    </row>
    <row r="98" customFormat="false" ht="15" hidden="false" customHeight="false" outlineLevel="0" collapsed="false">
      <c r="A98" s="15" t="n">
        <v>96</v>
      </c>
      <c r="B98" s="15" t="s">
        <v>4854</v>
      </c>
      <c r="C98" s="15" t="s">
        <v>4855</v>
      </c>
      <c r="D98" s="15" t="s">
        <v>124</v>
      </c>
      <c r="E98" s="15" t="s">
        <v>125</v>
      </c>
      <c r="F98" s="15" t="s">
        <v>996</v>
      </c>
      <c r="G98" s="15" t="s">
        <v>63</v>
      </c>
      <c r="H98" s="15" t="s">
        <v>5</v>
      </c>
    </row>
    <row r="99" customFormat="false" ht="15" hidden="false" customHeight="false" outlineLevel="0" collapsed="false">
      <c r="A99" s="15" t="n">
        <v>97</v>
      </c>
      <c r="B99" s="15" t="s">
        <v>4694</v>
      </c>
      <c r="C99" s="15" t="s">
        <v>4695</v>
      </c>
      <c r="D99" s="15" t="s">
        <v>124</v>
      </c>
      <c r="E99" s="15" t="s">
        <v>129</v>
      </c>
      <c r="F99" s="15" t="s">
        <v>675</v>
      </c>
      <c r="G99" s="15" t="s">
        <v>18</v>
      </c>
      <c r="H99" s="15" t="s">
        <v>5</v>
      </c>
    </row>
    <row r="100" customFormat="false" ht="15" hidden="false" customHeight="false" outlineLevel="0" collapsed="false">
      <c r="A100" s="15" t="n">
        <v>98</v>
      </c>
      <c r="B100" s="15" t="s">
        <v>4856</v>
      </c>
      <c r="C100" s="15" t="s">
        <v>4857</v>
      </c>
      <c r="D100" s="15" t="s">
        <v>124</v>
      </c>
      <c r="E100" s="15" t="s">
        <v>137</v>
      </c>
      <c r="F100" s="15" t="s">
        <v>1109</v>
      </c>
      <c r="G100" s="15" t="s">
        <v>54</v>
      </c>
      <c r="H100" s="15" t="s">
        <v>5</v>
      </c>
    </row>
    <row r="101" customFormat="false" ht="15" hidden="false" customHeight="false" outlineLevel="0" collapsed="false">
      <c r="A101" s="15" t="n">
        <v>99</v>
      </c>
      <c r="B101" s="15" t="s">
        <v>4696</v>
      </c>
      <c r="C101" s="15" t="s">
        <v>4697</v>
      </c>
      <c r="D101" s="15" t="s">
        <v>124</v>
      </c>
      <c r="E101" s="15" t="s">
        <v>159</v>
      </c>
      <c r="F101" s="15" t="s">
        <v>4078</v>
      </c>
      <c r="G101" s="15" t="s">
        <v>45</v>
      </c>
      <c r="H101" s="15" t="s">
        <v>5</v>
      </c>
    </row>
    <row r="102" customFormat="false" ht="15" hidden="false" customHeight="false" outlineLevel="0" collapsed="false">
      <c r="A102" s="15" t="n">
        <v>100</v>
      </c>
      <c r="B102" s="15" t="s">
        <v>4698</v>
      </c>
      <c r="C102" s="15" t="s">
        <v>4699</v>
      </c>
      <c r="D102" s="15" t="s">
        <v>124</v>
      </c>
      <c r="E102" s="15" t="s">
        <v>137</v>
      </c>
      <c r="F102" s="15" t="s">
        <v>256</v>
      </c>
      <c r="G102" s="15" t="s">
        <v>54</v>
      </c>
      <c r="H102" s="15" t="s">
        <v>5</v>
      </c>
    </row>
    <row r="103" customFormat="false" ht="15" hidden="false" customHeight="false" outlineLevel="0" collapsed="false">
      <c r="A103" s="15" t="n">
        <v>101</v>
      </c>
      <c r="B103" s="15" t="s">
        <v>4700</v>
      </c>
      <c r="C103" s="15" t="s">
        <v>4701</v>
      </c>
      <c r="D103" s="15" t="s">
        <v>124</v>
      </c>
      <c r="E103" s="15" t="s">
        <v>125</v>
      </c>
      <c r="F103" s="15" t="s">
        <v>3626</v>
      </c>
      <c r="G103" s="15" t="s">
        <v>63</v>
      </c>
      <c r="H103" s="15" t="s">
        <v>5</v>
      </c>
    </row>
    <row r="104" customFormat="false" ht="15" hidden="false" customHeight="false" outlineLevel="0" collapsed="false">
      <c r="A104" s="15" t="n">
        <v>102</v>
      </c>
      <c r="B104" s="15" t="s">
        <v>4858</v>
      </c>
      <c r="C104" s="15" t="s">
        <v>4859</v>
      </c>
      <c r="D104" s="15" t="s">
        <v>124</v>
      </c>
      <c r="E104" s="15" t="s">
        <v>125</v>
      </c>
      <c r="F104" s="15" t="s">
        <v>4860</v>
      </c>
      <c r="G104" s="15" t="s">
        <v>72</v>
      </c>
      <c r="H104" s="15" t="s">
        <v>5</v>
      </c>
    </row>
    <row r="105" customFormat="false" ht="15" hidden="false" customHeight="false" outlineLevel="0" collapsed="false">
      <c r="A105" s="15" t="n">
        <v>103</v>
      </c>
      <c r="B105" s="15" t="s">
        <v>4702</v>
      </c>
      <c r="C105" s="15" t="s">
        <v>4703</v>
      </c>
      <c r="D105" s="15" t="s">
        <v>124</v>
      </c>
      <c r="E105" s="15" t="s">
        <v>125</v>
      </c>
      <c r="F105" s="15" t="s">
        <v>947</v>
      </c>
      <c r="G105" s="15" t="s">
        <v>69</v>
      </c>
      <c r="H105" s="15" t="s">
        <v>5</v>
      </c>
    </row>
    <row r="106" customFormat="false" ht="15" hidden="false" customHeight="false" outlineLevel="0" collapsed="false">
      <c r="A106" s="15" t="n">
        <v>104</v>
      </c>
      <c r="B106" s="15" t="s">
        <v>4861</v>
      </c>
      <c r="C106" s="15" t="s">
        <v>4862</v>
      </c>
      <c r="D106" s="15" t="s">
        <v>124</v>
      </c>
      <c r="E106" s="15" t="s">
        <v>133</v>
      </c>
      <c r="F106" s="15" t="s">
        <v>1536</v>
      </c>
      <c r="G106" s="15" t="s">
        <v>75</v>
      </c>
      <c r="H106" s="15" t="s">
        <v>5</v>
      </c>
    </row>
    <row r="107" customFormat="false" ht="15" hidden="false" customHeight="false" outlineLevel="0" collapsed="false">
      <c r="A107" s="15" t="n">
        <v>105</v>
      </c>
      <c r="B107" s="15" t="s">
        <v>4863</v>
      </c>
      <c r="C107" s="15" t="s">
        <v>4864</v>
      </c>
      <c r="D107" s="15" t="s">
        <v>124</v>
      </c>
      <c r="E107" s="15" t="s">
        <v>125</v>
      </c>
      <c r="F107" s="15" t="s">
        <v>367</v>
      </c>
      <c r="G107" s="15" t="s">
        <v>72</v>
      </c>
      <c r="H107" s="15" t="s">
        <v>5</v>
      </c>
    </row>
    <row r="108" customFormat="false" ht="15" hidden="false" customHeight="false" outlineLevel="0" collapsed="false">
      <c r="A108" s="15" t="n">
        <v>106</v>
      </c>
      <c r="B108" s="15" t="s">
        <v>4865</v>
      </c>
      <c r="C108" s="15" t="s">
        <v>4866</v>
      </c>
      <c r="D108" s="15" t="s">
        <v>124</v>
      </c>
      <c r="E108" s="15" t="s">
        <v>159</v>
      </c>
      <c r="F108" s="15" t="s">
        <v>1719</v>
      </c>
      <c r="G108" s="15" t="s">
        <v>45</v>
      </c>
      <c r="H108" s="15" t="s">
        <v>5</v>
      </c>
    </row>
    <row r="109" customFormat="false" ht="15" hidden="false" customHeight="false" outlineLevel="0" collapsed="false">
      <c r="A109" s="15" t="n">
        <v>107</v>
      </c>
      <c r="B109" s="15" t="s">
        <v>4704</v>
      </c>
      <c r="C109" s="15" t="s">
        <v>4705</v>
      </c>
      <c r="D109" s="15" t="s">
        <v>124</v>
      </c>
      <c r="E109" s="15" t="s">
        <v>159</v>
      </c>
      <c r="F109" s="15" t="s">
        <v>1611</v>
      </c>
      <c r="G109" s="15" t="s">
        <v>45</v>
      </c>
      <c r="H109" s="15" t="s">
        <v>5</v>
      </c>
    </row>
    <row r="110" customFormat="false" ht="15" hidden="false" customHeight="false" outlineLevel="0" collapsed="false">
      <c r="A110" s="15" t="n">
        <v>108</v>
      </c>
      <c r="B110" s="15" t="s">
        <v>4706</v>
      </c>
      <c r="C110" s="15" t="s">
        <v>4707</v>
      </c>
      <c r="D110" s="15" t="s">
        <v>124</v>
      </c>
      <c r="E110" s="15" t="s">
        <v>133</v>
      </c>
      <c r="F110" s="15" t="s">
        <v>583</v>
      </c>
      <c r="G110" s="15" t="s">
        <v>80</v>
      </c>
      <c r="H110" s="15" t="s">
        <v>5</v>
      </c>
    </row>
    <row r="111" customFormat="false" ht="15" hidden="false" customHeight="false" outlineLevel="0" collapsed="false">
      <c r="A111" s="15" t="n">
        <v>109</v>
      </c>
      <c r="B111" s="15" t="s">
        <v>4708</v>
      </c>
      <c r="C111" s="15" t="s">
        <v>4709</v>
      </c>
      <c r="D111" s="15" t="s">
        <v>124</v>
      </c>
      <c r="E111" s="15" t="s">
        <v>129</v>
      </c>
      <c r="F111" s="15" t="s">
        <v>754</v>
      </c>
      <c r="G111" s="15" t="s">
        <v>30</v>
      </c>
      <c r="H111" s="15" t="s">
        <v>5</v>
      </c>
    </row>
    <row r="112" customFormat="false" ht="15" hidden="false" customHeight="false" outlineLevel="0" collapsed="false">
      <c r="A112" s="15" t="n">
        <v>110</v>
      </c>
      <c r="B112" s="15" t="s">
        <v>4867</v>
      </c>
      <c r="C112" s="15" t="s">
        <v>4868</v>
      </c>
      <c r="D112" s="15" t="s">
        <v>124</v>
      </c>
      <c r="E112" s="15" t="s">
        <v>137</v>
      </c>
      <c r="F112" s="15" t="s">
        <v>250</v>
      </c>
      <c r="G112" s="15" t="s">
        <v>51</v>
      </c>
      <c r="H112" s="15" t="s">
        <v>5</v>
      </c>
    </row>
    <row r="113" customFormat="false" ht="15" hidden="false" customHeight="false" outlineLevel="0" collapsed="false">
      <c r="A113" s="15" t="n">
        <v>111</v>
      </c>
      <c r="B113" s="15" t="s">
        <v>4710</v>
      </c>
      <c r="C113" s="15" t="s">
        <v>4711</v>
      </c>
      <c r="D113" s="15" t="s">
        <v>124</v>
      </c>
      <c r="E113" s="15" t="s">
        <v>125</v>
      </c>
      <c r="F113" s="15" t="s">
        <v>611</v>
      </c>
      <c r="G113" s="15" t="s">
        <v>69</v>
      </c>
      <c r="H113" s="15" t="s">
        <v>5</v>
      </c>
    </row>
    <row r="114" customFormat="false" ht="15" hidden="false" customHeight="false" outlineLevel="0" collapsed="false">
      <c r="A114" s="15" t="n">
        <v>112</v>
      </c>
      <c r="B114" s="15" t="s">
        <v>4869</v>
      </c>
      <c r="C114" s="15" t="s">
        <v>4870</v>
      </c>
      <c r="D114" s="15" t="s">
        <v>124</v>
      </c>
      <c r="E114" s="15" t="s">
        <v>133</v>
      </c>
      <c r="F114" s="15" t="s">
        <v>84</v>
      </c>
      <c r="G114" s="15" t="s">
        <v>83</v>
      </c>
      <c r="H114" s="15" t="s">
        <v>5</v>
      </c>
    </row>
    <row r="115" customFormat="false" ht="15" hidden="false" customHeight="false" outlineLevel="0" collapsed="false">
      <c r="A115" s="15" t="n">
        <v>113</v>
      </c>
      <c r="B115" s="15" t="s">
        <v>4712</v>
      </c>
      <c r="C115" s="15" t="s">
        <v>4713</v>
      </c>
      <c r="D115" s="15" t="s">
        <v>124</v>
      </c>
      <c r="E115" s="15" t="s">
        <v>133</v>
      </c>
      <c r="F115" s="15" t="s">
        <v>399</v>
      </c>
      <c r="G115" s="15" t="s">
        <v>83</v>
      </c>
      <c r="H115" s="15" t="s">
        <v>5</v>
      </c>
    </row>
    <row r="116" customFormat="false" ht="15" hidden="false" customHeight="false" outlineLevel="0" collapsed="false">
      <c r="A116" s="15" t="n">
        <v>114</v>
      </c>
      <c r="B116" s="15" t="s">
        <v>4714</v>
      </c>
      <c r="C116" s="15" t="s">
        <v>4715</v>
      </c>
      <c r="D116" s="15" t="s">
        <v>124</v>
      </c>
      <c r="E116" s="15" t="s">
        <v>137</v>
      </c>
      <c r="F116" s="15" t="s">
        <v>1372</v>
      </c>
      <c r="G116" s="15" t="s">
        <v>57</v>
      </c>
      <c r="H116" s="15" t="s">
        <v>5</v>
      </c>
    </row>
    <row r="117" customFormat="false" ht="15" hidden="false" customHeight="false" outlineLevel="0" collapsed="false">
      <c r="A117" s="15" t="n">
        <v>115</v>
      </c>
      <c r="B117" s="15" t="s">
        <v>4716</v>
      </c>
      <c r="C117" s="15" t="s">
        <v>4717</v>
      </c>
      <c r="D117" s="15" t="s">
        <v>124</v>
      </c>
      <c r="E117" s="15" t="s">
        <v>137</v>
      </c>
      <c r="F117" s="15" t="s">
        <v>661</v>
      </c>
      <c r="G117" s="15" t="s">
        <v>57</v>
      </c>
      <c r="H117" s="15" t="s">
        <v>5</v>
      </c>
    </row>
    <row r="118" customFormat="false" ht="15" hidden="false" customHeight="false" outlineLevel="0" collapsed="false">
      <c r="A118" s="15" t="n">
        <v>116</v>
      </c>
      <c r="B118" s="15" t="s">
        <v>4718</v>
      </c>
      <c r="C118" s="15" t="s">
        <v>4719</v>
      </c>
      <c r="D118" s="15" t="s">
        <v>124</v>
      </c>
      <c r="E118" s="15" t="s">
        <v>129</v>
      </c>
      <c r="F118" s="15" t="s">
        <v>586</v>
      </c>
      <c r="G118" s="15" t="s">
        <v>15</v>
      </c>
      <c r="H118" s="15" t="s">
        <v>5</v>
      </c>
    </row>
    <row r="119" customFormat="false" ht="15" hidden="false" customHeight="false" outlineLevel="0" collapsed="false">
      <c r="A119" s="15" t="n">
        <v>117</v>
      </c>
      <c r="B119" s="15" t="s">
        <v>4871</v>
      </c>
      <c r="C119" s="15" t="s">
        <v>4872</v>
      </c>
      <c r="D119" s="15" t="s">
        <v>124</v>
      </c>
      <c r="E119" s="15" t="s">
        <v>133</v>
      </c>
      <c r="F119" s="15" t="s">
        <v>4873</v>
      </c>
      <c r="G119" s="15" t="s">
        <v>80</v>
      </c>
      <c r="H119" s="15" t="s">
        <v>5</v>
      </c>
    </row>
    <row r="120" customFormat="false" ht="15" hidden="false" customHeight="false" outlineLevel="0" collapsed="false">
      <c r="A120" s="15" t="n">
        <v>118</v>
      </c>
      <c r="B120" s="15" t="s">
        <v>4720</v>
      </c>
      <c r="C120" s="15" t="s">
        <v>4721</v>
      </c>
      <c r="D120" s="15" t="s">
        <v>124</v>
      </c>
      <c r="E120" s="15" t="s">
        <v>133</v>
      </c>
      <c r="F120" s="15" t="s">
        <v>583</v>
      </c>
      <c r="G120" s="15" t="s">
        <v>80</v>
      </c>
      <c r="H120" s="15" t="s">
        <v>5</v>
      </c>
    </row>
    <row r="121" customFormat="false" ht="15" hidden="false" customHeight="false" outlineLevel="0" collapsed="false">
      <c r="A121" s="15" t="n">
        <v>119</v>
      </c>
      <c r="B121" s="15" t="s">
        <v>4874</v>
      </c>
      <c r="C121" s="15" t="s">
        <v>4875</v>
      </c>
      <c r="D121" s="15" t="s">
        <v>124</v>
      </c>
      <c r="E121" s="15" t="s">
        <v>125</v>
      </c>
      <c r="F121" s="15" t="s">
        <v>1951</v>
      </c>
      <c r="G121" s="15" t="s">
        <v>66</v>
      </c>
      <c r="H121" s="15" t="s">
        <v>5</v>
      </c>
    </row>
    <row r="122" customFormat="false" ht="15" hidden="false" customHeight="false" outlineLevel="0" collapsed="false">
      <c r="A122" s="15" t="n">
        <v>120</v>
      </c>
      <c r="B122" s="15" t="s">
        <v>4722</v>
      </c>
      <c r="C122" s="15" t="s">
        <v>4723</v>
      </c>
      <c r="D122" s="15" t="s">
        <v>124</v>
      </c>
      <c r="E122" s="15" t="s">
        <v>125</v>
      </c>
      <c r="F122" s="15" t="s">
        <v>996</v>
      </c>
      <c r="G122" s="15" t="s">
        <v>63</v>
      </c>
      <c r="H122" s="15" t="s">
        <v>5</v>
      </c>
    </row>
    <row r="123" customFormat="false" ht="15" hidden="false" customHeight="false" outlineLevel="0" collapsed="false">
      <c r="A123" s="15" t="n">
        <v>121</v>
      </c>
      <c r="B123" s="15" t="s">
        <v>4876</v>
      </c>
      <c r="C123" s="15" t="s">
        <v>4877</v>
      </c>
      <c r="D123" s="15" t="s">
        <v>124</v>
      </c>
      <c r="E123" s="15" t="s">
        <v>159</v>
      </c>
      <c r="F123" s="15" t="s">
        <v>4878</v>
      </c>
      <c r="G123" s="15" t="s">
        <v>45</v>
      </c>
      <c r="H123" s="15" t="s">
        <v>5</v>
      </c>
    </row>
    <row r="124" customFormat="false" ht="15" hidden="false" customHeight="false" outlineLevel="0" collapsed="false">
      <c r="A124" s="15" t="n">
        <v>122</v>
      </c>
      <c r="B124" s="15" t="s">
        <v>4724</v>
      </c>
      <c r="C124" s="15" t="s">
        <v>4725</v>
      </c>
      <c r="D124" s="15" t="s">
        <v>124</v>
      </c>
      <c r="E124" s="15" t="s">
        <v>129</v>
      </c>
      <c r="F124" s="15" t="s">
        <v>675</v>
      </c>
      <c r="G124" s="15" t="s">
        <v>18</v>
      </c>
      <c r="H124" s="15" t="s">
        <v>5</v>
      </c>
    </row>
    <row r="125" customFormat="false" ht="15" hidden="false" customHeight="false" outlineLevel="0" collapsed="false">
      <c r="A125" s="15" t="n">
        <v>123</v>
      </c>
      <c r="B125" s="15" t="s">
        <v>4726</v>
      </c>
      <c r="C125" s="15" t="s">
        <v>4727</v>
      </c>
      <c r="D125" s="15" t="s">
        <v>124</v>
      </c>
      <c r="E125" s="15" t="s">
        <v>129</v>
      </c>
      <c r="F125" s="15" t="s">
        <v>25</v>
      </c>
      <c r="G125" s="15" t="s">
        <v>24</v>
      </c>
      <c r="H125" s="15" t="s">
        <v>5</v>
      </c>
    </row>
    <row r="126" customFormat="false" ht="15" hidden="false" customHeight="false" outlineLevel="0" collapsed="false">
      <c r="A126" s="15" t="n">
        <v>124</v>
      </c>
      <c r="B126" s="15" t="s">
        <v>4728</v>
      </c>
      <c r="C126" s="15" t="s">
        <v>4729</v>
      </c>
      <c r="D126" s="15" t="s">
        <v>124</v>
      </c>
      <c r="E126" s="15" t="s">
        <v>137</v>
      </c>
      <c r="F126" s="15" t="s">
        <v>891</v>
      </c>
      <c r="G126" s="15" t="s">
        <v>54</v>
      </c>
      <c r="H126" s="15" t="s">
        <v>5</v>
      </c>
    </row>
    <row r="127" customFormat="false" ht="15" hidden="false" customHeight="false" outlineLevel="0" collapsed="false">
      <c r="A127" s="15" t="n">
        <v>125</v>
      </c>
      <c r="B127" s="15" t="s">
        <v>4879</v>
      </c>
      <c r="C127" s="15" t="s">
        <v>4880</v>
      </c>
      <c r="D127" s="15" t="s">
        <v>124</v>
      </c>
      <c r="E127" s="15" t="s">
        <v>133</v>
      </c>
      <c r="F127" s="15" t="s">
        <v>3876</v>
      </c>
      <c r="G127" s="15" t="s">
        <v>83</v>
      </c>
      <c r="H127" s="15" t="s">
        <v>5</v>
      </c>
    </row>
    <row r="128" customFormat="false" ht="15" hidden="false" customHeight="false" outlineLevel="0" collapsed="false">
      <c r="A128" s="15" t="n">
        <v>126</v>
      </c>
      <c r="B128" s="15" t="s">
        <v>4730</v>
      </c>
      <c r="C128" s="15" t="s">
        <v>4731</v>
      </c>
      <c r="D128" s="15" t="s">
        <v>124</v>
      </c>
      <c r="E128" s="15" t="s">
        <v>129</v>
      </c>
      <c r="F128" s="15" t="s">
        <v>1287</v>
      </c>
      <c r="G128" s="15" t="s">
        <v>18</v>
      </c>
      <c r="H128" s="15" t="s">
        <v>5</v>
      </c>
    </row>
    <row r="129" customFormat="false" ht="15" hidden="false" customHeight="false" outlineLevel="0" collapsed="false">
      <c r="A129" s="15" t="n">
        <v>127</v>
      </c>
      <c r="B129" s="15" t="s">
        <v>4881</v>
      </c>
      <c r="C129" s="15" t="s">
        <v>4882</v>
      </c>
      <c r="D129" s="15" t="s">
        <v>124</v>
      </c>
      <c r="E129" s="15" t="s">
        <v>137</v>
      </c>
      <c r="F129" s="15" t="s">
        <v>1870</v>
      </c>
      <c r="G129" s="15" t="s">
        <v>57</v>
      </c>
      <c r="H129" s="15" t="s">
        <v>5</v>
      </c>
    </row>
    <row r="130" customFormat="false" ht="15" hidden="false" customHeight="false" outlineLevel="0" collapsed="false">
      <c r="A130" s="15" t="n">
        <v>128</v>
      </c>
      <c r="B130" s="15" t="s">
        <v>4883</v>
      </c>
      <c r="C130" s="15" t="s">
        <v>4884</v>
      </c>
      <c r="D130" s="15" t="s">
        <v>124</v>
      </c>
      <c r="E130" s="15" t="s">
        <v>133</v>
      </c>
      <c r="F130" s="15" t="s">
        <v>1623</v>
      </c>
      <c r="G130" s="15" t="s">
        <v>75</v>
      </c>
      <c r="H130" s="15" t="s">
        <v>5</v>
      </c>
    </row>
    <row r="131" customFormat="false" ht="15" hidden="false" customHeight="false" outlineLevel="0" collapsed="false">
      <c r="A131" s="15" t="n">
        <v>129</v>
      </c>
      <c r="B131" s="15" t="s">
        <v>4885</v>
      </c>
      <c r="C131" s="15" t="s">
        <v>4886</v>
      </c>
      <c r="D131" s="15" t="s">
        <v>124</v>
      </c>
      <c r="E131" s="15" t="s">
        <v>125</v>
      </c>
      <c r="F131" s="15" t="s">
        <v>1045</v>
      </c>
      <c r="G131" s="15" t="s">
        <v>69</v>
      </c>
      <c r="H131" s="15" t="s">
        <v>5</v>
      </c>
    </row>
    <row r="132" customFormat="false" ht="15" hidden="false" customHeight="false" outlineLevel="0" collapsed="false">
      <c r="A132" s="15" t="n">
        <v>130</v>
      </c>
      <c r="B132" s="15" t="s">
        <v>4887</v>
      </c>
      <c r="C132" s="15" t="s">
        <v>4888</v>
      </c>
      <c r="D132" s="15" t="s">
        <v>124</v>
      </c>
      <c r="E132" s="15" t="s">
        <v>129</v>
      </c>
      <c r="F132" s="15" t="s">
        <v>505</v>
      </c>
      <c r="G132" s="15" t="s">
        <v>36</v>
      </c>
      <c r="H132" s="15" t="s">
        <v>5</v>
      </c>
    </row>
    <row r="133" customFormat="false" ht="15" hidden="false" customHeight="false" outlineLevel="0" collapsed="false">
      <c r="A133" s="15" t="n">
        <v>131</v>
      </c>
      <c r="B133" s="15" t="s">
        <v>4889</v>
      </c>
      <c r="C133" s="15" t="s">
        <v>4890</v>
      </c>
      <c r="D133" s="15" t="s">
        <v>124</v>
      </c>
      <c r="E133" s="15" t="s">
        <v>159</v>
      </c>
      <c r="F133" s="15" t="s">
        <v>49</v>
      </c>
      <c r="G133" s="15" t="s">
        <v>48</v>
      </c>
      <c r="H133" s="15" t="s">
        <v>5</v>
      </c>
    </row>
    <row r="134" customFormat="false" ht="15" hidden="false" customHeight="false" outlineLevel="0" collapsed="false">
      <c r="A134" s="15" t="n">
        <v>132</v>
      </c>
      <c r="B134" s="15" t="s">
        <v>4732</v>
      </c>
      <c r="C134" s="15" t="s">
        <v>4733</v>
      </c>
      <c r="D134" s="15" t="s">
        <v>124</v>
      </c>
      <c r="E134" s="15" t="s">
        <v>133</v>
      </c>
      <c r="F134" s="15" t="s">
        <v>614</v>
      </c>
      <c r="G134" s="15" t="s">
        <v>80</v>
      </c>
      <c r="H134" s="15" t="s">
        <v>5</v>
      </c>
    </row>
    <row r="135" customFormat="false" ht="15" hidden="false" customHeight="false" outlineLevel="0" collapsed="false">
      <c r="A135" s="15" t="n">
        <v>133</v>
      </c>
      <c r="B135" s="15" t="s">
        <v>4891</v>
      </c>
      <c r="C135" s="15" t="s">
        <v>4892</v>
      </c>
      <c r="D135" s="15" t="s">
        <v>124</v>
      </c>
      <c r="E135" s="15" t="s">
        <v>133</v>
      </c>
      <c r="F135" s="15" t="s">
        <v>1571</v>
      </c>
      <c r="G135" s="15" t="s">
        <v>75</v>
      </c>
      <c r="H135" s="15" t="s">
        <v>5</v>
      </c>
    </row>
    <row r="136" customFormat="false" ht="15" hidden="false" customHeight="false" outlineLevel="0" collapsed="false">
      <c r="A136" s="15" t="n">
        <v>134</v>
      </c>
      <c r="B136" s="15" t="s">
        <v>4734</v>
      </c>
      <c r="C136" s="15" t="s">
        <v>4735</v>
      </c>
      <c r="D136" s="15" t="s">
        <v>124</v>
      </c>
      <c r="E136" s="15" t="s">
        <v>137</v>
      </c>
      <c r="F136" s="15" t="s">
        <v>918</v>
      </c>
      <c r="G136" s="15" t="s">
        <v>51</v>
      </c>
      <c r="H136" s="15" t="s">
        <v>5</v>
      </c>
    </row>
    <row r="137" customFormat="false" ht="15" hidden="false" customHeight="false" outlineLevel="0" collapsed="false">
      <c r="A137" s="15" t="n">
        <v>135</v>
      </c>
      <c r="B137" s="15" t="s">
        <v>4893</v>
      </c>
      <c r="C137" s="15" t="s">
        <v>4894</v>
      </c>
      <c r="D137" s="15" t="s">
        <v>124</v>
      </c>
      <c r="E137" s="15" t="s">
        <v>125</v>
      </c>
      <c r="F137" s="15" t="s">
        <v>3463</v>
      </c>
      <c r="G137" s="15" t="s">
        <v>63</v>
      </c>
      <c r="H137" s="15" t="s">
        <v>5</v>
      </c>
    </row>
    <row r="138" customFormat="false" ht="15" hidden="false" customHeight="false" outlineLevel="0" collapsed="false">
      <c r="A138" s="15" t="n">
        <v>136</v>
      </c>
      <c r="B138" s="15" t="s">
        <v>4736</v>
      </c>
      <c r="C138" s="15" t="s">
        <v>4737</v>
      </c>
      <c r="D138" s="15" t="s">
        <v>124</v>
      </c>
      <c r="E138" s="15" t="s">
        <v>125</v>
      </c>
      <c r="F138" s="15" t="s">
        <v>1045</v>
      </c>
      <c r="G138" s="15" t="s">
        <v>69</v>
      </c>
      <c r="H138" s="15" t="s">
        <v>5</v>
      </c>
    </row>
    <row r="139" customFormat="false" ht="15" hidden="false" customHeight="false" outlineLevel="0" collapsed="false">
      <c r="A139" s="15" t="n">
        <v>137</v>
      </c>
      <c r="B139" s="15" t="s">
        <v>4738</v>
      </c>
      <c r="C139" s="15" t="s">
        <v>4739</v>
      </c>
      <c r="D139" s="15" t="s">
        <v>124</v>
      </c>
      <c r="E139" s="15" t="s">
        <v>137</v>
      </c>
      <c r="F139" s="15" t="s">
        <v>539</v>
      </c>
      <c r="G139" s="15" t="s">
        <v>60</v>
      </c>
      <c r="H139" s="15" t="s">
        <v>5</v>
      </c>
    </row>
    <row r="140" customFormat="false" ht="15" hidden="false" customHeight="false" outlineLevel="0" collapsed="false">
      <c r="A140" s="15" t="n">
        <v>138</v>
      </c>
      <c r="B140" s="15" t="s">
        <v>4740</v>
      </c>
      <c r="C140" s="15" t="s">
        <v>4741</v>
      </c>
      <c r="D140" s="15" t="s">
        <v>124</v>
      </c>
      <c r="E140" s="15" t="s">
        <v>125</v>
      </c>
      <c r="F140" s="15" t="s">
        <v>2035</v>
      </c>
      <c r="G140" s="15" t="s">
        <v>69</v>
      </c>
      <c r="H140" s="15" t="s">
        <v>5</v>
      </c>
    </row>
    <row r="141" customFormat="false" ht="15" hidden="false" customHeight="false" outlineLevel="0" collapsed="false">
      <c r="A141" s="15" t="n">
        <v>139</v>
      </c>
      <c r="B141" s="15" t="s">
        <v>4895</v>
      </c>
      <c r="C141" s="15" t="s">
        <v>4896</v>
      </c>
      <c r="D141" s="15" t="s">
        <v>124</v>
      </c>
      <c r="E141" s="15" t="s">
        <v>133</v>
      </c>
      <c r="F141" s="15" t="s">
        <v>315</v>
      </c>
      <c r="G141" s="15" t="s">
        <v>83</v>
      </c>
      <c r="H141" s="15" t="s">
        <v>5</v>
      </c>
    </row>
    <row r="142" customFormat="false" ht="15" hidden="false" customHeight="false" outlineLevel="0" collapsed="false">
      <c r="A142" s="15" t="n">
        <v>140</v>
      </c>
      <c r="B142" s="15" t="s">
        <v>4742</v>
      </c>
      <c r="C142" s="15" t="s">
        <v>4743</v>
      </c>
      <c r="D142" s="15" t="s">
        <v>124</v>
      </c>
      <c r="E142" s="15" t="s">
        <v>137</v>
      </c>
      <c r="F142" s="15" t="s">
        <v>653</v>
      </c>
      <c r="G142" s="15" t="s">
        <v>51</v>
      </c>
      <c r="H142" s="15" t="s">
        <v>5</v>
      </c>
    </row>
    <row r="143" customFormat="false" ht="15" hidden="false" customHeight="false" outlineLevel="0" collapsed="false">
      <c r="A143" s="15" t="n">
        <v>141</v>
      </c>
      <c r="B143" s="15" t="s">
        <v>4897</v>
      </c>
      <c r="C143" s="15" t="s">
        <v>4898</v>
      </c>
      <c r="D143" s="15" t="s">
        <v>124</v>
      </c>
      <c r="E143" s="15" t="s">
        <v>133</v>
      </c>
      <c r="F143" s="15" t="s">
        <v>2981</v>
      </c>
      <c r="G143" s="15" t="s">
        <v>80</v>
      </c>
      <c r="H143" s="15" t="s">
        <v>5</v>
      </c>
    </row>
    <row r="144" customFormat="false" ht="15" hidden="false" customHeight="false" outlineLevel="0" collapsed="false">
      <c r="A144" s="15" t="n">
        <v>142</v>
      </c>
      <c r="B144" s="15" t="s">
        <v>4744</v>
      </c>
      <c r="C144" s="15" t="s">
        <v>4745</v>
      </c>
      <c r="D144" s="15" t="s">
        <v>124</v>
      </c>
      <c r="E144" s="15" t="s">
        <v>133</v>
      </c>
      <c r="F144" s="15" t="s">
        <v>4134</v>
      </c>
      <c r="G144" s="15" t="s">
        <v>75</v>
      </c>
      <c r="H144" s="15" t="s">
        <v>5</v>
      </c>
    </row>
    <row r="145" customFormat="false" ht="15" hidden="false" customHeight="false" outlineLevel="0" collapsed="false">
      <c r="A145" s="15" t="n">
        <v>143</v>
      </c>
      <c r="B145" s="15" t="s">
        <v>4899</v>
      </c>
      <c r="C145" s="15" t="s">
        <v>4900</v>
      </c>
      <c r="D145" s="15" t="s">
        <v>124</v>
      </c>
      <c r="E145" s="15" t="s">
        <v>125</v>
      </c>
      <c r="F145" s="15" t="s">
        <v>996</v>
      </c>
      <c r="G145" s="15" t="s">
        <v>63</v>
      </c>
      <c r="H145" s="15" t="s">
        <v>5</v>
      </c>
    </row>
    <row r="146" customFormat="false" ht="15" hidden="false" customHeight="false" outlineLevel="0" collapsed="false">
      <c r="A146" s="15" t="n">
        <v>144</v>
      </c>
      <c r="B146" s="15" t="s">
        <v>4746</v>
      </c>
      <c r="C146" s="15" t="s">
        <v>4747</v>
      </c>
      <c r="D146" s="15" t="s">
        <v>124</v>
      </c>
      <c r="E146" s="15" t="s">
        <v>125</v>
      </c>
      <c r="F146" s="15" t="s">
        <v>4182</v>
      </c>
      <c r="G146" s="15" t="s">
        <v>72</v>
      </c>
      <c r="H146" s="15" t="s">
        <v>5</v>
      </c>
    </row>
    <row r="147" customFormat="false" ht="15" hidden="false" customHeight="false" outlineLevel="0" collapsed="false">
      <c r="A147" s="15" t="n">
        <v>145</v>
      </c>
      <c r="B147" s="15" t="s">
        <v>4748</v>
      </c>
      <c r="C147" s="15" t="s">
        <v>4749</v>
      </c>
      <c r="D147" s="15" t="s">
        <v>124</v>
      </c>
      <c r="E147" s="15" t="s">
        <v>137</v>
      </c>
      <c r="F147" s="15" t="s">
        <v>1167</v>
      </c>
      <c r="G147" s="15" t="s">
        <v>51</v>
      </c>
      <c r="H147" s="15" t="s">
        <v>5</v>
      </c>
    </row>
    <row r="148" customFormat="false" ht="15" hidden="false" customHeight="false" outlineLevel="0" collapsed="false">
      <c r="A148" s="15" t="n">
        <v>146</v>
      </c>
      <c r="B148" s="15" t="s">
        <v>4901</v>
      </c>
      <c r="C148" s="15" t="s">
        <v>4902</v>
      </c>
      <c r="D148" s="15" t="s">
        <v>124</v>
      </c>
      <c r="E148" s="15" t="s">
        <v>129</v>
      </c>
      <c r="F148" s="15" t="s">
        <v>172</v>
      </c>
      <c r="G148" s="15" t="s">
        <v>15</v>
      </c>
      <c r="H148" s="15" t="s">
        <v>5</v>
      </c>
    </row>
    <row r="149" customFormat="false" ht="15" hidden="false" customHeight="false" outlineLevel="0" collapsed="false">
      <c r="A149" s="15" t="n">
        <v>147</v>
      </c>
      <c r="B149" s="15" t="s">
        <v>4750</v>
      </c>
      <c r="C149" s="15" t="s">
        <v>4751</v>
      </c>
      <c r="D149" s="15" t="s">
        <v>124</v>
      </c>
      <c r="E149" s="15" t="s">
        <v>133</v>
      </c>
      <c r="F149" s="15" t="s">
        <v>76</v>
      </c>
      <c r="G149" s="15" t="s">
        <v>75</v>
      </c>
      <c r="H149" s="15" t="s">
        <v>5</v>
      </c>
    </row>
    <row r="150" customFormat="false" ht="15" hidden="false" customHeight="false" outlineLevel="0" collapsed="false">
      <c r="A150" s="15" t="n">
        <v>148</v>
      </c>
      <c r="B150" s="15" t="s">
        <v>4754</v>
      </c>
      <c r="C150" s="15" t="s">
        <v>4755</v>
      </c>
      <c r="D150" s="15" t="s">
        <v>124</v>
      </c>
      <c r="E150" s="15" t="s">
        <v>129</v>
      </c>
      <c r="F150" s="15" t="s">
        <v>791</v>
      </c>
      <c r="G150" s="15" t="s">
        <v>15</v>
      </c>
      <c r="H150" s="15" t="s">
        <v>5</v>
      </c>
    </row>
    <row r="151" customFormat="false" ht="15" hidden="false" customHeight="false" outlineLevel="0" collapsed="false">
      <c r="A151" s="15" t="n">
        <v>149</v>
      </c>
      <c r="B151" s="15" t="s">
        <v>4903</v>
      </c>
      <c r="C151" s="15" t="s">
        <v>4904</v>
      </c>
      <c r="D151" s="15" t="s">
        <v>124</v>
      </c>
      <c r="E151" s="15" t="s">
        <v>133</v>
      </c>
      <c r="F151" s="15" t="s">
        <v>466</v>
      </c>
      <c r="G151" s="15" t="s">
        <v>75</v>
      </c>
      <c r="H151" s="15" t="s">
        <v>5</v>
      </c>
    </row>
    <row r="152" customFormat="false" ht="15" hidden="false" customHeight="false" outlineLevel="0" collapsed="false">
      <c r="A152" s="15" t="n">
        <v>150</v>
      </c>
      <c r="B152" s="15" t="s">
        <v>4905</v>
      </c>
      <c r="C152" s="15" t="s">
        <v>4906</v>
      </c>
      <c r="D152" s="15" t="s">
        <v>124</v>
      </c>
      <c r="E152" s="15" t="s">
        <v>129</v>
      </c>
      <c r="F152" s="15" t="s">
        <v>4907</v>
      </c>
      <c r="G152" s="15" t="s">
        <v>15</v>
      </c>
      <c r="H152" s="15" t="s">
        <v>5</v>
      </c>
    </row>
    <row r="153" customFormat="false" ht="15" hidden="false" customHeight="false" outlineLevel="0" collapsed="false">
      <c r="A153" s="15" t="n">
        <v>151</v>
      </c>
      <c r="B153" s="15" t="s">
        <v>4756</v>
      </c>
      <c r="C153" s="15" t="s">
        <v>4757</v>
      </c>
      <c r="D153" s="15" t="s">
        <v>124</v>
      </c>
      <c r="E153" s="15" t="s">
        <v>159</v>
      </c>
      <c r="F153" s="15" t="s">
        <v>3600</v>
      </c>
      <c r="G153" s="15" t="s">
        <v>48</v>
      </c>
      <c r="H153" s="15" t="s">
        <v>5</v>
      </c>
    </row>
    <row r="154" customFormat="false" ht="15" hidden="false" customHeight="false" outlineLevel="0" collapsed="false">
      <c r="A154" s="15" t="n">
        <v>152</v>
      </c>
      <c r="B154" s="15" t="s">
        <v>4758</v>
      </c>
      <c r="C154" s="15" t="s">
        <v>4759</v>
      </c>
      <c r="D154" s="15" t="s">
        <v>124</v>
      </c>
      <c r="E154" s="15" t="s">
        <v>125</v>
      </c>
      <c r="F154" s="15" t="s">
        <v>1593</v>
      </c>
      <c r="G154" s="15" t="s">
        <v>69</v>
      </c>
      <c r="H154" s="15" t="s">
        <v>5</v>
      </c>
    </row>
    <row r="155" customFormat="false" ht="15" hidden="false" customHeight="false" outlineLevel="0" collapsed="false">
      <c r="A155" s="15" t="n">
        <v>153</v>
      </c>
      <c r="B155" s="15" t="s">
        <v>4760</v>
      </c>
      <c r="C155" s="15" t="s">
        <v>4761</v>
      </c>
      <c r="D155" s="15" t="s">
        <v>124</v>
      </c>
      <c r="E155" s="15" t="s">
        <v>125</v>
      </c>
      <c r="F155" s="15" t="s">
        <v>1758</v>
      </c>
      <c r="G155" s="15" t="s">
        <v>72</v>
      </c>
      <c r="H155" s="15" t="s">
        <v>5</v>
      </c>
    </row>
    <row r="156" customFormat="false" ht="15" hidden="false" customHeight="false" outlineLevel="0" collapsed="false">
      <c r="A156" s="15" t="n">
        <v>154</v>
      </c>
      <c r="B156" s="15" t="s">
        <v>4908</v>
      </c>
      <c r="C156" s="15" t="s">
        <v>4909</v>
      </c>
      <c r="D156" s="15" t="s">
        <v>124</v>
      </c>
      <c r="E156" s="15" t="s">
        <v>129</v>
      </c>
      <c r="F156" s="15" t="s">
        <v>1218</v>
      </c>
      <c r="G156" s="15" t="s">
        <v>39</v>
      </c>
      <c r="H156" s="15" t="s">
        <v>5</v>
      </c>
    </row>
    <row r="157" customFormat="false" ht="15" hidden="false" customHeight="false" outlineLevel="0" collapsed="false">
      <c r="A157" s="15" t="n">
        <v>155</v>
      </c>
      <c r="B157" s="15" t="s">
        <v>4762</v>
      </c>
      <c r="C157" s="15" t="s">
        <v>4763</v>
      </c>
      <c r="D157" s="15" t="s">
        <v>124</v>
      </c>
      <c r="E157" s="15" t="s">
        <v>125</v>
      </c>
      <c r="F157" s="15" t="s">
        <v>3059</v>
      </c>
      <c r="G157" s="15" t="s">
        <v>69</v>
      </c>
      <c r="H157" s="15" t="s">
        <v>5</v>
      </c>
    </row>
    <row r="158" customFormat="false" ht="15" hidden="false" customHeight="false" outlineLevel="0" collapsed="false">
      <c r="A158" s="15" t="n">
        <v>156</v>
      </c>
      <c r="B158" s="15" t="s">
        <v>4764</v>
      </c>
      <c r="C158" s="15" t="s">
        <v>4765</v>
      </c>
      <c r="D158" s="15" t="s">
        <v>124</v>
      </c>
      <c r="E158" s="15" t="s">
        <v>133</v>
      </c>
      <c r="F158" s="15" t="s">
        <v>76</v>
      </c>
      <c r="G158" s="15" t="s">
        <v>75</v>
      </c>
      <c r="H158" s="15" t="s">
        <v>5</v>
      </c>
    </row>
    <row r="159" customFormat="false" ht="15" hidden="false" customHeight="false" outlineLevel="0" collapsed="false">
      <c r="A159" s="15" t="n">
        <v>157</v>
      </c>
      <c r="B159" s="15" t="s">
        <v>4766</v>
      </c>
      <c r="C159" s="15" t="s">
        <v>4767</v>
      </c>
      <c r="D159" s="15" t="s">
        <v>124</v>
      </c>
      <c r="E159" s="15" t="s">
        <v>133</v>
      </c>
      <c r="F159" s="15" t="s">
        <v>3377</v>
      </c>
      <c r="G159" s="15" t="s">
        <v>83</v>
      </c>
      <c r="H159" s="15" t="s">
        <v>5</v>
      </c>
    </row>
    <row r="160" customFormat="false" ht="15" hidden="false" customHeight="false" outlineLevel="0" collapsed="false">
      <c r="A160" s="15" t="n">
        <v>158</v>
      </c>
      <c r="B160" s="15" t="s">
        <v>4910</v>
      </c>
      <c r="C160" s="15" t="s">
        <v>4911</v>
      </c>
      <c r="D160" s="15" t="s">
        <v>124</v>
      </c>
      <c r="E160" s="15" t="s">
        <v>133</v>
      </c>
      <c r="F160" s="15" t="s">
        <v>1571</v>
      </c>
      <c r="G160" s="15" t="s">
        <v>75</v>
      </c>
      <c r="H160" s="15" t="s">
        <v>5</v>
      </c>
    </row>
    <row r="161" customFormat="false" ht="15" hidden="false" customHeight="false" outlineLevel="0" collapsed="false">
      <c r="A161" s="15" t="n">
        <v>159</v>
      </c>
      <c r="B161" s="15" t="s">
        <v>4768</v>
      </c>
      <c r="C161" s="15" t="s">
        <v>4769</v>
      </c>
      <c r="D161" s="15" t="s">
        <v>124</v>
      </c>
      <c r="E161" s="15" t="s">
        <v>137</v>
      </c>
      <c r="F161" s="15" t="s">
        <v>924</v>
      </c>
      <c r="G161" s="15" t="s">
        <v>57</v>
      </c>
      <c r="H161" s="15" t="s">
        <v>5</v>
      </c>
    </row>
    <row r="162" customFormat="false" ht="15" hidden="false" customHeight="false" outlineLevel="0" collapsed="false">
      <c r="A162" s="15" t="n">
        <v>160</v>
      </c>
      <c r="B162" s="15" t="s">
        <v>4770</v>
      </c>
      <c r="C162" s="15" t="s">
        <v>4771</v>
      </c>
      <c r="D162" s="15" t="s">
        <v>124</v>
      </c>
      <c r="E162" s="15" t="s">
        <v>137</v>
      </c>
      <c r="F162" s="15" t="s">
        <v>2359</v>
      </c>
      <c r="G162" s="15" t="s">
        <v>57</v>
      </c>
      <c r="H162" s="15" t="s">
        <v>5</v>
      </c>
    </row>
    <row r="163" customFormat="false" ht="15" hidden="false" customHeight="false" outlineLevel="0" collapsed="false">
      <c r="A163" s="15" t="n">
        <v>161</v>
      </c>
      <c r="B163" s="15" t="s">
        <v>4772</v>
      </c>
      <c r="C163" s="15" t="s">
        <v>4773</v>
      </c>
      <c r="D163" s="15" t="s">
        <v>124</v>
      </c>
      <c r="E163" s="15" t="s">
        <v>133</v>
      </c>
      <c r="F163" s="15" t="s">
        <v>4589</v>
      </c>
      <c r="G163" s="15" t="s">
        <v>80</v>
      </c>
      <c r="H163" s="15" t="s">
        <v>5</v>
      </c>
    </row>
    <row r="164" customFormat="false" ht="15" hidden="false" customHeight="false" outlineLevel="0" collapsed="false">
      <c r="A164" s="15" t="n">
        <v>162</v>
      </c>
      <c r="B164" s="15" t="s">
        <v>4776</v>
      </c>
      <c r="C164" s="15" t="s">
        <v>4777</v>
      </c>
      <c r="D164" s="15" t="s">
        <v>124</v>
      </c>
      <c r="E164" s="15" t="s">
        <v>137</v>
      </c>
      <c r="F164" s="15" t="s">
        <v>256</v>
      </c>
      <c r="G164" s="15" t="s">
        <v>54</v>
      </c>
      <c r="H164" s="15" t="s">
        <v>5</v>
      </c>
    </row>
    <row r="165" customFormat="false" ht="15" hidden="false" customHeight="false" outlineLevel="0" collapsed="false">
      <c r="A165" s="15" t="n">
        <v>163</v>
      </c>
      <c r="B165" s="15" t="s">
        <v>4912</v>
      </c>
      <c r="C165" s="15" t="s">
        <v>4913</v>
      </c>
      <c r="D165" s="15" t="s">
        <v>124</v>
      </c>
      <c r="E165" s="15" t="s">
        <v>133</v>
      </c>
      <c r="F165" s="15" t="s">
        <v>399</v>
      </c>
      <c r="G165" s="15" t="s">
        <v>83</v>
      </c>
      <c r="H165" s="15" t="s">
        <v>5</v>
      </c>
    </row>
    <row r="166" customFormat="false" ht="15" hidden="false" customHeight="false" outlineLevel="0" collapsed="false">
      <c r="A166" s="15" t="n">
        <v>164</v>
      </c>
      <c r="B166" s="15" t="s">
        <v>4914</v>
      </c>
      <c r="C166" s="15" t="s">
        <v>4915</v>
      </c>
      <c r="D166" s="15" t="s">
        <v>124</v>
      </c>
      <c r="E166" s="15" t="s">
        <v>133</v>
      </c>
      <c r="F166" s="15" t="s">
        <v>1571</v>
      </c>
      <c r="G166" s="15" t="s">
        <v>75</v>
      </c>
      <c r="H166" s="15" t="s">
        <v>5</v>
      </c>
    </row>
    <row r="167" customFormat="false" ht="15" hidden="false" customHeight="false" outlineLevel="0" collapsed="false">
      <c r="A167" s="15" t="n">
        <v>165</v>
      </c>
      <c r="B167" s="15" t="s">
        <v>4916</v>
      </c>
      <c r="C167" s="15" t="s">
        <v>4917</v>
      </c>
      <c r="D167" s="15" t="s">
        <v>124</v>
      </c>
      <c r="E167" s="15" t="s">
        <v>133</v>
      </c>
      <c r="F167" s="15" t="s">
        <v>1623</v>
      </c>
      <c r="G167" s="15" t="s">
        <v>75</v>
      </c>
      <c r="H167" s="15" t="s">
        <v>5</v>
      </c>
    </row>
    <row r="168" customFormat="false" ht="15" hidden="false" customHeight="false" outlineLevel="0" collapsed="false">
      <c r="A168" s="15" t="n">
        <v>166</v>
      </c>
      <c r="B168" s="15" t="s">
        <v>4918</v>
      </c>
      <c r="C168" s="15" t="s">
        <v>4919</v>
      </c>
      <c r="D168" s="15" t="s">
        <v>124</v>
      </c>
      <c r="E168" s="15" t="s">
        <v>133</v>
      </c>
      <c r="F168" s="15" t="s">
        <v>3271</v>
      </c>
      <c r="G168" s="15" t="s">
        <v>83</v>
      </c>
      <c r="H168" s="15" t="s">
        <v>5</v>
      </c>
    </row>
    <row r="169" customFormat="false" ht="15" hidden="false" customHeight="false" outlineLevel="0" collapsed="false">
      <c r="A169" s="15" t="n">
        <v>167</v>
      </c>
      <c r="B169" s="15" t="s">
        <v>4920</v>
      </c>
      <c r="C169" s="15" t="s">
        <v>4921</v>
      </c>
      <c r="D169" s="15" t="s">
        <v>124</v>
      </c>
      <c r="E169" s="15" t="s">
        <v>137</v>
      </c>
      <c r="F169" s="15" t="s">
        <v>1282</v>
      </c>
      <c r="G169" s="15" t="s">
        <v>60</v>
      </c>
      <c r="H169" s="15" t="s">
        <v>5</v>
      </c>
    </row>
    <row r="170" customFormat="false" ht="15" hidden="false" customHeight="false" outlineLevel="0" collapsed="false">
      <c r="A170" s="15" t="n">
        <v>168</v>
      </c>
      <c r="B170" s="15" t="s">
        <v>4778</v>
      </c>
      <c r="C170" s="15" t="s">
        <v>4779</v>
      </c>
      <c r="D170" s="15" t="s">
        <v>124</v>
      </c>
      <c r="E170" s="15" t="s">
        <v>137</v>
      </c>
      <c r="F170" s="15" t="s">
        <v>1167</v>
      </c>
      <c r="G170" s="15" t="s">
        <v>51</v>
      </c>
      <c r="H170" s="15" t="s">
        <v>5</v>
      </c>
    </row>
    <row r="171" customFormat="false" ht="15" hidden="false" customHeight="false" outlineLevel="0" collapsed="false">
      <c r="A171" s="15" t="n">
        <v>169</v>
      </c>
      <c r="B171" s="15" t="s">
        <v>4780</v>
      </c>
      <c r="C171" s="15" t="s">
        <v>4781</v>
      </c>
      <c r="D171" s="15" t="s">
        <v>124</v>
      </c>
      <c r="E171" s="15" t="s">
        <v>133</v>
      </c>
      <c r="F171" s="15" t="s">
        <v>1387</v>
      </c>
      <c r="G171" s="15" t="s">
        <v>75</v>
      </c>
      <c r="H171" s="15" t="s">
        <v>5</v>
      </c>
    </row>
    <row r="172" customFormat="false" ht="15" hidden="false" customHeight="false" outlineLevel="0" collapsed="false">
      <c r="A172" s="15" t="n">
        <v>170</v>
      </c>
      <c r="B172" s="15" t="s">
        <v>4922</v>
      </c>
      <c r="C172" s="15" t="s">
        <v>4923</v>
      </c>
      <c r="D172" s="15" t="s">
        <v>124</v>
      </c>
      <c r="E172" s="15" t="s">
        <v>125</v>
      </c>
      <c r="F172" s="15" t="s">
        <v>996</v>
      </c>
      <c r="G172" s="15" t="s">
        <v>63</v>
      </c>
      <c r="H172" s="15" t="s">
        <v>5</v>
      </c>
    </row>
    <row r="173" customFormat="false" ht="15" hidden="false" customHeight="false" outlineLevel="0" collapsed="false">
      <c r="A173" s="15" t="n">
        <v>171</v>
      </c>
      <c r="B173" s="15" t="s">
        <v>4782</v>
      </c>
      <c r="C173" s="15" t="s">
        <v>4783</v>
      </c>
      <c r="D173" s="15" t="s">
        <v>124</v>
      </c>
      <c r="E173" s="15" t="s">
        <v>137</v>
      </c>
      <c r="F173" s="15" t="s">
        <v>918</v>
      </c>
      <c r="G173" s="15" t="s">
        <v>51</v>
      </c>
      <c r="H173" s="15" t="s">
        <v>5</v>
      </c>
    </row>
    <row r="174" customFormat="false" ht="15" hidden="false" customHeight="false" outlineLevel="0" collapsed="false">
      <c r="A174" s="15" t="n">
        <v>172</v>
      </c>
      <c r="B174" s="15" t="s">
        <v>4924</v>
      </c>
      <c r="C174" s="15" t="s">
        <v>4925</v>
      </c>
      <c r="D174" s="15" t="s">
        <v>124</v>
      </c>
      <c r="E174" s="15" t="s">
        <v>137</v>
      </c>
      <c r="F174" s="15" t="s">
        <v>653</v>
      </c>
      <c r="G174" s="15" t="s">
        <v>51</v>
      </c>
      <c r="H174" s="15" t="s">
        <v>5</v>
      </c>
    </row>
    <row r="175" customFormat="false" ht="15" hidden="false" customHeight="false" outlineLevel="0" collapsed="false">
      <c r="A175" s="15" t="n">
        <v>173</v>
      </c>
      <c r="B175" s="15" t="s">
        <v>4926</v>
      </c>
      <c r="C175" s="15" t="s">
        <v>4927</v>
      </c>
      <c r="D175" s="15" t="s">
        <v>124</v>
      </c>
      <c r="E175" s="15" t="s">
        <v>129</v>
      </c>
      <c r="F175" s="15" t="s">
        <v>2024</v>
      </c>
      <c r="G175" s="15" t="s">
        <v>21</v>
      </c>
      <c r="H175" s="15" t="s">
        <v>5</v>
      </c>
    </row>
    <row r="176" customFormat="false" ht="15" hidden="false" customHeight="false" outlineLevel="0" collapsed="false">
      <c r="A176" s="15" t="n">
        <v>174</v>
      </c>
      <c r="B176" s="15" t="s">
        <v>4784</v>
      </c>
      <c r="C176" s="15" t="s">
        <v>4785</v>
      </c>
      <c r="D176" s="15" t="s">
        <v>124</v>
      </c>
      <c r="E176" s="15" t="s">
        <v>133</v>
      </c>
      <c r="F176" s="15" t="s">
        <v>76</v>
      </c>
      <c r="G176" s="15" t="s">
        <v>75</v>
      </c>
      <c r="H176" s="15" t="s">
        <v>5</v>
      </c>
    </row>
    <row r="177" customFormat="false" ht="15" hidden="false" customHeight="false" outlineLevel="0" collapsed="false">
      <c r="A177" s="15" t="n">
        <v>175</v>
      </c>
      <c r="B177" s="15" t="s">
        <v>4786</v>
      </c>
      <c r="C177" s="15" t="s">
        <v>4787</v>
      </c>
      <c r="D177" s="15" t="s">
        <v>124</v>
      </c>
      <c r="E177" s="15" t="s">
        <v>137</v>
      </c>
      <c r="F177" s="15" t="s">
        <v>1109</v>
      </c>
      <c r="G177" s="15" t="s">
        <v>54</v>
      </c>
      <c r="H177" s="15" t="s">
        <v>5</v>
      </c>
    </row>
    <row r="178" customFormat="false" ht="15" hidden="false" customHeight="false" outlineLevel="0" collapsed="false">
      <c r="A178" s="15" t="n">
        <v>176</v>
      </c>
      <c r="B178" s="15" t="s">
        <v>4928</v>
      </c>
      <c r="C178" s="15" t="s">
        <v>4929</v>
      </c>
      <c r="D178" s="15" t="s">
        <v>124</v>
      </c>
      <c r="E178" s="15" t="s">
        <v>137</v>
      </c>
      <c r="F178" s="15" t="s">
        <v>217</v>
      </c>
      <c r="G178" s="15" t="s">
        <v>54</v>
      </c>
      <c r="H178" s="15" t="s">
        <v>5</v>
      </c>
    </row>
    <row r="179" customFormat="false" ht="15" hidden="false" customHeight="false" outlineLevel="0" collapsed="false">
      <c r="A179" s="15" t="n">
        <v>177</v>
      </c>
      <c r="B179" s="15" t="s">
        <v>4788</v>
      </c>
      <c r="C179" s="15" t="s">
        <v>4789</v>
      </c>
      <c r="D179" s="15" t="s">
        <v>124</v>
      </c>
      <c r="E179" s="15" t="s">
        <v>137</v>
      </c>
      <c r="F179" s="15" t="s">
        <v>52</v>
      </c>
      <c r="G179" s="15" t="s">
        <v>51</v>
      </c>
      <c r="H179" s="15" t="s">
        <v>5</v>
      </c>
    </row>
    <row r="180" customFormat="false" ht="15" hidden="false" customHeight="false" outlineLevel="0" collapsed="false">
      <c r="A180" s="15" t="n">
        <v>178</v>
      </c>
      <c r="B180" s="15" t="s">
        <v>4790</v>
      </c>
      <c r="C180" s="15" t="s">
        <v>4791</v>
      </c>
      <c r="D180" s="15" t="s">
        <v>124</v>
      </c>
      <c r="E180" s="15" t="s">
        <v>137</v>
      </c>
      <c r="F180" s="15" t="s">
        <v>780</v>
      </c>
      <c r="G180" s="15" t="s">
        <v>54</v>
      </c>
      <c r="H180" s="15" t="s">
        <v>5</v>
      </c>
    </row>
    <row r="181" customFormat="false" ht="15" hidden="false" customHeight="false" outlineLevel="0" collapsed="false">
      <c r="A181" s="15" t="n">
        <v>179</v>
      </c>
      <c r="B181" s="15" t="s">
        <v>4792</v>
      </c>
      <c r="C181" s="15" t="s">
        <v>4793</v>
      </c>
      <c r="D181" s="15" t="s">
        <v>124</v>
      </c>
      <c r="E181" s="15" t="s">
        <v>133</v>
      </c>
      <c r="F181" s="15" t="s">
        <v>1387</v>
      </c>
      <c r="G181" s="15" t="s">
        <v>75</v>
      </c>
      <c r="H181" s="15" t="s">
        <v>5</v>
      </c>
    </row>
    <row r="182" customFormat="false" ht="15" hidden="false" customHeight="false" outlineLevel="0" collapsed="false">
      <c r="A182" s="15" t="n">
        <v>180</v>
      </c>
      <c r="B182" s="15" t="s">
        <v>4930</v>
      </c>
      <c r="C182" s="15" t="s">
        <v>4931</v>
      </c>
      <c r="D182" s="15" t="s">
        <v>124</v>
      </c>
      <c r="E182" s="15" t="s">
        <v>133</v>
      </c>
      <c r="F182" s="15" t="s">
        <v>1623</v>
      </c>
      <c r="G182" s="15" t="s">
        <v>75</v>
      </c>
      <c r="H182" s="15" t="s">
        <v>5</v>
      </c>
    </row>
    <row r="183" customFormat="false" ht="15" hidden="false" customHeight="false" outlineLevel="0" collapsed="false">
      <c r="A183" s="15" t="n">
        <v>181</v>
      </c>
      <c r="B183" s="15" t="s">
        <v>4794</v>
      </c>
      <c r="C183" s="15" t="s">
        <v>4795</v>
      </c>
      <c r="D183" s="15" t="s">
        <v>124</v>
      </c>
      <c r="E183" s="15" t="s">
        <v>133</v>
      </c>
      <c r="F183" s="15" t="s">
        <v>3876</v>
      </c>
      <c r="G183" s="15" t="s">
        <v>83</v>
      </c>
      <c r="H183" s="15" t="s">
        <v>5</v>
      </c>
    </row>
    <row r="184" customFormat="false" ht="15" hidden="false" customHeight="false" outlineLevel="0" collapsed="false">
      <c r="A184" s="15" t="n">
        <v>182</v>
      </c>
      <c r="B184" s="15" t="s">
        <v>4932</v>
      </c>
      <c r="C184" s="15" t="s">
        <v>4933</v>
      </c>
      <c r="D184" s="15" t="s">
        <v>124</v>
      </c>
      <c r="E184" s="15" t="s">
        <v>129</v>
      </c>
      <c r="F184" s="15" t="s">
        <v>2777</v>
      </c>
      <c r="G184" s="15" t="s">
        <v>30</v>
      </c>
      <c r="H184" s="15" t="s">
        <v>5</v>
      </c>
    </row>
  </sheetData>
  <autoFilter ref="A2:AI18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22.56"/>
    <col collapsed="false" customWidth="true" hidden="false" outlineLevel="0" max="6" min="6" style="0" width="11.99"/>
    <col collapsed="false" customWidth="true" hidden="false" outlineLevel="0" max="7" min="7" style="0" width="19.7"/>
  </cols>
  <sheetData>
    <row r="1" customFormat="false" ht="15.75" hidden="false" customHeight="false" outlineLevel="0" collapsed="false">
      <c r="A1" s="19"/>
      <c r="D1" s="24"/>
    </row>
    <row r="2" customFormat="false" ht="31.5" hidden="false" customHeight="false" outlineLevel="0" collapsed="false">
      <c r="A2" s="23" t="s">
        <v>114</v>
      </c>
      <c r="B2" s="23" t="s">
        <v>115</v>
      </c>
      <c r="C2" s="23" t="s">
        <v>116</v>
      </c>
      <c r="D2" s="23" t="s">
        <v>4067</v>
      </c>
      <c r="E2" s="23" t="s">
        <v>118</v>
      </c>
      <c r="F2" s="23" t="s">
        <v>119</v>
      </c>
      <c r="G2" s="23" t="s">
        <v>120</v>
      </c>
      <c r="H2" s="23" t="s">
        <v>121</v>
      </c>
    </row>
    <row r="3" customFormat="false" ht="15.75" hidden="false" customHeight="false" outlineLevel="0" collapsed="false">
      <c r="A3" s="15" t="n">
        <v>1</v>
      </c>
      <c r="B3" s="15" t="s">
        <v>4798</v>
      </c>
      <c r="C3" s="15" t="s">
        <v>4799</v>
      </c>
      <c r="D3" s="15" t="s">
        <v>124</v>
      </c>
      <c r="E3" s="15" t="s">
        <v>129</v>
      </c>
      <c r="F3" s="15" t="s">
        <v>2935</v>
      </c>
      <c r="G3" s="15" t="s">
        <v>21</v>
      </c>
      <c r="H3" s="15" t="s">
        <v>5</v>
      </c>
    </row>
    <row r="4" customFormat="false" ht="15" hidden="false" customHeight="false" outlineLevel="0" collapsed="false">
      <c r="A4" s="15" t="n">
        <v>2</v>
      </c>
      <c r="B4" s="15" t="s">
        <v>4934</v>
      </c>
      <c r="C4" s="15" t="s">
        <v>4935</v>
      </c>
      <c r="D4" s="15" t="s">
        <v>124</v>
      </c>
      <c r="E4" s="15" t="s">
        <v>137</v>
      </c>
      <c r="F4" s="15" t="s">
        <v>534</v>
      </c>
      <c r="G4" s="15" t="s">
        <v>51</v>
      </c>
      <c r="H4" s="15" t="s">
        <v>5</v>
      </c>
    </row>
    <row r="5" customFormat="false" ht="15" hidden="false" customHeight="false" outlineLevel="0" collapsed="false">
      <c r="A5" s="15" t="n">
        <v>3</v>
      </c>
      <c r="B5" s="15" t="s">
        <v>4936</v>
      </c>
      <c r="C5" s="15" t="s">
        <v>4937</v>
      </c>
      <c r="D5" s="15" t="s">
        <v>124</v>
      </c>
      <c r="E5" s="15" t="s">
        <v>133</v>
      </c>
      <c r="F5" s="15" t="s">
        <v>2981</v>
      </c>
      <c r="G5" s="15" t="s">
        <v>80</v>
      </c>
      <c r="H5" s="15" t="s">
        <v>5</v>
      </c>
    </row>
    <row r="6" customFormat="false" ht="15" hidden="false" customHeight="false" outlineLevel="0" collapsed="false">
      <c r="A6" s="15" t="n">
        <v>4</v>
      </c>
      <c r="B6" s="15" t="s">
        <v>4938</v>
      </c>
      <c r="C6" s="15" t="s">
        <v>4939</v>
      </c>
      <c r="D6" s="15" t="s">
        <v>124</v>
      </c>
      <c r="E6" s="15" t="s">
        <v>159</v>
      </c>
      <c r="F6" s="15" t="s">
        <v>1270</v>
      </c>
      <c r="G6" s="15" t="s">
        <v>45</v>
      </c>
      <c r="H6" s="15" t="s">
        <v>5</v>
      </c>
    </row>
    <row r="7" customFormat="false" ht="15" hidden="false" customHeight="false" outlineLevel="0" collapsed="false">
      <c r="A7" s="15" t="n">
        <v>5</v>
      </c>
      <c r="B7" s="15" t="s">
        <v>4552</v>
      </c>
      <c r="C7" s="15" t="s">
        <v>4553</v>
      </c>
      <c r="D7" s="15" t="s">
        <v>124</v>
      </c>
      <c r="E7" s="15" t="s">
        <v>133</v>
      </c>
      <c r="F7" s="15" t="s">
        <v>1420</v>
      </c>
      <c r="G7" s="15" t="s">
        <v>80</v>
      </c>
      <c r="H7" s="15" t="s">
        <v>5</v>
      </c>
    </row>
    <row r="8" customFormat="false" ht="15" hidden="false" customHeight="false" outlineLevel="0" collapsed="false">
      <c r="A8" s="15" t="n">
        <v>6</v>
      </c>
      <c r="B8" s="15" t="s">
        <v>4554</v>
      </c>
      <c r="C8" s="15" t="s">
        <v>4555</v>
      </c>
      <c r="D8" s="15" t="s">
        <v>124</v>
      </c>
      <c r="E8" s="15" t="s">
        <v>137</v>
      </c>
      <c r="F8" s="15" t="s">
        <v>277</v>
      </c>
      <c r="G8" s="15" t="s">
        <v>42</v>
      </c>
      <c r="H8" s="15" t="s">
        <v>5</v>
      </c>
    </row>
    <row r="9" customFormat="false" ht="15" hidden="false" customHeight="false" outlineLevel="0" collapsed="false">
      <c r="A9" s="15" t="n">
        <v>7</v>
      </c>
      <c r="B9" s="15" t="s">
        <v>4940</v>
      </c>
      <c r="C9" s="15" t="s">
        <v>4941</v>
      </c>
      <c r="D9" s="15" t="s">
        <v>124</v>
      </c>
      <c r="E9" s="15" t="s">
        <v>137</v>
      </c>
      <c r="F9" s="15" t="s">
        <v>539</v>
      </c>
      <c r="G9" s="15" t="s">
        <v>60</v>
      </c>
      <c r="H9" s="15" t="s">
        <v>5</v>
      </c>
    </row>
    <row r="10" customFormat="false" ht="15" hidden="false" customHeight="false" outlineLevel="0" collapsed="false">
      <c r="A10" s="15" t="n">
        <v>8</v>
      </c>
      <c r="B10" s="15" t="s">
        <v>4556</v>
      </c>
      <c r="C10" s="15" t="s">
        <v>4557</v>
      </c>
      <c r="D10" s="15" t="s">
        <v>124</v>
      </c>
      <c r="E10" s="15" t="s">
        <v>159</v>
      </c>
      <c r="F10" s="15" t="s">
        <v>4030</v>
      </c>
      <c r="G10" s="15" t="s">
        <v>48</v>
      </c>
      <c r="H10" s="15" t="s">
        <v>5</v>
      </c>
    </row>
    <row r="11" customFormat="false" ht="15" hidden="false" customHeight="false" outlineLevel="0" collapsed="false">
      <c r="A11" s="15" t="n">
        <v>9</v>
      </c>
      <c r="B11" s="15" t="s">
        <v>4558</v>
      </c>
      <c r="C11" s="15" t="s">
        <v>4559</v>
      </c>
      <c r="D11" s="15" t="s">
        <v>124</v>
      </c>
      <c r="E11" s="15" t="s">
        <v>137</v>
      </c>
      <c r="F11" s="15" t="s">
        <v>1870</v>
      </c>
      <c r="G11" s="15" t="s">
        <v>57</v>
      </c>
      <c r="H11" s="15" t="s">
        <v>5</v>
      </c>
    </row>
    <row r="12" customFormat="false" ht="15" hidden="false" customHeight="false" outlineLevel="0" collapsed="false">
      <c r="A12" s="15" t="n">
        <v>10</v>
      </c>
      <c r="B12" s="15" t="s">
        <v>4560</v>
      </c>
      <c r="C12" s="15" t="s">
        <v>4561</v>
      </c>
      <c r="D12" s="15" t="s">
        <v>124</v>
      </c>
      <c r="E12" s="15" t="s">
        <v>133</v>
      </c>
      <c r="F12" s="15" t="s">
        <v>315</v>
      </c>
      <c r="G12" s="15" t="s">
        <v>83</v>
      </c>
      <c r="H12" s="15" t="s">
        <v>5</v>
      </c>
    </row>
    <row r="13" customFormat="false" ht="15" hidden="false" customHeight="false" outlineLevel="0" collapsed="false">
      <c r="A13" s="15" t="n">
        <v>11</v>
      </c>
      <c r="B13" s="15" t="s">
        <v>4562</v>
      </c>
      <c r="C13" s="15" t="s">
        <v>4563</v>
      </c>
      <c r="D13" s="15" t="s">
        <v>124</v>
      </c>
      <c r="E13" s="15" t="s">
        <v>159</v>
      </c>
      <c r="F13" s="15" t="s">
        <v>271</v>
      </c>
      <c r="G13" s="15" t="s">
        <v>45</v>
      </c>
      <c r="H13" s="15" t="s">
        <v>5</v>
      </c>
    </row>
    <row r="14" customFormat="false" ht="15" hidden="false" customHeight="false" outlineLevel="0" collapsed="false">
      <c r="A14" s="15" t="n">
        <v>12</v>
      </c>
      <c r="B14" s="15" t="s">
        <v>4564</v>
      </c>
      <c r="C14" s="15" t="s">
        <v>4565</v>
      </c>
      <c r="D14" s="15" t="s">
        <v>124</v>
      </c>
      <c r="E14" s="15" t="s">
        <v>133</v>
      </c>
      <c r="F14" s="15" t="s">
        <v>3212</v>
      </c>
      <c r="G14" s="15" t="s">
        <v>80</v>
      </c>
      <c r="H14" s="15" t="s">
        <v>5</v>
      </c>
    </row>
    <row r="15" customFormat="false" ht="15" hidden="false" customHeight="false" outlineLevel="0" collapsed="false">
      <c r="A15" s="15" t="n">
        <v>13</v>
      </c>
      <c r="B15" s="15" t="s">
        <v>4800</v>
      </c>
      <c r="C15" s="15" t="s">
        <v>4801</v>
      </c>
      <c r="D15" s="15" t="s">
        <v>124</v>
      </c>
      <c r="E15" s="15" t="s">
        <v>129</v>
      </c>
      <c r="F15" s="15" t="s">
        <v>791</v>
      </c>
      <c r="G15" s="15" t="s">
        <v>15</v>
      </c>
      <c r="H15" s="15" t="s">
        <v>5</v>
      </c>
    </row>
    <row r="16" customFormat="false" ht="15" hidden="false" customHeight="false" outlineLevel="0" collapsed="false">
      <c r="A16" s="15" t="n">
        <v>14</v>
      </c>
      <c r="B16" s="15" t="s">
        <v>4942</v>
      </c>
      <c r="C16" s="15" t="s">
        <v>4943</v>
      </c>
      <c r="D16" s="15" t="s">
        <v>124</v>
      </c>
      <c r="E16" s="15" t="s">
        <v>125</v>
      </c>
      <c r="F16" s="15" t="s">
        <v>367</v>
      </c>
      <c r="G16" s="15" t="s">
        <v>72</v>
      </c>
      <c r="H16" s="15" t="s">
        <v>5</v>
      </c>
    </row>
    <row r="17" customFormat="false" ht="15" hidden="false" customHeight="false" outlineLevel="0" collapsed="false">
      <c r="A17" s="15" t="n">
        <v>15</v>
      </c>
      <c r="B17" s="15" t="s">
        <v>4566</v>
      </c>
      <c r="C17" s="15" t="s">
        <v>4567</v>
      </c>
      <c r="D17" s="15" t="s">
        <v>124</v>
      </c>
      <c r="E17" s="15" t="s">
        <v>137</v>
      </c>
      <c r="F17" s="15" t="s">
        <v>178</v>
      </c>
      <c r="G17" s="15" t="s">
        <v>51</v>
      </c>
      <c r="H17" s="15" t="s">
        <v>5</v>
      </c>
    </row>
    <row r="18" customFormat="false" ht="15" hidden="false" customHeight="false" outlineLevel="0" collapsed="false">
      <c r="A18" s="15" t="n">
        <v>16</v>
      </c>
      <c r="B18" s="15" t="s">
        <v>4802</v>
      </c>
      <c r="C18" s="15" t="s">
        <v>4803</v>
      </c>
      <c r="D18" s="15" t="s">
        <v>124</v>
      </c>
      <c r="E18" s="15" t="s">
        <v>133</v>
      </c>
      <c r="F18" s="15" t="s">
        <v>1571</v>
      </c>
      <c r="G18" s="15" t="s">
        <v>75</v>
      </c>
      <c r="H18" s="15" t="s">
        <v>5</v>
      </c>
    </row>
    <row r="19" customFormat="false" ht="15" hidden="false" customHeight="false" outlineLevel="0" collapsed="false">
      <c r="A19" s="15" t="n">
        <v>17</v>
      </c>
      <c r="B19" s="15" t="s">
        <v>4944</v>
      </c>
      <c r="C19" s="15" t="s">
        <v>4945</v>
      </c>
      <c r="D19" s="15" t="s">
        <v>124</v>
      </c>
      <c r="E19" s="15" t="s">
        <v>159</v>
      </c>
      <c r="F19" s="15" t="s">
        <v>49</v>
      </c>
      <c r="G19" s="15" t="s">
        <v>48</v>
      </c>
      <c r="H19" s="15" t="s">
        <v>5</v>
      </c>
    </row>
    <row r="20" customFormat="false" ht="15" hidden="false" customHeight="false" outlineLevel="0" collapsed="false">
      <c r="A20" s="15" t="n">
        <v>18</v>
      </c>
      <c r="B20" s="15" t="s">
        <v>4568</v>
      </c>
      <c r="C20" s="15" t="s">
        <v>4569</v>
      </c>
      <c r="D20" s="15" t="s">
        <v>124</v>
      </c>
      <c r="E20" s="15" t="s">
        <v>125</v>
      </c>
      <c r="F20" s="15" t="s">
        <v>611</v>
      </c>
      <c r="G20" s="15" t="s">
        <v>69</v>
      </c>
      <c r="H20" s="15" t="s">
        <v>5</v>
      </c>
    </row>
    <row r="21" customFormat="false" ht="15" hidden="false" customHeight="false" outlineLevel="0" collapsed="false">
      <c r="A21" s="15" t="n">
        <v>19</v>
      </c>
      <c r="B21" s="15" t="s">
        <v>4570</v>
      </c>
      <c r="C21" s="15" t="s">
        <v>4571</v>
      </c>
      <c r="D21" s="15" t="s">
        <v>124</v>
      </c>
      <c r="E21" s="15" t="s">
        <v>133</v>
      </c>
      <c r="F21" s="15" t="s">
        <v>4134</v>
      </c>
      <c r="G21" s="15" t="s">
        <v>75</v>
      </c>
      <c r="H21" s="15" t="s">
        <v>5</v>
      </c>
    </row>
    <row r="22" customFormat="false" ht="15" hidden="false" customHeight="false" outlineLevel="0" collapsed="false">
      <c r="A22" s="15" t="n">
        <v>20</v>
      </c>
      <c r="B22" s="15" t="s">
        <v>4946</v>
      </c>
      <c r="C22" s="15" t="s">
        <v>4947</v>
      </c>
      <c r="D22" s="15" t="s">
        <v>124</v>
      </c>
      <c r="E22" s="15" t="s">
        <v>129</v>
      </c>
      <c r="F22" s="15" t="s">
        <v>40</v>
      </c>
      <c r="G22" s="15" t="s">
        <v>39</v>
      </c>
      <c r="H22" s="15" t="s">
        <v>5</v>
      </c>
    </row>
    <row r="23" customFormat="false" ht="15" hidden="false" customHeight="false" outlineLevel="0" collapsed="false">
      <c r="A23" s="15" t="n">
        <v>21</v>
      </c>
      <c r="B23" s="15" t="s">
        <v>4572</v>
      </c>
      <c r="C23" s="15" t="s">
        <v>4573</v>
      </c>
      <c r="D23" s="15" t="s">
        <v>124</v>
      </c>
      <c r="E23" s="15" t="s">
        <v>133</v>
      </c>
      <c r="F23" s="15" t="s">
        <v>1571</v>
      </c>
      <c r="G23" s="15" t="s">
        <v>75</v>
      </c>
      <c r="H23" s="15" t="s">
        <v>5</v>
      </c>
    </row>
    <row r="24" customFormat="false" ht="15" hidden="false" customHeight="false" outlineLevel="0" collapsed="false">
      <c r="A24" s="15" t="n">
        <v>22</v>
      </c>
      <c r="B24" s="15" t="s">
        <v>4804</v>
      </c>
      <c r="C24" s="15" t="s">
        <v>4805</v>
      </c>
      <c r="D24" s="15" t="s">
        <v>124</v>
      </c>
      <c r="E24" s="15" t="s">
        <v>129</v>
      </c>
      <c r="F24" s="15" t="s">
        <v>1475</v>
      </c>
      <c r="G24" s="15" t="s">
        <v>33</v>
      </c>
      <c r="H24" s="15" t="s">
        <v>5</v>
      </c>
    </row>
    <row r="25" customFormat="false" ht="15" hidden="false" customHeight="false" outlineLevel="0" collapsed="false">
      <c r="A25" s="15" t="n">
        <v>23</v>
      </c>
      <c r="B25" s="15" t="s">
        <v>4574</v>
      </c>
      <c r="C25" s="15" t="s">
        <v>4575</v>
      </c>
      <c r="D25" s="15" t="s">
        <v>124</v>
      </c>
      <c r="E25" s="15" t="s">
        <v>159</v>
      </c>
      <c r="F25" s="15" t="s">
        <v>271</v>
      </c>
      <c r="G25" s="15" t="s">
        <v>45</v>
      </c>
      <c r="H25" s="15" t="s">
        <v>5</v>
      </c>
    </row>
    <row r="26" customFormat="false" ht="15" hidden="false" customHeight="false" outlineLevel="0" collapsed="false">
      <c r="A26" s="15" t="n">
        <v>24</v>
      </c>
      <c r="B26" s="15" t="s">
        <v>4576</v>
      </c>
      <c r="C26" s="15" t="s">
        <v>4577</v>
      </c>
      <c r="D26" s="15" t="s">
        <v>124</v>
      </c>
      <c r="E26" s="15" t="s">
        <v>133</v>
      </c>
      <c r="F26" s="15" t="s">
        <v>1571</v>
      </c>
      <c r="G26" s="15" t="s">
        <v>75</v>
      </c>
      <c r="H26" s="15" t="s">
        <v>5</v>
      </c>
    </row>
    <row r="27" customFormat="false" ht="15" hidden="false" customHeight="false" outlineLevel="0" collapsed="false">
      <c r="A27" s="15" t="n">
        <v>25</v>
      </c>
      <c r="B27" s="15" t="s">
        <v>4948</v>
      </c>
      <c r="C27" s="15" t="s">
        <v>4949</v>
      </c>
      <c r="D27" s="15" t="s">
        <v>124</v>
      </c>
      <c r="E27" s="15" t="s">
        <v>129</v>
      </c>
      <c r="F27" s="15" t="s">
        <v>3613</v>
      </c>
      <c r="G27" s="15" t="s">
        <v>39</v>
      </c>
      <c r="H27" s="15" t="s">
        <v>5</v>
      </c>
    </row>
    <row r="28" customFormat="false" ht="15" hidden="false" customHeight="false" outlineLevel="0" collapsed="false">
      <c r="A28" s="15" t="n">
        <v>26</v>
      </c>
      <c r="B28" s="15" t="s">
        <v>4578</v>
      </c>
      <c r="C28" s="15" t="s">
        <v>4579</v>
      </c>
      <c r="D28" s="15" t="s">
        <v>124</v>
      </c>
      <c r="E28" s="15" t="s">
        <v>125</v>
      </c>
      <c r="F28" s="15" t="s">
        <v>3094</v>
      </c>
      <c r="G28" s="15" t="s">
        <v>72</v>
      </c>
      <c r="H28" s="15" t="s">
        <v>5</v>
      </c>
    </row>
    <row r="29" customFormat="false" ht="15" hidden="false" customHeight="false" outlineLevel="0" collapsed="false">
      <c r="A29" s="15" t="n">
        <v>27</v>
      </c>
      <c r="B29" s="15" t="s">
        <v>4580</v>
      </c>
      <c r="C29" s="15" t="s">
        <v>4581</v>
      </c>
      <c r="D29" s="15" t="s">
        <v>124</v>
      </c>
      <c r="E29" s="15" t="s">
        <v>125</v>
      </c>
      <c r="F29" s="15" t="s">
        <v>1951</v>
      </c>
      <c r="G29" s="15" t="s">
        <v>66</v>
      </c>
      <c r="H29" s="15" t="s">
        <v>5</v>
      </c>
    </row>
    <row r="30" customFormat="false" ht="15" hidden="false" customHeight="false" outlineLevel="0" collapsed="false">
      <c r="A30" s="15" t="n">
        <v>28</v>
      </c>
      <c r="B30" s="15" t="s">
        <v>4806</v>
      </c>
      <c r="C30" s="15" t="s">
        <v>4807</v>
      </c>
      <c r="D30" s="15" t="s">
        <v>124</v>
      </c>
      <c r="E30" s="15" t="s">
        <v>129</v>
      </c>
      <c r="F30" s="15" t="s">
        <v>199</v>
      </c>
      <c r="G30" s="15" t="s">
        <v>15</v>
      </c>
      <c r="H30" s="15" t="s">
        <v>5</v>
      </c>
    </row>
    <row r="31" customFormat="false" ht="15" hidden="false" customHeight="false" outlineLevel="0" collapsed="false">
      <c r="A31" s="15" t="n">
        <v>29</v>
      </c>
      <c r="B31" s="15" t="s">
        <v>4808</v>
      </c>
      <c r="C31" s="15" t="s">
        <v>4809</v>
      </c>
      <c r="D31" s="15" t="s">
        <v>124</v>
      </c>
      <c r="E31" s="15" t="s">
        <v>133</v>
      </c>
      <c r="F31" s="15" t="s">
        <v>2981</v>
      </c>
      <c r="G31" s="15" t="s">
        <v>80</v>
      </c>
      <c r="H31" s="15" t="s">
        <v>5</v>
      </c>
    </row>
    <row r="32" customFormat="false" ht="15" hidden="false" customHeight="false" outlineLevel="0" collapsed="false">
      <c r="A32" s="15" t="n">
        <v>30</v>
      </c>
      <c r="B32" s="15" t="s">
        <v>4950</v>
      </c>
      <c r="C32" s="15" t="s">
        <v>4951</v>
      </c>
      <c r="D32" s="15" t="s">
        <v>124</v>
      </c>
      <c r="E32" s="15" t="s">
        <v>129</v>
      </c>
      <c r="F32" s="15" t="s">
        <v>721</v>
      </c>
      <c r="G32" s="15" t="s">
        <v>33</v>
      </c>
      <c r="H32" s="15" t="s">
        <v>5</v>
      </c>
    </row>
    <row r="33" customFormat="false" ht="15" hidden="false" customHeight="false" outlineLevel="0" collapsed="false">
      <c r="A33" s="15" t="n">
        <v>31</v>
      </c>
      <c r="B33" s="15" t="s">
        <v>4810</v>
      </c>
      <c r="C33" s="15" t="s">
        <v>4811</v>
      </c>
      <c r="D33" s="15" t="s">
        <v>124</v>
      </c>
      <c r="E33" s="15" t="s">
        <v>133</v>
      </c>
      <c r="F33" s="15" t="s">
        <v>1689</v>
      </c>
      <c r="G33" s="15" t="s">
        <v>80</v>
      </c>
      <c r="H33" s="15" t="s">
        <v>5</v>
      </c>
    </row>
    <row r="34" customFormat="false" ht="15" hidden="false" customHeight="false" outlineLevel="0" collapsed="false">
      <c r="A34" s="15" t="n">
        <v>32</v>
      </c>
      <c r="B34" s="15" t="s">
        <v>4582</v>
      </c>
      <c r="C34" s="15" t="s">
        <v>4583</v>
      </c>
      <c r="D34" s="15" t="s">
        <v>124</v>
      </c>
      <c r="E34" s="15" t="s">
        <v>133</v>
      </c>
      <c r="F34" s="15" t="s">
        <v>1420</v>
      </c>
      <c r="G34" s="15" t="s">
        <v>80</v>
      </c>
      <c r="H34" s="15" t="s">
        <v>5</v>
      </c>
    </row>
    <row r="35" customFormat="false" ht="15" hidden="false" customHeight="false" outlineLevel="0" collapsed="false">
      <c r="A35" s="15" t="n">
        <v>33</v>
      </c>
      <c r="B35" s="15" t="s">
        <v>4584</v>
      </c>
      <c r="C35" s="15" t="s">
        <v>4585</v>
      </c>
      <c r="D35" s="15" t="s">
        <v>124</v>
      </c>
      <c r="E35" s="15" t="s">
        <v>137</v>
      </c>
      <c r="F35" s="15" t="s">
        <v>4586</v>
      </c>
      <c r="G35" s="15" t="s">
        <v>54</v>
      </c>
      <c r="H35" s="15" t="s">
        <v>5</v>
      </c>
    </row>
    <row r="36" customFormat="false" ht="15" hidden="false" customHeight="false" outlineLevel="0" collapsed="false">
      <c r="A36" s="15" t="n">
        <v>34</v>
      </c>
      <c r="B36" s="15" t="s">
        <v>4587</v>
      </c>
      <c r="C36" s="15" t="s">
        <v>4588</v>
      </c>
      <c r="D36" s="15" t="s">
        <v>124</v>
      </c>
      <c r="E36" s="15" t="s">
        <v>133</v>
      </c>
      <c r="F36" s="15" t="s">
        <v>4589</v>
      </c>
      <c r="G36" s="15" t="s">
        <v>80</v>
      </c>
      <c r="H36" s="15" t="s">
        <v>5</v>
      </c>
    </row>
    <row r="37" customFormat="false" ht="15" hidden="false" customHeight="false" outlineLevel="0" collapsed="false">
      <c r="A37" s="15" t="n">
        <v>35</v>
      </c>
      <c r="B37" s="15" t="s">
        <v>4812</v>
      </c>
      <c r="C37" s="15" t="s">
        <v>4813</v>
      </c>
      <c r="D37" s="15" t="s">
        <v>124</v>
      </c>
      <c r="E37" s="15" t="s">
        <v>137</v>
      </c>
      <c r="F37" s="15" t="s">
        <v>61</v>
      </c>
      <c r="G37" s="15" t="s">
        <v>60</v>
      </c>
      <c r="H37" s="15" t="s">
        <v>5</v>
      </c>
    </row>
    <row r="38" customFormat="false" ht="15" hidden="false" customHeight="false" outlineLevel="0" collapsed="false">
      <c r="A38" s="15" t="n">
        <v>36</v>
      </c>
      <c r="B38" s="15" t="s">
        <v>4814</v>
      </c>
      <c r="C38" s="15" t="s">
        <v>4815</v>
      </c>
      <c r="D38" s="15" t="s">
        <v>124</v>
      </c>
      <c r="E38" s="15" t="s">
        <v>129</v>
      </c>
      <c r="F38" s="15" t="s">
        <v>578</v>
      </c>
      <c r="G38" s="15" t="s">
        <v>15</v>
      </c>
      <c r="H38" s="15" t="s">
        <v>5</v>
      </c>
    </row>
    <row r="39" customFormat="false" ht="15" hidden="false" customHeight="false" outlineLevel="0" collapsed="false">
      <c r="A39" s="15" t="n">
        <v>37</v>
      </c>
      <c r="B39" s="15" t="s">
        <v>4952</v>
      </c>
      <c r="C39" s="15" t="s">
        <v>4953</v>
      </c>
      <c r="D39" s="15" t="s">
        <v>124</v>
      </c>
      <c r="E39" s="15" t="s">
        <v>133</v>
      </c>
      <c r="F39" s="15" t="s">
        <v>466</v>
      </c>
      <c r="G39" s="15" t="s">
        <v>75</v>
      </c>
      <c r="H39" s="15" t="s">
        <v>5</v>
      </c>
    </row>
    <row r="40" customFormat="false" ht="15" hidden="false" customHeight="false" outlineLevel="0" collapsed="false">
      <c r="A40" s="15" t="n">
        <v>38</v>
      </c>
      <c r="B40" s="15" t="s">
        <v>4590</v>
      </c>
      <c r="C40" s="15" t="s">
        <v>4591</v>
      </c>
      <c r="D40" s="15" t="s">
        <v>124</v>
      </c>
      <c r="E40" s="15" t="s">
        <v>133</v>
      </c>
      <c r="F40" s="15" t="s">
        <v>614</v>
      </c>
      <c r="G40" s="15" t="s">
        <v>80</v>
      </c>
      <c r="H40" s="15" t="s">
        <v>5</v>
      </c>
    </row>
    <row r="41" customFormat="false" ht="15" hidden="false" customHeight="false" outlineLevel="0" collapsed="false">
      <c r="A41" s="15" t="n">
        <v>39</v>
      </c>
      <c r="B41" s="15" t="s">
        <v>4592</v>
      </c>
      <c r="C41" s="15" t="s">
        <v>4593</v>
      </c>
      <c r="D41" s="15" t="s">
        <v>124</v>
      </c>
      <c r="E41" s="15" t="s">
        <v>129</v>
      </c>
      <c r="F41" s="15" t="s">
        <v>296</v>
      </c>
      <c r="G41" s="15" t="s">
        <v>15</v>
      </c>
      <c r="H41" s="15" t="s">
        <v>5</v>
      </c>
    </row>
    <row r="42" customFormat="false" ht="15" hidden="false" customHeight="false" outlineLevel="0" collapsed="false">
      <c r="A42" s="15" t="n">
        <v>40</v>
      </c>
      <c r="B42" s="15" t="s">
        <v>4594</v>
      </c>
      <c r="C42" s="15" t="s">
        <v>4595</v>
      </c>
      <c r="D42" s="15" t="s">
        <v>124</v>
      </c>
      <c r="E42" s="15" t="s">
        <v>137</v>
      </c>
      <c r="F42" s="15" t="s">
        <v>1024</v>
      </c>
      <c r="G42" s="15" t="s">
        <v>57</v>
      </c>
      <c r="H42" s="15" t="s">
        <v>5</v>
      </c>
    </row>
    <row r="43" customFormat="false" ht="15" hidden="false" customHeight="false" outlineLevel="0" collapsed="false">
      <c r="A43" s="15" t="n">
        <v>41</v>
      </c>
      <c r="B43" s="15" t="s">
        <v>4596</v>
      </c>
      <c r="C43" s="15" t="s">
        <v>4597</v>
      </c>
      <c r="D43" s="15" t="s">
        <v>124</v>
      </c>
      <c r="E43" s="15" t="s">
        <v>137</v>
      </c>
      <c r="F43" s="15" t="s">
        <v>217</v>
      </c>
      <c r="G43" s="15" t="s">
        <v>54</v>
      </c>
      <c r="H43" s="15" t="s">
        <v>5</v>
      </c>
    </row>
    <row r="44" customFormat="false" ht="15" hidden="false" customHeight="false" outlineLevel="0" collapsed="false">
      <c r="A44" s="15" t="n">
        <v>42</v>
      </c>
      <c r="B44" s="15" t="s">
        <v>4954</v>
      </c>
      <c r="C44" s="15" t="s">
        <v>4955</v>
      </c>
      <c r="D44" s="15" t="s">
        <v>124</v>
      </c>
      <c r="E44" s="15" t="s">
        <v>137</v>
      </c>
      <c r="F44" s="15" t="s">
        <v>361</v>
      </c>
      <c r="G44" s="15" t="s">
        <v>54</v>
      </c>
      <c r="H44" s="15" t="s">
        <v>5</v>
      </c>
    </row>
    <row r="45" customFormat="false" ht="15" hidden="false" customHeight="false" outlineLevel="0" collapsed="false">
      <c r="A45" s="15" t="n">
        <v>43</v>
      </c>
      <c r="B45" s="15" t="s">
        <v>4598</v>
      </c>
      <c r="C45" s="15" t="s">
        <v>4599</v>
      </c>
      <c r="D45" s="15" t="s">
        <v>124</v>
      </c>
      <c r="E45" s="15" t="s">
        <v>133</v>
      </c>
      <c r="F45" s="15" t="s">
        <v>343</v>
      </c>
      <c r="G45" s="15" t="s">
        <v>80</v>
      </c>
      <c r="H45" s="15" t="s">
        <v>5</v>
      </c>
    </row>
    <row r="46" customFormat="false" ht="15" hidden="false" customHeight="false" outlineLevel="0" collapsed="false">
      <c r="A46" s="15" t="n">
        <v>44</v>
      </c>
      <c r="B46" s="15" t="s">
        <v>4956</v>
      </c>
      <c r="C46" s="15" t="s">
        <v>4957</v>
      </c>
      <c r="D46" s="15" t="s">
        <v>124</v>
      </c>
      <c r="E46" s="15" t="s">
        <v>133</v>
      </c>
      <c r="F46" s="15" t="s">
        <v>214</v>
      </c>
      <c r="G46" s="15" t="s">
        <v>75</v>
      </c>
      <c r="H46" s="15" t="s">
        <v>5</v>
      </c>
    </row>
    <row r="47" customFormat="false" ht="15" hidden="false" customHeight="false" outlineLevel="0" collapsed="false">
      <c r="A47" s="15" t="n">
        <v>45</v>
      </c>
      <c r="B47" s="15" t="s">
        <v>4958</v>
      </c>
      <c r="C47" s="15" t="s">
        <v>4959</v>
      </c>
      <c r="D47" s="15" t="s">
        <v>124</v>
      </c>
      <c r="E47" s="15" t="s">
        <v>129</v>
      </c>
      <c r="F47" s="15" t="s">
        <v>141</v>
      </c>
      <c r="G47" s="15" t="s">
        <v>24</v>
      </c>
      <c r="H47" s="15" t="s">
        <v>5</v>
      </c>
    </row>
    <row r="48" customFormat="false" ht="15" hidden="false" customHeight="false" outlineLevel="0" collapsed="false">
      <c r="A48" s="15" t="n">
        <v>46</v>
      </c>
      <c r="B48" s="15" t="s">
        <v>4600</v>
      </c>
      <c r="C48" s="15" t="s">
        <v>4601</v>
      </c>
      <c r="D48" s="15" t="s">
        <v>124</v>
      </c>
      <c r="E48" s="15" t="s">
        <v>133</v>
      </c>
      <c r="F48" s="15" t="s">
        <v>399</v>
      </c>
      <c r="G48" s="15" t="s">
        <v>83</v>
      </c>
      <c r="H48" s="15" t="s">
        <v>5</v>
      </c>
    </row>
    <row r="49" customFormat="false" ht="15" hidden="false" customHeight="false" outlineLevel="0" collapsed="false">
      <c r="A49" s="15" t="n">
        <v>47</v>
      </c>
      <c r="B49" s="15" t="s">
        <v>4960</v>
      </c>
      <c r="C49" s="15" t="s">
        <v>4961</v>
      </c>
      <c r="D49" s="15" t="s">
        <v>124</v>
      </c>
      <c r="E49" s="15" t="s">
        <v>133</v>
      </c>
      <c r="F49" s="15" t="s">
        <v>466</v>
      </c>
      <c r="G49" s="15" t="s">
        <v>75</v>
      </c>
      <c r="H49" s="15" t="s">
        <v>5</v>
      </c>
    </row>
    <row r="50" customFormat="false" ht="15" hidden="false" customHeight="false" outlineLevel="0" collapsed="false">
      <c r="A50" s="15" t="n">
        <v>48</v>
      </c>
      <c r="B50" s="15" t="s">
        <v>4602</v>
      </c>
      <c r="C50" s="15" t="s">
        <v>4603</v>
      </c>
      <c r="D50" s="15" t="s">
        <v>124</v>
      </c>
      <c r="E50" s="15" t="s">
        <v>159</v>
      </c>
      <c r="F50" s="15" t="s">
        <v>1611</v>
      </c>
      <c r="G50" s="15" t="s">
        <v>45</v>
      </c>
      <c r="H50" s="15" t="s">
        <v>5</v>
      </c>
    </row>
    <row r="51" customFormat="false" ht="15" hidden="false" customHeight="false" outlineLevel="0" collapsed="false">
      <c r="A51" s="15" t="n">
        <v>49</v>
      </c>
      <c r="B51" s="15" t="s">
        <v>4604</v>
      </c>
      <c r="C51" s="15" t="s">
        <v>4605</v>
      </c>
      <c r="D51" s="15" t="s">
        <v>124</v>
      </c>
      <c r="E51" s="15" t="s">
        <v>159</v>
      </c>
      <c r="F51" s="15" t="s">
        <v>1719</v>
      </c>
      <c r="G51" s="15" t="s">
        <v>45</v>
      </c>
      <c r="H51" s="15" t="s">
        <v>5</v>
      </c>
    </row>
    <row r="52" customFormat="false" ht="15" hidden="false" customHeight="false" outlineLevel="0" collapsed="false">
      <c r="A52" s="15" t="n">
        <v>50</v>
      </c>
      <c r="B52" s="15" t="s">
        <v>4606</v>
      </c>
      <c r="C52" s="15" t="s">
        <v>4607</v>
      </c>
      <c r="D52" s="15" t="s">
        <v>124</v>
      </c>
      <c r="E52" s="15" t="s">
        <v>133</v>
      </c>
      <c r="F52" s="15" t="s">
        <v>399</v>
      </c>
      <c r="G52" s="15" t="s">
        <v>83</v>
      </c>
      <c r="H52" s="15" t="s">
        <v>5</v>
      </c>
    </row>
    <row r="53" customFormat="false" ht="15" hidden="false" customHeight="false" outlineLevel="0" collapsed="false">
      <c r="A53" s="15" t="n">
        <v>51</v>
      </c>
      <c r="B53" s="15" t="s">
        <v>4608</v>
      </c>
      <c r="C53" s="15" t="s">
        <v>4609</v>
      </c>
      <c r="D53" s="15" t="s">
        <v>124</v>
      </c>
      <c r="E53" s="15" t="s">
        <v>137</v>
      </c>
      <c r="F53" s="15" t="s">
        <v>918</v>
      </c>
      <c r="G53" s="15" t="s">
        <v>51</v>
      </c>
      <c r="H53" s="15" t="s">
        <v>5</v>
      </c>
    </row>
    <row r="54" customFormat="false" ht="15" hidden="false" customHeight="false" outlineLevel="0" collapsed="false">
      <c r="A54" s="15" t="n">
        <v>52</v>
      </c>
      <c r="B54" s="15" t="s">
        <v>4610</v>
      </c>
      <c r="C54" s="15" t="s">
        <v>4611</v>
      </c>
      <c r="D54" s="15" t="s">
        <v>124</v>
      </c>
      <c r="E54" s="15" t="s">
        <v>137</v>
      </c>
      <c r="F54" s="15" t="s">
        <v>241</v>
      </c>
      <c r="G54" s="15" t="s">
        <v>60</v>
      </c>
      <c r="H54" s="15" t="s">
        <v>5</v>
      </c>
    </row>
    <row r="55" customFormat="false" ht="15" hidden="false" customHeight="false" outlineLevel="0" collapsed="false">
      <c r="A55" s="15" t="n">
        <v>53</v>
      </c>
      <c r="B55" s="15" t="s">
        <v>4816</v>
      </c>
      <c r="C55" s="15" t="s">
        <v>4817</v>
      </c>
      <c r="D55" s="15" t="s">
        <v>124</v>
      </c>
      <c r="E55" s="15" t="s">
        <v>129</v>
      </c>
      <c r="F55" s="15" t="s">
        <v>199</v>
      </c>
      <c r="G55" s="15" t="s">
        <v>15</v>
      </c>
      <c r="H55" s="15" t="s">
        <v>5</v>
      </c>
    </row>
    <row r="56" customFormat="false" ht="15" hidden="false" customHeight="false" outlineLevel="0" collapsed="false">
      <c r="A56" s="15" t="n">
        <v>54</v>
      </c>
      <c r="B56" s="15" t="s">
        <v>4612</v>
      </c>
      <c r="C56" s="15" t="s">
        <v>4613</v>
      </c>
      <c r="D56" s="15" t="s">
        <v>124</v>
      </c>
      <c r="E56" s="15" t="s">
        <v>137</v>
      </c>
      <c r="F56" s="15" t="s">
        <v>52</v>
      </c>
      <c r="G56" s="15" t="s">
        <v>51</v>
      </c>
      <c r="H56" s="15" t="s">
        <v>5</v>
      </c>
    </row>
    <row r="57" customFormat="false" ht="15" hidden="false" customHeight="false" outlineLevel="0" collapsed="false">
      <c r="A57" s="15" t="n">
        <v>55</v>
      </c>
      <c r="B57" s="15" t="s">
        <v>4614</v>
      </c>
      <c r="C57" s="15" t="s">
        <v>4615</v>
      </c>
      <c r="D57" s="15" t="s">
        <v>124</v>
      </c>
      <c r="E57" s="15" t="s">
        <v>137</v>
      </c>
      <c r="F57" s="15" t="s">
        <v>1948</v>
      </c>
      <c r="G57" s="15" t="s">
        <v>42</v>
      </c>
      <c r="H57" s="15" t="s">
        <v>5</v>
      </c>
    </row>
    <row r="58" customFormat="false" ht="15" hidden="false" customHeight="false" outlineLevel="0" collapsed="false">
      <c r="A58" s="15" t="n">
        <v>56</v>
      </c>
      <c r="B58" s="15" t="s">
        <v>4616</v>
      </c>
      <c r="C58" s="15" t="s">
        <v>4617</v>
      </c>
      <c r="D58" s="15" t="s">
        <v>124</v>
      </c>
      <c r="E58" s="15" t="s">
        <v>129</v>
      </c>
      <c r="F58" s="15" t="s">
        <v>16</v>
      </c>
      <c r="G58" s="15" t="s">
        <v>15</v>
      </c>
      <c r="H58" s="15" t="s">
        <v>5</v>
      </c>
    </row>
    <row r="59" customFormat="false" ht="15" hidden="false" customHeight="false" outlineLevel="0" collapsed="false">
      <c r="A59" s="15" t="n">
        <v>57</v>
      </c>
      <c r="B59" s="15" t="s">
        <v>4618</v>
      </c>
      <c r="C59" s="15" t="s">
        <v>4619</v>
      </c>
      <c r="D59" s="15" t="s">
        <v>124</v>
      </c>
      <c r="E59" s="15" t="s">
        <v>133</v>
      </c>
      <c r="F59" s="15" t="s">
        <v>2467</v>
      </c>
      <c r="G59" s="15" t="s">
        <v>75</v>
      </c>
      <c r="H59" s="15" t="s">
        <v>5</v>
      </c>
    </row>
    <row r="60" customFormat="false" ht="15" hidden="false" customHeight="false" outlineLevel="0" collapsed="false">
      <c r="A60" s="15" t="n">
        <v>58</v>
      </c>
      <c r="B60" s="15" t="s">
        <v>4962</v>
      </c>
      <c r="C60" s="15" t="s">
        <v>4963</v>
      </c>
      <c r="D60" s="15" t="s">
        <v>124</v>
      </c>
      <c r="E60" s="15" t="s">
        <v>129</v>
      </c>
      <c r="F60" s="15" t="s">
        <v>16</v>
      </c>
      <c r="G60" s="15" t="s">
        <v>15</v>
      </c>
      <c r="H60" s="15" t="s">
        <v>5</v>
      </c>
    </row>
    <row r="61" customFormat="false" ht="15" hidden="false" customHeight="false" outlineLevel="0" collapsed="false">
      <c r="A61" s="15" t="n">
        <v>59</v>
      </c>
      <c r="B61" s="15" t="s">
        <v>4620</v>
      </c>
      <c r="C61" s="15" t="s">
        <v>4621</v>
      </c>
      <c r="D61" s="15" t="s">
        <v>124</v>
      </c>
      <c r="E61" s="15" t="s">
        <v>129</v>
      </c>
      <c r="F61" s="15" t="s">
        <v>1302</v>
      </c>
      <c r="G61" s="15" t="s">
        <v>21</v>
      </c>
      <c r="H61" s="15" t="s">
        <v>5</v>
      </c>
    </row>
    <row r="62" customFormat="false" ht="15" hidden="false" customHeight="false" outlineLevel="0" collapsed="false">
      <c r="A62" s="15" t="n">
        <v>60</v>
      </c>
      <c r="B62" s="15" t="s">
        <v>4964</v>
      </c>
      <c r="C62" s="15" t="s">
        <v>4965</v>
      </c>
      <c r="D62" s="15" t="s">
        <v>124</v>
      </c>
      <c r="E62" s="15" t="s">
        <v>137</v>
      </c>
      <c r="F62" s="15" t="s">
        <v>1167</v>
      </c>
      <c r="G62" s="15" t="s">
        <v>51</v>
      </c>
      <c r="H62" s="15" t="s">
        <v>5</v>
      </c>
    </row>
    <row r="63" customFormat="false" ht="15" hidden="false" customHeight="false" outlineLevel="0" collapsed="false">
      <c r="A63" s="15" t="n">
        <v>61</v>
      </c>
      <c r="B63" s="15" t="s">
        <v>4622</v>
      </c>
      <c r="C63" s="15" t="s">
        <v>4623</v>
      </c>
      <c r="D63" s="15" t="s">
        <v>124</v>
      </c>
      <c r="E63" s="15" t="s">
        <v>133</v>
      </c>
      <c r="F63" s="15" t="s">
        <v>3876</v>
      </c>
      <c r="G63" s="15" t="s">
        <v>83</v>
      </c>
      <c r="H63" s="15" t="s">
        <v>5</v>
      </c>
    </row>
    <row r="64" customFormat="false" ht="15" hidden="false" customHeight="false" outlineLevel="0" collapsed="false">
      <c r="A64" s="15" t="n">
        <v>62</v>
      </c>
      <c r="B64" s="15" t="s">
        <v>4966</v>
      </c>
      <c r="C64" s="15" t="s">
        <v>4967</v>
      </c>
      <c r="D64" s="15" t="s">
        <v>3046</v>
      </c>
      <c r="E64" s="15" t="s">
        <v>129</v>
      </c>
      <c r="F64" s="15" t="s">
        <v>22</v>
      </c>
      <c r="G64" s="15" t="s">
        <v>21</v>
      </c>
      <c r="H64" s="15" t="s">
        <v>5</v>
      </c>
    </row>
    <row r="65" customFormat="false" ht="15" hidden="false" customHeight="false" outlineLevel="0" collapsed="false">
      <c r="A65" s="15" t="n">
        <v>63</v>
      </c>
      <c r="B65" s="15" t="s">
        <v>4624</v>
      </c>
      <c r="C65" s="15" t="s">
        <v>4625</v>
      </c>
      <c r="D65" s="15" t="s">
        <v>124</v>
      </c>
      <c r="E65" s="15" t="s">
        <v>133</v>
      </c>
      <c r="F65" s="15" t="s">
        <v>614</v>
      </c>
      <c r="G65" s="15" t="s">
        <v>80</v>
      </c>
      <c r="H65" s="15" t="s">
        <v>5</v>
      </c>
    </row>
    <row r="66" customFormat="false" ht="15" hidden="false" customHeight="false" outlineLevel="0" collapsed="false">
      <c r="A66" s="15" t="n">
        <v>64</v>
      </c>
      <c r="B66" s="15" t="s">
        <v>4818</v>
      </c>
      <c r="C66" s="15" t="s">
        <v>4819</v>
      </c>
      <c r="D66" s="15" t="s">
        <v>124</v>
      </c>
      <c r="E66" s="15" t="s">
        <v>137</v>
      </c>
      <c r="F66" s="15" t="s">
        <v>301</v>
      </c>
      <c r="G66" s="15" t="s">
        <v>57</v>
      </c>
      <c r="H66" s="15" t="s">
        <v>5</v>
      </c>
    </row>
    <row r="67" customFormat="false" ht="15" hidden="false" customHeight="false" outlineLevel="0" collapsed="false">
      <c r="A67" s="15" t="n">
        <v>65</v>
      </c>
      <c r="B67" s="15" t="s">
        <v>4820</v>
      </c>
      <c r="C67" s="15" t="s">
        <v>4821</v>
      </c>
      <c r="D67" s="15" t="s">
        <v>124</v>
      </c>
      <c r="E67" s="15" t="s">
        <v>133</v>
      </c>
      <c r="F67" s="15" t="s">
        <v>905</v>
      </c>
      <c r="G67" s="15" t="s">
        <v>80</v>
      </c>
      <c r="H67" s="15" t="s">
        <v>5</v>
      </c>
    </row>
    <row r="68" customFormat="false" ht="15" hidden="false" customHeight="false" outlineLevel="0" collapsed="false">
      <c r="A68" s="15" t="n">
        <v>66</v>
      </c>
      <c r="B68" s="15" t="s">
        <v>4626</v>
      </c>
      <c r="C68" s="15" t="s">
        <v>4627</v>
      </c>
      <c r="D68" s="15" t="s">
        <v>124</v>
      </c>
      <c r="E68" s="15" t="s">
        <v>133</v>
      </c>
      <c r="F68" s="15" t="s">
        <v>449</v>
      </c>
      <c r="G68" s="15" t="s">
        <v>75</v>
      </c>
      <c r="H68" s="15" t="s">
        <v>5</v>
      </c>
    </row>
    <row r="69" customFormat="false" ht="15" hidden="false" customHeight="false" outlineLevel="0" collapsed="false">
      <c r="A69" s="15" t="n">
        <v>67</v>
      </c>
      <c r="B69" s="15" t="s">
        <v>4968</v>
      </c>
      <c r="C69" s="15" t="s">
        <v>4969</v>
      </c>
      <c r="D69" s="15" t="s">
        <v>124</v>
      </c>
      <c r="E69" s="15" t="s">
        <v>137</v>
      </c>
      <c r="F69" s="15" t="s">
        <v>653</v>
      </c>
      <c r="G69" s="15" t="s">
        <v>51</v>
      </c>
      <c r="H69" s="15" t="s">
        <v>5</v>
      </c>
    </row>
    <row r="70" customFormat="false" ht="15" hidden="false" customHeight="false" outlineLevel="0" collapsed="false">
      <c r="A70" s="15" t="n">
        <v>68</v>
      </c>
      <c r="B70" s="15" t="s">
        <v>4822</v>
      </c>
      <c r="C70" s="15" t="s">
        <v>4823</v>
      </c>
      <c r="D70" s="15" t="s">
        <v>124</v>
      </c>
      <c r="E70" s="15" t="s">
        <v>137</v>
      </c>
      <c r="F70" s="15" t="s">
        <v>178</v>
      </c>
      <c r="G70" s="15" t="s">
        <v>51</v>
      </c>
      <c r="H70" s="15" t="s">
        <v>5</v>
      </c>
    </row>
    <row r="71" customFormat="false" ht="15" hidden="false" customHeight="false" outlineLevel="0" collapsed="false">
      <c r="A71" s="15" t="n">
        <v>69</v>
      </c>
      <c r="B71" s="15" t="s">
        <v>4628</v>
      </c>
      <c r="C71" s="15" t="s">
        <v>4629</v>
      </c>
      <c r="D71" s="15" t="s">
        <v>124</v>
      </c>
      <c r="E71" s="15" t="s">
        <v>137</v>
      </c>
      <c r="F71" s="15" t="s">
        <v>268</v>
      </c>
      <c r="G71" s="15" t="s">
        <v>60</v>
      </c>
      <c r="H71" s="15" t="s">
        <v>5</v>
      </c>
    </row>
    <row r="72" customFormat="false" ht="15" hidden="false" customHeight="false" outlineLevel="0" collapsed="false">
      <c r="A72" s="15" t="n">
        <v>70</v>
      </c>
      <c r="B72" s="15" t="s">
        <v>4824</v>
      </c>
      <c r="C72" s="15" t="s">
        <v>4825</v>
      </c>
      <c r="D72" s="15" t="s">
        <v>124</v>
      </c>
      <c r="E72" s="15" t="s">
        <v>133</v>
      </c>
      <c r="F72" s="15" t="s">
        <v>3271</v>
      </c>
      <c r="G72" s="15" t="s">
        <v>83</v>
      </c>
      <c r="H72" s="15" t="s">
        <v>5</v>
      </c>
    </row>
    <row r="73" customFormat="false" ht="15" hidden="false" customHeight="false" outlineLevel="0" collapsed="false">
      <c r="A73" s="15" t="n">
        <v>71</v>
      </c>
      <c r="B73" s="15" t="s">
        <v>4630</v>
      </c>
      <c r="C73" s="15" t="s">
        <v>4631</v>
      </c>
      <c r="D73" s="15" t="s">
        <v>124</v>
      </c>
      <c r="E73" s="15" t="s">
        <v>137</v>
      </c>
      <c r="F73" s="15" t="s">
        <v>1530</v>
      </c>
      <c r="G73" s="15" t="s">
        <v>42</v>
      </c>
      <c r="H73" s="15" t="s">
        <v>5</v>
      </c>
    </row>
    <row r="74" customFormat="false" ht="15" hidden="false" customHeight="false" outlineLevel="0" collapsed="false">
      <c r="A74" s="15" t="n">
        <v>72</v>
      </c>
      <c r="B74" s="15" t="s">
        <v>4970</v>
      </c>
      <c r="C74" s="15" t="s">
        <v>4971</v>
      </c>
      <c r="D74" s="15" t="s">
        <v>124</v>
      </c>
      <c r="E74" s="15" t="s">
        <v>137</v>
      </c>
      <c r="F74" s="15" t="s">
        <v>361</v>
      </c>
      <c r="G74" s="15" t="s">
        <v>54</v>
      </c>
      <c r="H74" s="15" t="s">
        <v>5</v>
      </c>
    </row>
    <row r="75" customFormat="false" ht="15" hidden="false" customHeight="false" outlineLevel="0" collapsed="false">
      <c r="A75" s="15" t="n">
        <v>73</v>
      </c>
      <c r="B75" s="15" t="s">
        <v>4972</v>
      </c>
      <c r="C75" s="15" t="s">
        <v>4973</v>
      </c>
      <c r="D75" s="15" t="s">
        <v>124</v>
      </c>
      <c r="E75" s="15" t="s">
        <v>137</v>
      </c>
      <c r="F75" s="15" t="s">
        <v>178</v>
      </c>
      <c r="G75" s="15" t="s">
        <v>51</v>
      </c>
      <c r="H75" s="15" t="s">
        <v>5</v>
      </c>
    </row>
    <row r="76" customFormat="false" ht="15" hidden="false" customHeight="false" outlineLevel="0" collapsed="false">
      <c r="A76" s="15" t="n">
        <v>74</v>
      </c>
      <c r="B76" s="15" t="s">
        <v>4632</v>
      </c>
      <c r="C76" s="15" t="s">
        <v>4633</v>
      </c>
      <c r="D76" s="15" t="s">
        <v>124</v>
      </c>
      <c r="E76" s="15" t="s">
        <v>137</v>
      </c>
      <c r="F76" s="15" t="s">
        <v>918</v>
      </c>
      <c r="G76" s="15" t="s">
        <v>51</v>
      </c>
      <c r="H76" s="15" t="s">
        <v>5</v>
      </c>
    </row>
    <row r="77" customFormat="false" ht="15" hidden="false" customHeight="false" outlineLevel="0" collapsed="false">
      <c r="A77" s="15" t="n">
        <v>75</v>
      </c>
      <c r="B77" s="15" t="s">
        <v>4974</v>
      </c>
      <c r="C77" s="15" t="s">
        <v>4975</v>
      </c>
      <c r="D77" s="15" t="s">
        <v>124</v>
      </c>
      <c r="E77" s="15" t="s">
        <v>125</v>
      </c>
      <c r="F77" s="15" t="s">
        <v>3094</v>
      </c>
      <c r="G77" s="15" t="s">
        <v>72</v>
      </c>
      <c r="H77" s="15" t="s">
        <v>5</v>
      </c>
    </row>
    <row r="78" customFormat="false" ht="15" hidden="false" customHeight="false" outlineLevel="0" collapsed="false">
      <c r="A78" s="15" t="n">
        <v>76</v>
      </c>
      <c r="B78" s="15" t="s">
        <v>4826</v>
      </c>
      <c r="C78" s="15" t="s">
        <v>4827</v>
      </c>
      <c r="D78" s="15" t="s">
        <v>124</v>
      </c>
      <c r="E78" s="15" t="s">
        <v>129</v>
      </c>
      <c r="F78" s="15" t="s">
        <v>199</v>
      </c>
      <c r="G78" s="15" t="s">
        <v>15</v>
      </c>
      <c r="H78" s="15" t="s">
        <v>5</v>
      </c>
    </row>
    <row r="79" customFormat="false" ht="15" hidden="false" customHeight="false" outlineLevel="0" collapsed="false">
      <c r="A79" s="15" t="n">
        <v>77</v>
      </c>
      <c r="B79" s="15" t="s">
        <v>4828</v>
      </c>
      <c r="C79" s="15" t="s">
        <v>4829</v>
      </c>
      <c r="D79" s="15" t="s">
        <v>124</v>
      </c>
      <c r="E79" s="15" t="s">
        <v>133</v>
      </c>
      <c r="F79" s="15" t="s">
        <v>1387</v>
      </c>
      <c r="G79" s="15" t="s">
        <v>75</v>
      </c>
      <c r="H79" s="15" t="s">
        <v>5</v>
      </c>
    </row>
    <row r="80" customFormat="false" ht="15" hidden="false" customHeight="false" outlineLevel="0" collapsed="false">
      <c r="A80" s="15" t="n">
        <v>78</v>
      </c>
      <c r="B80" s="15" t="s">
        <v>4634</v>
      </c>
      <c r="C80" s="15" t="s">
        <v>4635</v>
      </c>
      <c r="D80" s="15" t="s">
        <v>124</v>
      </c>
      <c r="E80" s="15" t="s">
        <v>133</v>
      </c>
      <c r="F80" s="15" t="s">
        <v>905</v>
      </c>
      <c r="G80" s="15" t="s">
        <v>80</v>
      </c>
      <c r="H80" s="15" t="s">
        <v>5</v>
      </c>
    </row>
    <row r="81" customFormat="false" ht="15" hidden="false" customHeight="false" outlineLevel="0" collapsed="false">
      <c r="A81" s="15" t="n">
        <v>79</v>
      </c>
      <c r="B81" s="15" t="s">
        <v>4830</v>
      </c>
      <c r="C81" s="15" t="s">
        <v>4831</v>
      </c>
      <c r="D81" s="15" t="s">
        <v>124</v>
      </c>
      <c r="E81" s="15" t="s">
        <v>159</v>
      </c>
      <c r="F81" s="15" t="s">
        <v>1719</v>
      </c>
      <c r="G81" s="15" t="s">
        <v>45</v>
      </c>
      <c r="H81" s="15" t="s">
        <v>5</v>
      </c>
    </row>
    <row r="82" customFormat="false" ht="15" hidden="false" customHeight="false" outlineLevel="0" collapsed="false">
      <c r="A82" s="15" t="n">
        <v>80</v>
      </c>
      <c r="B82" s="15" t="s">
        <v>4976</v>
      </c>
      <c r="C82" s="15" t="s">
        <v>4977</v>
      </c>
      <c r="D82" s="15" t="s">
        <v>124</v>
      </c>
      <c r="E82" s="15" t="s">
        <v>129</v>
      </c>
      <c r="F82" s="15" t="s">
        <v>3556</v>
      </c>
      <c r="G82" s="15" t="s">
        <v>21</v>
      </c>
      <c r="H82" s="15" t="s">
        <v>5</v>
      </c>
    </row>
    <row r="83" customFormat="false" ht="15" hidden="false" customHeight="false" outlineLevel="0" collapsed="false">
      <c r="A83" s="15" t="n">
        <v>81</v>
      </c>
      <c r="B83" s="15" t="s">
        <v>4636</v>
      </c>
      <c r="C83" s="15" t="s">
        <v>4637</v>
      </c>
      <c r="D83" s="15" t="s">
        <v>124</v>
      </c>
      <c r="E83" s="15" t="s">
        <v>129</v>
      </c>
      <c r="F83" s="15" t="s">
        <v>4638</v>
      </c>
      <c r="G83" s="15" t="s">
        <v>27</v>
      </c>
      <c r="H83" s="15" t="s">
        <v>5</v>
      </c>
    </row>
    <row r="84" customFormat="false" ht="15" hidden="false" customHeight="false" outlineLevel="0" collapsed="false">
      <c r="A84" s="15" t="n">
        <v>82</v>
      </c>
      <c r="B84" s="15" t="s">
        <v>4978</v>
      </c>
      <c r="C84" s="15" t="s">
        <v>4979</v>
      </c>
      <c r="D84" s="15" t="s">
        <v>124</v>
      </c>
      <c r="E84" s="15" t="s">
        <v>159</v>
      </c>
      <c r="F84" s="15" t="s">
        <v>271</v>
      </c>
      <c r="G84" s="15" t="s">
        <v>45</v>
      </c>
      <c r="H84" s="15" t="s">
        <v>5</v>
      </c>
    </row>
    <row r="85" customFormat="false" ht="15" hidden="false" customHeight="false" outlineLevel="0" collapsed="false">
      <c r="A85" s="15" t="n">
        <v>83</v>
      </c>
      <c r="B85" s="15" t="s">
        <v>4639</v>
      </c>
      <c r="C85" s="15" t="s">
        <v>4640</v>
      </c>
      <c r="D85" s="15" t="s">
        <v>124</v>
      </c>
      <c r="E85" s="15" t="s">
        <v>137</v>
      </c>
      <c r="F85" s="15" t="s">
        <v>217</v>
      </c>
      <c r="G85" s="15" t="s">
        <v>54</v>
      </c>
      <c r="H85" s="15" t="s">
        <v>5</v>
      </c>
    </row>
    <row r="86" customFormat="false" ht="15" hidden="false" customHeight="false" outlineLevel="0" collapsed="false">
      <c r="A86" s="15" t="n">
        <v>84</v>
      </c>
      <c r="B86" s="15" t="s">
        <v>4832</v>
      </c>
      <c r="C86" s="15" t="s">
        <v>4833</v>
      </c>
      <c r="D86" s="15" t="s">
        <v>124</v>
      </c>
      <c r="E86" s="15" t="s">
        <v>133</v>
      </c>
      <c r="F86" s="15" t="s">
        <v>2744</v>
      </c>
      <c r="G86" s="15" t="s">
        <v>83</v>
      </c>
      <c r="H86" s="15" t="s">
        <v>5</v>
      </c>
    </row>
    <row r="87" customFormat="false" ht="15" hidden="false" customHeight="false" outlineLevel="0" collapsed="false">
      <c r="A87" s="15" t="n">
        <v>85</v>
      </c>
      <c r="B87" s="15" t="s">
        <v>4641</v>
      </c>
      <c r="C87" s="15" t="s">
        <v>4642</v>
      </c>
      <c r="D87" s="15" t="s">
        <v>124</v>
      </c>
      <c r="E87" s="15" t="s">
        <v>125</v>
      </c>
      <c r="F87" s="15" t="s">
        <v>4182</v>
      </c>
      <c r="G87" s="15" t="s">
        <v>72</v>
      </c>
      <c r="H87" s="15" t="s">
        <v>5</v>
      </c>
    </row>
    <row r="88" customFormat="false" ht="15" hidden="false" customHeight="false" outlineLevel="0" collapsed="false">
      <c r="A88" s="15" t="n">
        <v>86</v>
      </c>
      <c r="B88" s="15" t="s">
        <v>4643</v>
      </c>
      <c r="C88" s="15" t="s">
        <v>4644</v>
      </c>
      <c r="D88" s="15" t="s">
        <v>124</v>
      </c>
      <c r="E88" s="15" t="s">
        <v>137</v>
      </c>
      <c r="F88" s="15" t="s">
        <v>277</v>
      </c>
      <c r="G88" s="15" t="s">
        <v>42</v>
      </c>
      <c r="H88" s="15" t="s">
        <v>5</v>
      </c>
    </row>
    <row r="89" customFormat="false" ht="15" hidden="false" customHeight="false" outlineLevel="0" collapsed="false">
      <c r="A89" s="15" t="n">
        <v>87</v>
      </c>
      <c r="B89" s="15" t="s">
        <v>4645</v>
      </c>
      <c r="C89" s="15" t="s">
        <v>4646</v>
      </c>
      <c r="D89" s="15" t="s">
        <v>124</v>
      </c>
      <c r="E89" s="15" t="s">
        <v>137</v>
      </c>
      <c r="F89" s="15" t="s">
        <v>4586</v>
      </c>
      <c r="G89" s="15" t="s">
        <v>54</v>
      </c>
      <c r="H89" s="15" t="s">
        <v>5</v>
      </c>
    </row>
    <row r="90" customFormat="false" ht="15" hidden="false" customHeight="false" outlineLevel="0" collapsed="false">
      <c r="A90" s="15" t="n">
        <v>88</v>
      </c>
      <c r="B90" s="15" t="s">
        <v>4647</v>
      </c>
      <c r="C90" s="15" t="s">
        <v>4648</v>
      </c>
      <c r="D90" s="15" t="s">
        <v>124</v>
      </c>
      <c r="E90" s="15" t="s">
        <v>125</v>
      </c>
      <c r="F90" s="15" t="s">
        <v>3039</v>
      </c>
      <c r="G90" s="15" t="s">
        <v>72</v>
      </c>
      <c r="H90" s="15" t="s">
        <v>5</v>
      </c>
    </row>
    <row r="91" customFormat="false" ht="15" hidden="false" customHeight="false" outlineLevel="0" collapsed="false">
      <c r="A91" s="15" t="n">
        <v>89</v>
      </c>
      <c r="B91" s="15" t="s">
        <v>4649</v>
      </c>
      <c r="C91" s="15" t="s">
        <v>4650</v>
      </c>
      <c r="D91" s="15" t="s">
        <v>124</v>
      </c>
      <c r="E91" s="15" t="s">
        <v>137</v>
      </c>
      <c r="F91" s="15" t="s">
        <v>539</v>
      </c>
      <c r="G91" s="15" t="s">
        <v>60</v>
      </c>
      <c r="H91" s="15" t="s">
        <v>5</v>
      </c>
    </row>
    <row r="92" customFormat="false" ht="15" hidden="false" customHeight="false" outlineLevel="0" collapsed="false">
      <c r="A92" s="15" t="n">
        <v>90</v>
      </c>
      <c r="B92" s="15" t="s">
        <v>4651</v>
      </c>
      <c r="C92" s="15" t="s">
        <v>4652</v>
      </c>
      <c r="D92" s="15" t="s">
        <v>124</v>
      </c>
      <c r="E92" s="15" t="s">
        <v>137</v>
      </c>
      <c r="F92" s="15" t="s">
        <v>653</v>
      </c>
      <c r="G92" s="15" t="s">
        <v>51</v>
      </c>
      <c r="H92" s="15" t="s">
        <v>5</v>
      </c>
    </row>
    <row r="93" customFormat="false" ht="15" hidden="false" customHeight="false" outlineLevel="0" collapsed="false">
      <c r="A93" s="15" t="n">
        <v>91</v>
      </c>
      <c r="B93" s="15" t="s">
        <v>4653</v>
      </c>
      <c r="C93" s="15" t="s">
        <v>4654</v>
      </c>
      <c r="D93" s="15" t="s">
        <v>124</v>
      </c>
      <c r="E93" s="15" t="s">
        <v>137</v>
      </c>
      <c r="F93" s="15" t="s">
        <v>361</v>
      </c>
      <c r="G93" s="15" t="s">
        <v>54</v>
      </c>
      <c r="H93" s="15" t="s">
        <v>5</v>
      </c>
    </row>
    <row r="94" customFormat="false" ht="15" hidden="false" customHeight="false" outlineLevel="0" collapsed="false">
      <c r="A94" s="15" t="n">
        <v>92</v>
      </c>
      <c r="B94" s="15" t="s">
        <v>4655</v>
      </c>
      <c r="C94" s="15" t="s">
        <v>4656</v>
      </c>
      <c r="D94" s="15" t="s">
        <v>124</v>
      </c>
      <c r="E94" s="15" t="s">
        <v>133</v>
      </c>
      <c r="F94" s="15" t="s">
        <v>4134</v>
      </c>
      <c r="G94" s="15" t="s">
        <v>75</v>
      </c>
      <c r="H94" s="15" t="s">
        <v>5</v>
      </c>
    </row>
    <row r="95" customFormat="false" ht="15" hidden="false" customHeight="false" outlineLevel="0" collapsed="false">
      <c r="A95" s="15" t="n">
        <v>93</v>
      </c>
      <c r="B95" s="15" t="s">
        <v>4834</v>
      </c>
      <c r="C95" s="15" t="s">
        <v>4835</v>
      </c>
      <c r="D95" s="15" t="s">
        <v>124</v>
      </c>
      <c r="E95" s="15" t="s">
        <v>159</v>
      </c>
      <c r="F95" s="15" t="s">
        <v>1611</v>
      </c>
      <c r="G95" s="15" t="s">
        <v>45</v>
      </c>
      <c r="H95" s="15" t="s">
        <v>5</v>
      </c>
    </row>
    <row r="96" customFormat="false" ht="15" hidden="false" customHeight="false" outlineLevel="0" collapsed="false">
      <c r="A96" s="15" t="n">
        <v>94</v>
      </c>
      <c r="B96" s="15" t="s">
        <v>4836</v>
      </c>
      <c r="C96" s="15" t="s">
        <v>4837</v>
      </c>
      <c r="D96" s="15" t="s">
        <v>124</v>
      </c>
      <c r="E96" s="15" t="s">
        <v>159</v>
      </c>
      <c r="F96" s="15" t="s">
        <v>1164</v>
      </c>
      <c r="G96" s="15" t="s">
        <v>48</v>
      </c>
      <c r="H96" s="15" t="s">
        <v>5</v>
      </c>
    </row>
    <row r="97" customFormat="false" ht="15" hidden="false" customHeight="false" outlineLevel="0" collapsed="false">
      <c r="A97" s="15" t="n">
        <v>95</v>
      </c>
      <c r="B97" s="15" t="s">
        <v>4980</v>
      </c>
      <c r="C97" s="15" t="s">
        <v>4981</v>
      </c>
      <c r="D97" s="15" t="s">
        <v>124</v>
      </c>
      <c r="E97" s="15" t="s">
        <v>159</v>
      </c>
      <c r="F97" s="15" t="s">
        <v>564</v>
      </c>
      <c r="G97" s="15" t="s">
        <v>48</v>
      </c>
      <c r="H97" s="15" t="s">
        <v>5</v>
      </c>
    </row>
    <row r="98" customFormat="false" ht="15" hidden="false" customHeight="false" outlineLevel="0" collapsed="false">
      <c r="A98" s="15" t="n">
        <v>96</v>
      </c>
      <c r="B98" s="15" t="s">
        <v>4982</v>
      </c>
      <c r="C98" s="15" t="s">
        <v>4983</v>
      </c>
      <c r="D98" s="15" t="s">
        <v>124</v>
      </c>
      <c r="E98" s="15" t="s">
        <v>137</v>
      </c>
      <c r="F98" s="15" t="s">
        <v>661</v>
      </c>
      <c r="G98" s="15" t="s">
        <v>57</v>
      </c>
      <c r="H98" s="15" t="s">
        <v>5</v>
      </c>
    </row>
    <row r="99" customFormat="false" ht="15" hidden="false" customHeight="false" outlineLevel="0" collapsed="false">
      <c r="A99" s="15" t="n">
        <v>97</v>
      </c>
      <c r="B99" s="15" t="s">
        <v>4657</v>
      </c>
      <c r="C99" s="15" t="s">
        <v>4658</v>
      </c>
      <c r="D99" s="15" t="s">
        <v>124</v>
      </c>
      <c r="E99" s="15" t="s">
        <v>133</v>
      </c>
      <c r="F99" s="15" t="s">
        <v>614</v>
      </c>
      <c r="G99" s="15" t="s">
        <v>80</v>
      </c>
      <c r="H99" s="15" t="s">
        <v>5</v>
      </c>
    </row>
    <row r="100" customFormat="false" ht="15" hidden="false" customHeight="false" outlineLevel="0" collapsed="false">
      <c r="A100" s="15" t="n">
        <v>98</v>
      </c>
      <c r="B100" s="15" t="s">
        <v>4659</v>
      </c>
      <c r="C100" s="15" t="s">
        <v>4660</v>
      </c>
      <c r="D100" s="15" t="s">
        <v>124</v>
      </c>
      <c r="E100" s="15" t="s">
        <v>133</v>
      </c>
      <c r="F100" s="15" t="s">
        <v>1571</v>
      </c>
      <c r="G100" s="15" t="s">
        <v>75</v>
      </c>
      <c r="H100" s="15" t="s">
        <v>5</v>
      </c>
    </row>
    <row r="101" customFormat="false" ht="15" hidden="false" customHeight="false" outlineLevel="0" collapsed="false">
      <c r="A101" s="15" t="n">
        <v>99</v>
      </c>
      <c r="B101" s="15" t="s">
        <v>4661</v>
      </c>
      <c r="C101" s="15" t="s">
        <v>4662</v>
      </c>
      <c r="D101" s="15" t="s">
        <v>124</v>
      </c>
      <c r="E101" s="15" t="s">
        <v>159</v>
      </c>
      <c r="F101" s="15" t="s">
        <v>3600</v>
      </c>
      <c r="G101" s="15" t="s">
        <v>48</v>
      </c>
      <c r="H101" s="15" t="s">
        <v>5</v>
      </c>
    </row>
    <row r="102" customFormat="false" ht="15" hidden="false" customHeight="false" outlineLevel="0" collapsed="false">
      <c r="A102" s="15" t="n">
        <v>100</v>
      </c>
      <c r="B102" s="15" t="s">
        <v>4663</v>
      </c>
      <c r="C102" s="15" t="s">
        <v>4664</v>
      </c>
      <c r="D102" s="15" t="s">
        <v>124</v>
      </c>
      <c r="E102" s="15" t="s">
        <v>129</v>
      </c>
      <c r="F102" s="15" t="s">
        <v>199</v>
      </c>
      <c r="G102" s="15" t="s">
        <v>15</v>
      </c>
      <c r="H102" s="15" t="s">
        <v>5</v>
      </c>
    </row>
    <row r="103" customFormat="false" ht="15" hidden="false" customHeight="false" outlineLevel="0" collapsed="false">
      <c r="A103" s="15" t="n">
        <v>101</v>
      </c>
      <c r="B103" s="15" t="s">
        <v>4665</v>
      </c>
      <c r="C103" s="15" t="s">
        <v>4666</v>
      </c>
      <c r="D103" s="15" t="s">
        <v>124</v>
      </c>
      <c r="E103" s="15" t="s">
        <v>137</v>
      </c>
      <c r="F103" s="15" t="s">
        <v>534</v>
      </c>
      <c r="G103" s="15" t="s">
        <v>51</v>
      </c>
      <c r="H103" s="15" t="s">
        <v>5</v>
      </c>
    </row>
    <row r="104" customFormat="false" ht="15" hidden="false" customHeight="false" outlineLevel="0" collapsed="false">
      <c r="A104" s="15" t="n">
        <v>102</v>
      </c>
      <c r="B104" s="15" t="s">
        <v>4667</v>
      </c>
      <c r="C104" s="15" t="s">
        <v>4668</v>
      </c>
      <c r="D104" s="15" t="s">
        <v>124</v>
      </c>
      <c r="E104" s="15" t="s">
        <v>137</v>
      </c>
      <c r="F104" s="15" t="s">
        <v>891</v>
      </c>
      <c r="G104" s="15" t="s">
        <v>54</v>
      </c>
      <c r="H104" s="15" t="s">
        <v>5</v>
      </c>
    </row>
    <row r="105" customFormat="false" ht="15" hidden="false" customHeight="false" outlineLevel="0" collapsed="false">
      <c r="A105" s="15" t="n">
        <v>103</v>
      </c>
      <c r="B105" s="15" t="s">
        <v>4838</v>
      </c>
      <c r="C105" s="15" t="s">
        <v>4839</v>
      </c>
      <c r="D105" s="15" t="s">
        <v>124</v>
      </c>
      <c r="E105" s="15" t="s">
        <v>137</v>
      </c>
      <c r="F105" s="15" t="s">
        <v>1024</v>
      </c>
      <c r="G105" s="15" t="s">
        <v>57</v>
      </c>
      <c r="H105" s="15" t="s">
        <v>5</v>
      </c>
    </row>
    <row r="106" customFormat="false" ht="15" hidden="false" customHeight="false" outlineLevel="0" collapsed="false">
      <c r="A106" s="15" t="n">
        <v>104</v>
      </c>
      <c r="B106" s="15" t="s">
        <v>4984</v>
      </c>
      <c r="C106" s="15" t="s">
        <v>4985</v>
      </c>
      <c r="D106" s="15" t="s">
        <v>124</v>
      </c>
      <c r="E106" s="15" t="s">
        <v>125</v>
      </c>
      <c r="F106" s="15" t="s">
        <v>2035</v>
      </c>
      <c r="G106" s="15" t="s">
        <v>69</v>
      </c>
      <c r="H106" s="15" t="s">
        <v>5</v>
      </c>
    </row>
    <row r="107" customFormat="false" ht="15" hidden="false" customHeight="false" outlineLevel="0" collapsed="false">
      <c r="A107" s="15" t="n">
        <v>105</v>
      </c>
      <c r="B107" s="15" t="s">
        <v>4669</v>
      </c>
      <c r="C107" s="15" t="s">
        <v>4670</v>
      </c>
      <c r="D107" s="15" t="s">
        <v>124</v>
      </c>
      <c r="E107" s="15" t="s">
        <v>137</v>
      </c>
      <c r="F107" s="15" t="s">
        <v>52</v>
      </c>
      <c r="G107" s="15" t="s">
        <v>51</v>
      </c>
      <c r="H107" s="15" t="s">
        <v>5</v>
      </c>
    </row>
    <row r="108" customFormat="false" ht="15" hidden="false" customHeight="false" outlineLevel="0" collapsed="false">
      <c r="A108" s="15" t="n">
        <v>106</v>
      </c>
      <c r="B108" s="15" t="s">
        <v>4986</v>
      </c>
      <c r="C108" s="15" t="s">
        <v>4987</v>
      </c>
      <c r="D108" s="15" t="s">
        <v>124</v>
      </c>
      <c r="E108" s="15" t="s">
        <v>125</v>
      </c>
      <c r="F108" s="15" t="s">
        <v>64</v>
      </c>
      <c r="G108" s="15" t="s">
        <v>63</v>
      </c>
      <c r="H108" s="15" t="s">
        <v>5</v>
      </c>
    </row>
    <row r="109" customFormat="false" ht="15" hidden="false" customHeight="false" outlineLevel="0" collapsed="false">
      <c r="A109" s="15" t="n">
        <v>107</v>
      </c>
      <c r="B109" s="15" t="s">
        <v>4671</v>
      </c>
      <c r="C109" s="15" t="s">
        <v>4672</v>
      </c>
      <c r="D109" s="15" t="s">
        <v>124</v>
      </c>
      <c r="E109" s="15" t="s">
        <v>133</v>
      </c>
      <c r="F109" s="15" t="s">
        <v>1387</v>
      </c>
      <c r="G109" s="15" t="s">
        <v>75</v>
      </c>
      <c r="H109" s="15" t="s">
        <v>5</v>
      </c>
    </row>
    <row r="110" customFormat="false" ht="15" hidden="false" customHeight="false" outlineLevel="0" collapsed="false">
      <c r="A110" s="15" t="n">
        <v>108</v>
      </c>
      <c r="B110" s="15" t="s">
        <v>4673</v>
      </c>
      <c r="C110" s="15" t="s">
        <v>4674</v>
      </c>
      <c r="D110" s="15" t="s">
        <v>124</v>
      </c>
      <c r="E110" s="15" t="s">
        <v>137</v>
      </c>
      <c r="F110" s="15" t="s">
        <v>701</v>
      </c>
      <c r="G110" s="15" t="s">
        <v>57</v>
      </c>
      <c r="H110" s="15" t="s">
        <v>5</v>
      </c>
    </row>
    <row r="111" customFormat="false" ht="15" hidden="false" customHeight="false" outlineLevel="0" collapsed="false">
      <c r="A111" s="15" t="n">
        <v>109</v>
      </c>
      <c r="B111" s="15" t="s">
        <v>4675</v>
      </c>
      <c r="C111" s="15" t="s">
        <v>4676</v>
      </c>
      <c r="D111" s="15" t="s">
        <v>124</v>
      </c>
      <c r="E111" s="15" t="s">
        <v>133</v>
      </c>
      <c r="F111" s="15" t="s">
        <v>1420</v>
      </c>
      <c r="G111" s="15" t="s">
        <v>80</v>
      </c>
      <c r="H111" s="15" t="s">
        <v>5</v>
      </c>
    </row>
    <row r="112" customFormat="false" ht="15" hidden="false" customHeight="false" outlineLevel="0" collapsed="false">
      <c r="A112" s="15" t="n">
        <v>110</v>
      </c>
      <c r="B112" s="15" t="s">
        <v>4988</v>
      </c>
      <c r="C112" s="15" t="s">
        <v>4989</v>
      </c>
      <c r="D112" s="15" t="s">
        <v>124</v>
      </c>
      <c r="E112" s="15" t="s">
        <v>129</v>
      </c>
      <c r="F112" s="15" t="s">
        <v>1556</v>
      </c>
      <c r="G112" s="15" t="s">
        <v>33</v>
      </c>
      <c r="H112" s="15" t="s">
        <v>5</v>
      </c>
    </row>
    <row r="113" customFormat="false" ht="15" hidden="false" customHeight="false" outlineLevel="0" collapsed="false">
      <c r="A113" s="15" t="n">
        <v>111</v>
      </c>
      <c r="B113" s="15" t="s">
        <v>4990</v>
      </c>
      <c r="C113" s="15" t="s">
        <v>4991</v>
      </c>
      <c r="D113" s="15" t="s">
        <v>124</v>
      </c>
      <c r="E113" s="15" t="s">
        <v>129</v>
      </c>
      <c r="F113" s="15" t="s">
        <v>4681</v>
      </c>
      <c r="G113" s="15" t="s">
        <v>30</v>
      </c>
      <c r="H113" s="15" t="s">
        <v>5</v>
      </c>
    </row>
    <row r="114" customFormat="false" ht="15" hidden="false" customHeight="false" outlineLevel="0" collapsed="false">
      <c r="A114" s="15" t="n">
        <v>112</v>
      </c>
      <c r="B114" s="15" t="s">
        <v>4840</v>
      </c>
      <c r="C114" s="15" t="s">
        <v>4841</v>
      </c>
      <c r="D114" s="15" t="s">
        <v>124</v>
      </c>
      <c r="E114" s="15" t="s">
        <v>133</v>
      </c>
      <c r="F114" s="15" t="s">
        <v>2981</v>
      </c>
      <c r="G114" s="15" t="s">
        <v>80</v>
      </c>
      <c r="H114" s="15" t="s">
        <v>5</v>
      </c>
    </row>
    <row r="115" customFormat="false" ht="15" hidden="false" customHeight="false" outlineLevel="0" collapsed="false">
      <c r="A115" s="15" t="n">
        <v>113</v>
      </c>
      <c r="B115" s="15" t="s">
        <v>4677</v>
      </c>
      <c r="C115" s="15" t="s">
        <v>4678</v>
      </c>
      <c r="D115" s="15" t="s">
        <v>124</v>
      </c>
      <c r="E115" s="15" t="s">
        <v>129</v>
      </c>
      <c r="F115" s="15" t="s">
        <v>321</v>
      </c>
      <c r="G115" s="15" t="s">
        <v>15</v>
      </c>
      <c r="H115" s="15" t="s">
        <v>5</v>
      </c>
    </row>
    <row r="116" customFormat="false" ht="15" hidden="false" customHeight="false" outlineLevel="0" collapsed="false">
      <c r="A116" s="15" t="n">
        <v>114</v>
      </c>
      <c r="B116" s="15" t="s">
        <v>4842</v>
      </c>
      <c r="C116" s="15" t="s">
        <v>4843</v>
      </c>
      <c r="D116" s="15" t="s">
        <v>124</v>
      </c>
      <c r="E116" s="15" t="s">
        <v>137</v>
      </c>
      <c r="F116" s="15" t="s">
        <v>250</v>
      </c>
      <c r="G116" s="15" t="s">
        <v>51</v>
      </c>
      <c r="H116" s="15" t="s">
        <v>5</v>
      </c>
    </row>
    <row r="117" customFormat="false" ht="15" hidden="false" customHeight="false" outlineLevel="0" collapsed="false">
      <c r="A117" s="15" t="n">
        <v>115</v>
      </c>
      <c r="B117" s="15" t="s">
        <v>4992</v>
      </c>
      <c r="C117" s="15" t="s">
        <v>4993</v>
      </c>
      <c r="D117" s="15" t="s">
        <v>124</v>
      </c>
      <c r="E117" s="15" t="s">
        <v>125</v>
      </c>
      <c r="F117" s="15" t="s">
        <v>1951</v>
      </c>
      <c r="G117" s="15" t="s">
        <v>66</v>
      </c>
      <c r="H117" s="15" t="s">
        <v>5</v>
      </c>
    </row>
    <row r="118" customFormat="false" ht="15" hidden="false" customHeight="false" outlineLevel="0" collapsed="false">
      <c r="A118" s="15" t="n">
        <v>116</v>
      </c>
      <c r="B118" s="15" t="s">
        <v>4679</v>
      </c>
      <c r="C118" s="15" t="s">
        <v>4680</v>
      </c>
      <c r="D118" s="15" t="s">
        <v>124</v>
      </c>
      <c r="E118" s="15" t="s">
        <v>129</v>
      </c>
      <c r="F118" s="15" t="s">
        <v>4681</v>
      </c>
      <c r="G118" s="15" t="s">
        <v>30</v>
      </c>
      <c r="H118" s="15" t="s">
        <v>5</v>
      </c>
    </row>
    <row r="119" customFormat="false" ht="15" hidden="false" customHeight="false" outlineLevel="0" collapsed="false">
      <c r="A119" s="15" t="n">
        <v>117</v>
      </c>
      <c r="B119" s="15" t="s">
        <v>4682</v>
      </c>
      <c r="C119" s="15" t="s">
        <v>4683</v>
      </c>
      <c r="D119" s="15" t="s">
        <v>124</v>
      </c>
      <c r="E119" s="15" t="s">
        <v>133</v>
      </c>
      <c r="F119" s="15" t="s">
        <v>614</v>
      </c>
      <c r="G119" s="15" t="s">
        <v>80</v>
      </c>
      <c r="H119" s="15" t="s">
        <v>5</v>
      </c>
    </row>
    <row r="120" customFormat="false" ht="15" hidden="false" customHeight="false" outlineLevel="0" collapsed="false">
      <c r="A120" s="15" t="n">
        <v>118</v>
      </c>
      <c r="B120" s="15" t="s">
        <v>4994</v>
      </c>
      <c r="C120" s="15" t="s">
        <v>4995</v>
      </c>
      <c r="D120" s="15" t="s">
        <v>124</v>
      </c>
      <c r="E120" s="15" t="s">
        <v>133</v>
      </c>
      <c r="F120" s="15" t="s">
        <v>343</v>
      </c>
      <c r="G120" s="15" t="s">
        <v>80</v>
      </c>
      <c r="H120" s="15" t="s">
        <v>5</v>
      </c>
    </row>
    <row r="121" customFormat="false" ht="15" hidden="false" customHeight="false" outlineLevel="0" collapsed="false">
      <c r="A121" s="15" t="n">
        <v>119</v>
      </c>
      <c r="B121" s="15" t="s">
        <v>4844</v>
      </c>
      <c r="C121" s="15" t="s">
        <v>4845</v>
      </c>
      <c r="D121" s="15" t="s">
        <v>124</v>
      </c>
      <c r="E121" s="15" t="s">
        <v>129</v>
      </c>
      <c r="F121" s="15" t="s">
        <v>16</v>
      </c>
      <c r="G121" s="15" t="s">
        <v>15</v>
      </c>
      <c r="H121" s="15" t="s">
        <v>5</v>
      </c>
    </row>
    <row r="122" customFormat="false" ht="15" hidden="false" customHeight="false" outlineLevel="0" collapsed="false">
      <c r="A122" s="15" t="n">
        <v>120</v>
      </c>
      <c r="B122" s="15" t="s">
        <v>4846</v>
      </c>
      <c r="C122" s="15" t="s">
        <v>4847</v>
      </c>
      <c r="D122" s="15" t="s">
        <v>124</v>
      </c>
      <c r="E122" s="15" t="s">
        <v>129</v>
      </c>
      <c r="F122" s="15" t="s">
        <v>578</v>
      </c>
      <c r="G122" s="15" t="s">
        <v>15</v>
      </c>
      <c r="H122" s="15" t="s">
        <v>5</v>
      </c>
    </row>
    <row r="123" customFormat="false" ht="15" hidden="false" customHeight="false" outlineLevel="0" collapsed="false">
      <c r="A123" s="15" t="n">
        <v>121</v>
      </c>
      <c r="B123" s="15" t="s">
        <v>4996</v>
      </c>
      <c r="C123" s="15" t="s">
        <v>4997</v>
      </c>
      <c r="D123" s="15" t="s">
        <v>124</v>
      </c>
      <c r="E123" s="15" t="s">
        <v>137</v>
      </c>
      <c r="F123" s="15" t="s">
        <v>169</v>
      </c>
      <c r="G123" s="15" t="s">
        <v>57</v>
      </c>
      <c r="H123" s="15" t="s">
        <v>5</v>
      </c>
    </row>
    <row r="124" customFormat="false" ht="15" hidden="false" customHeight="false" outlineLevel="0" collapsed="false">
      <c r="A124" s="15" t="n">
        <v>122</v>
      </c>
      <c r="B124" s="15" t="s">
        <v>4684</v>
      </c>
      <c r="C124" s="15" t="s">
        <v>4685</v>
      </c>
      <c r="D124" s="15" t="s">
        <v>124</v>
      </c>
      <c r="E124" s="15" t="s">
        <v>137</v>
      </c>
      <c r="F124" s="15" t="s">
        <v>701</v>
      </c>
      <c r="G124" s="15" t="s">
        <v>57</v>
      </c>
      <c r="H124" s="15" t="s">
        <v>5</v>
      </c>
    </row>
    <row r="125" customFormat="false" ht="15" hidden="false" customHeight="false" outlineLevel="0" collapsed="false">
      <c r="A125" s="15" t="n">
        <v>123</v>
      </c>
      <c r="B125" s="15" t="s">
        <v>4848</v>
      </c>
      <c r="C125" s="15" t="s">
        <v>4849</v>
      </c>
      <c r="D125" s="15" t="s">
        <v>124</v>
      </c>
      <c r="E125" s="15" t="s">
        <v>129</v>
      </c>
      <c r="F125" s="15" t="s">
        <v>675</v>
      </c>
      <c r="G125" s="15" t="s">
        <v>18</v>
      </c>
      <c r="H125" s="15" t="s">
        <v>5</v>
      </c>
    </row>
    <row r="126" customFormat="false" ht="15" hidden="false" customHeight="false" outlineLevel="0" collapsed="false">
      <c r="A126" s="15" t="n">
        <v>124</v>
      </c>
      <c r="B126" s="15" t="s">
        <v>4686</v>
      </c>
      <c r="C126" s="15" t="s">
        <v>4687</v>
      </c>
      <c r="D126" s="15" t="s">
        <v>124</v>
      </c>
      <c r="E126" s="15" t="s">
        <v>137</v>
      </c>
      <c r="F126" s="15" t="s">
        <v>918</v>
      </c>
      <c r="G126" s="15" t="s">
        <v>51</v>
      </c>
      <c r="H126" s="15" t="s">
        <v>5</v>
      </c>
    </row>
    <row r="127" customFormat="false" ht="15" hidden="false" customHeight="false" outlineLevel="0" collapsed="false">
      <c r="A127" s="15" t="n">
        <v>125</v>
      </c>
      <c r="B127" s="15" t="s">
        <v>4850</v>
      </c>
      <c r="C127" s="15" t="s">
        <v>4851</v>
      </c>
      <c r="D127" s="15" t="s">
        <v>124</v>
      </c>
      <c r="E127" s="15" t="s">
        <v>129</v>
      </c>
      <c r="F127" s="15" t="s">
        <v>1448</v>
      </c>
      <c r="G127" s="15" t="s">
        <v>15</v>
      </c>
      <c r="H127" s="15" t="s">
        <v>5</v>
      </c>
    </row>
    <row r="128" customFormat="false" ht="15" hidden="false" customHeight="false" outlineLevel="0" collapsed="false">
      <c r="A128" s="15" t="n">
        <v>126</v>
      </c>
      <c r="B128" s="15" t="s">
        <v>4852</v>
      </c>
      <c r="C128" s="15" t="s">
        <v>4853</v>
      </c>
      <c r="D128" s="15" t="s">
        <v>124</v>
      </c>
      <c r="E128" s="15" t="s">
        <v>125</v>
      </c>
      <c r="F128" s="15" t="s">
        <v>3059</v>
      </c>
      <c r="G128" s="15" t="s">
        <v>69</v>
      </c>
      <c r="H128" s="15" t="s">
        <v>5</v>
      </c>
    </row>
    <row r="129" customFormat="false" ht="15" hidden="false" customHeight="false" outlineLevel="0" collapsed="false">
      <c r="A129" s="15" t="n">
        <v>127</v>
      </c>
      <c r="B129" s="15" t="s">
        <v>4688</v>
      </c>
      <c r="C129" s="15" t="s">
        <v>4689</v>
      </c>
      <c r="D129" s="15" t="s">
        <v>124</v>
      </c>
      <c r="E129" s="15" t="s">
        <v>137</v>
      </c>
      <c r="F129" s="15" t="s">
        <v>539</v>
      </c>
      <c r="G129" s="15" t="s">
        <v>60</v>
      </c>
      <c r="H129" s="15" t="s">
        <v>5</v>
      </c>
    </row>
    <row r="130" customFormat="false" ht="15" hidden="false" customHeight="false" outlineLevel="0" collapsed="false">
      <c r="A130" s="15" t="n">
        <v>128</v>
      </c>
      <c r="B130" s="15" t="s">
        <v>4690</v>
      </c>
      <c r="C130" s="15" t="s">
        <v>4691</v>
      </c>
      <c r="D130" s="15" t="s">
        <v>124</v>
      </c>
      <c r="E130" s="15" t="s">
        <v>137</v>
      </c>
      <c r="F130" s="15" t="s">
        <v>1325</v>
      </c>
      <c r="G130" s="15" t="s">
        <v>51</v>
      </c>
      <c r="H130" s="15" t="s">
        <v>5</v>
      </c>
    </row>
    <row r="131" customFormat="false" ht="15" hidden="false" customHeight="false" outlineLevel="0" collapsed="false">
      <c r="A131" s="15" t="n">
        <v>129</v>
      </c>
      <c r="B131" s="15" t="s">
        <v>4692</v>
      </c>
      <c r="C131" s="15" t="s">
        <v>4693</v>
      </c>
      <c r="D131" s="15" t="s">
        <v>124</v>
      </c>
      <c r="E131" s="15" t="s">
        <v>159</v>
      </c>
      <c r="F131" s="15" t="s">
        <v>1270</v>
      </c>
      <c r="G131" s="15" t="s">
        <v>45</v>
      </c>
      <c r="H131" s="15" t="s">
        <v>5</v>
      </c>
    </row>
    <row r="132" customFormat="false" ht="15" hidden="false" customHeight="false" outlineLevel="0" collapsed="false">
      <c r="A132" s="15" t="n">
        <v>130</v>
      </c>
      <c r="B132" s="15" t="s">
        <v>4854</v>
      </c>
      <c r="C132" s="15" t="s">
        <v>4855</v>
      </c>
      <c r="D132" s="15" t="s">
        <v>124</v>
      </c>
      <c r="E132" s="15" t="s">
        <v>125</v>
      </c>
      <c r="F132" s="15" t="s">
        <v>996</v>
      </c>
      <c r="G132" s="15" t="s">
        <v>63</v>
      </c>
      <c r="H132" s="15" t="s">
        <v>5</v>
      </c>
    </row>
    <row r="133" customFormat="false" ht="15" hidden="false" customHeight="false" outlineLevel="0" collapsed="false">
      <c r="A133" s="15" t="n">
        <v>131</v>
      </c>
      <c r="B133" s="15" t="s">
        <v>4998</v>
      </c>
      <c r="C133" s="15" t="s">
        <v>4999</v>
      </c>
      <c r="D133" s="15" t="s">
        <v>124</v>
      </c>
      <c r="E133" s="15" t="s">
        <v>133</v>
      </c>
      <c r="F133" s="15" t="s">
        <v>2981</v>
      </c>
      <c r="G133" s="15" t="s">
        <v>80</v>
      </c>
      <c r="H133" s="15" t="s">
        <v>5</v>
      </c>
    </row>
    <row r="134" customFormat="false" ht="15" hidden="false" customHeight="false" outlineLevel="0" collapsed="false">
      <c r="A134" s="15" t="n">
        <v>132</v>
      </c>
      <c r="B134" s="15" t="s">
        <v>5000</v>
      </c>
      <c r="C134" s="15" t="s">
        <v>5001</v>
      </c>
      <c r="D134" s="15" t="s">
        <v>124</v>
      </c>
      <c r="E134" s="15" t="s">
        <v>159</v>
      </c>
      <c r="F134" s="15" t="s">
        <v>49</v>
      </c>
      <c r="G134" s="15" t="s">
        <v>48</v>
      </c>
      <c r="H134" s="15" t="s">
        <v>5</v>
      </c>
    </row>
    <row r="135" customFormat="false" ht="15" hidden="false" customHeight="false" outlineLevel="0" collapsed="false">
      <c r="A135" s="15" t="n">
        <v>133</v>
      </c>
      <c r="B135" s="15" t="s">
        <v>4694</v>
      </c>
      <c r="C135" s="15" t="s">
        <v>4695</v>
      </c>
      <c r="D135" s="15" t="s">
        <v>124</v>
      </c>
      <c r="E135" s="15" t="s">
        <v>129</v>
      </c>
      <c r="F135" s="15" t="s">
        <v>675</v>
      </c>
      <c r="G135" s="15" t="s">
        <v>18</v>
      </c>
      <c r="H135" s="15" t="s">
        <v>5</v>
      </c>
    </row>
    <row r="136" customFormat="false" ht="15" hidden="false" customHeight="false" outlineLevel="0" collapsed="false">
      <c r="A136" s="15" t="n">
        <v>134</v>
      </c>
      <c r="B136" s="15" t="s">
        <v>5002</v>
      </c>
      <c r="C136" s="15" t="s">
        <v>5003</v>
      </c>
      <c r="D136" s="15" t="s">
        <v>124</v>
      </c>
      <c r="E136" s="15" t="s">
        <v>133</v>
      </c>
      <c r="F136" s="15" t="s">
        <v>1623</v>
      </c>
      <c r="G136" s="15" t="s">
        <v>75</v>
      </c>
      <c r="H136" s="15" t="s">
        <v>5</v>
      </c>
    </row>
    <row r="137" customFormat="false" ht="15" hidden="false" customHeight="false" outlineLevel="0" collapsed="false">
      <c r="A137" s="15" t="n">
        <v>135</v>
      </c>
      <c r="B137" s="15" t="s">
        <v>4856</v>
      </c>
      <c r="C137" s="15" t="s">
        <v>4857</v>
      </c>
      <c r="D137" s="15" t="s">
        <v>124</v>
      </c>
      <c r="E137" s="15" t="s">
        <v>137</v>
      </c>
      <c r="F137" s="15" t="s">
        <v>1109</v>
      </c>
      <c r="G137" s="15" t="s">
        <v>54</v>
      </c>
      <c r="H137" s="15" t="s">
        <v>5</v>
      </c>
    </row>
    <row r="138" customFormat="false" ht="15" hidden="false" customHeight="false" outlineLevel="0" collapsed="false">
      <c r="A138" s="15" t="n">
        <v>136</v>
      </c>
      <c r="B138" s="15" t="s">
        <v>5004</v>
      </c>
      <c r="C138" s="15" t="s">
        <v>5005</v>
      </c>
      <c r="D138" s="15" t="s">
        <v>124</v>
      </c>
      <c r="E138" s="15" t="s">
        <v>125</v>
      </c>
      <c r="F138" s="15" t="s">
        <v>990</v>
      </c>
      <c r="G138" s="15" t="s">
        <v>63</v>
      </c>
      <c r="H138" s="15" t="s">
        <v>5</v>
      </c>
    </row>
    <row r="139" customFormat="false" ht="15" hidden="false" customHeight="false" outlineLevel="0" collapsed="false">
      <c r="A139" s="15" t="n">
        <v>137</v>
      </c>
      <c r="B139" s="15" t="s">
        <v>4696</v>
      </c>
      <c r="C139" s="15" t="s">
        <v>4697</v>
      </c>
      <c r="D139" s="15" t="s">
        <v>124</v>
      </c>
      <c r="E139" s="15" t="s">
        <v>159</v>
      </c>
      <c r="F139" s="15" t="s">
        <v>4078</v>
      </c>
      <c r="G139" s="15" t="s">
        <v>45</v>
      </c>
      <c r="H139" s="15" t="s">
        <v>5</v>
      </c>
    </row>
    <row r="140" customFormat="false" ht="15" hidden="false" customHeight="false" outlineLevel="0" collapsed="false">
      <c r="A140" s="15" t="n">
        <v>138</v>
      </c>
      <c r="B140" s="15" t="s">
        <v>4698</v>
      </c>
      <c r="C140" s="15" t="s">
        <v>4699</v>
      </c>
      <c r="D140" s="15" t="s">
        <v>124</v>
      </c>
      <c r="E140" s="15" t="s">
        <v>137</v>
      </c>
      <c r="F140" s="15" t="s">
        <v>256</v>
      </c>
      <c r="G140" s="15" t="s">
        <v>54</v>
      </c>
      <c r="H140" s="15" t="s">
        <v>5</v>
      </c>
    </row>
    <row r="141" customFormat="false" ht="15" hidden="false" customHeight="false" outlineLevel="0" collapsed="false">
      <c r="A141" s="15" t="n">
        <v>139</v>
      </c>
      <c r="B141" s="15" t="s">
        <v>4700</v>
      </c>
      <c r="C141" s="15" t="s">
        <v>4701</v>
      </c>
      <c r="D141" s="15" t="s">
        <v>124</v>
      </c>
      <c r="E141" s="15" t="s">
        <v>125</v>
      </c>
      <c r="F141" s="15" t="s">
        <v>3626</v>
      </c>
      <c r="G141" s="15" t="s">
        <v>63</v>
      </c>
      <c r="H141" s="15" t="s">
        <v>5</v>
      </c>
    </row>
    <row r="142" customFormat="false" ht="15" hidden="false" customHeight="false" outlineLevel="0" collapsed="false">
      <c r="A142" s="15" t="n">
        <v>140</v>
      </c>
      <c r="B142" s="15" t="s">
        <v>5006</v>
      </c>
      <c r="C142" s="15" t="s">
        <v>5007</v>
      </c>
      <c r="D142" s="15" t="s">
        <v>124</v>
      </c>
      <c r="E142" s="15" t="s">
        <v>125</v>
      </c>
      <c r="F142" s="15" t="s">
        <v>5008</v>
      </c>
      <c r="G142" s="15" t="s">
        <v>63</v>
      </c>
      <c r="H142" s="15" t="s">
        <v>5</v>
      </c>
    </row>
    <row r="143" customFormat="false" ht="15" hidden="false" customHeight="false" outlineLevel="0" collapsed="false">
      <c r="A143" s="15" t="n">
        <v>141</v>
      </c>
      <c r="B143" s="15" t="s">
        <v>4858</v>
      </c>
      <c r="C143" s="15" t="s">
        <v>4859</v>
      </c>
      <c r="D143" s="15" t="s">
        <v>124</v>
      </c>
      <c r="E143" s="15" t="s">
        <v>125</v>
      </c>
      <c r="F143" s="15" t="s">
        <v>4860</v>
      </c>
      <c r="G143" s="15" t="s">
        <v>72</v>
      </c>
      <c r="H143" s="15" t="s">
        <v>5</v>
      </c>
    </row>
    <row r="144" customFormat="false" ht="15" hidden="false" customHeight="false" outlineLevel="0" collapsed="false">
      <c r="A144" s="15" t="n">
        <v>142</v>
      </c>
      <c r="B144" s="15" t="s">
        <v>4702</v>
      </c>
      <c r="C144" s="15" t="s">
        <v>4703</v>
      </c>
      <c r="D144" s="15" t="s">
        <v>124</v>
      </c>
      <c r="E144" s="15" t="s">
        <v>125</v>
      </c>
      <c r="F144" s="15" t="s">
        <v>947</v>
      </c>
      <c r="G144" s="15" t="s">
        <v>69</v>
      </c>
      <c r="H144" s="15" t="s">
        <v>5</v>
      </c>
    </row>
    <row r="145" customFormat="false" ht="15" hidden="false" customHeight="false" outlineLevel="0" collapsed="false">
      <c r="A145" s="15" t="n">
        <v>143</v>
      </c>
      <c r="B145" s="15" t="s">
        <v>4861</v>
      </c>
      <c r="C145" s="15" t="s">
        <v>4862</v>
      </c>
      <c r="D145" s="15" t="s">
        <v>124</v>
      </c>
      <c r="E145" s="15" t="s">
        <v>133</v>
      </c>
      <c r="F145" s="15" t="s">
        <v>1536</v>
      </c>
      <c r="G145" s="15" t="s">
        <v>75</v>
      </c>
      <c r="H145" s="15" t="s">
        <v>5</v>
      </c>
    </row>
    <row r="146" customFormat="false" ht="15" hidden="false" customHeight="false" outlineLevel="0" collapsed="false">
      <c r="A146" s="15" t="n">
        <v>144</v>
      </c>
      <c r="B146" s="15" t="s">
        <v>4863</v>
      </c>
      <c r="C146" s="15" t="s">
        <v>4864</v>
      </c>
      <c r="D146" s="15" t="s">
        <v>124</v>
      </c>
      <c r="E146" s="15" t="s">
        <v>125</v>
      </c>
      <c r="F146" s="15" t="s">
        <v>367</v>
      </c>
      <c r="G146" s="15" t="s">
        <v>72</v>
      </c>
      <c r="H146" s="15" t="s">
        <v>5</v>
      </c>
    </row>
    <row r="147" customFormat="false" ht="15" hidden="false" customHeight="false" outlineLevel="0" collapsed="false">
      <c r="A147" s="15" t="n">
        <v>145</v>
      </c>
      <c r="B147" s="15" t="s">
        <v>4865</v>
      </c>
      <c r="C147" s="15" t="s">
        <v>4866</v>
      </c>
      <c r="D147" s="15" t="s">
        <v>124</v>
      </c>
      <c r="E147" s="15" t="s">
        <v>159</v>
      </c>
      <c r="F147" s="15" t="s">
        <v>1719</v>
      </c>
      <c r="G147" s="15" t="s">
        <v>45</v>
      </c>
      <c r="H147" s="15" t="s">
        <v>5</v>
      </c>
    </row>
    <row r="148" customFormat="false" ht="15" hidden="false" customHeight="false" outlineLevel="0" collapsed="false">
      <c r="A148" s="15" t="n">
        <v>146</v>
      </c>
      <c r="B148" s="15" t="s">
        <v>5009</v>
      </c>
      <c r="C148" s="15" t="s">
        <v>5010</v>
      </c>
      <c r="D148" s="15" t="s">
        <v>124</v>
      </c>
      <c r="E148" s="15" t="s">
        <v>133</v>
      </c>
      <c r="F148" s="15" t="s">
        <v>4873</v>
      </c>
      <c r="G148" s="15" t="s">
        <v>80</v>
      </c>
      <c r="H148" s="15" t="s">
        <v>5</v>
      </c>
    </row>
    <row r="149" customFormat="false" ht="15" hidden="false" customHeight="false" outlineLevel="0" collapsed="false">
      <c r="A149" s="15" t="n">
        <v>147</v>
      </c>
      <c r="B149" s="15" t="s">
        <v>4704</v>
      </c>
      <c r="C149" s="15" t="s">
        <v>4705</v>
      </c>
      <c r="D149" s="15" t="s">
        <v>124</v>
      </c>
      <c r="E149" s="15" t="s">
        <v>159</v>
      </c>
      <c r="F149" s="15" t="s">
        <v>1611</v>
      </c>
      <c r="G149" s="15" t="s">
        <v>45</v>
      </c>
      <c r="H149" s="15" t="s">
        <v>5</v>
      </c>
    </row>
    <row r="150" customFormat="false" ht="15" hidden="false" customHeight="false" outlineLevel="0" collapsed="false">
      <c r="A150" s="15" t="n">
        <v>148</v>
      </c>
      <c r="B150" s="15" t="s">
        <v>4706</v>
      </c>
      <c r="C150" s="15" t="s">
        <v>4707</v>
      </c>
      <c r="D150" s="15" t="s">
        <v>124</v>
      </c>
      <c r="E150" s="15" t="s">
        <v>133</v>
      </c>
      <c r="F150" s="15" t="s">
        <v>583</v>
      </c>
      <c r="G150" s="15" t="s">
        <v>80</v>
      </c>
      <c r="H150" s="15" t="s">
        <v>5</v>
      </c>
    </row>
    <row r="151" customFormat="false" ht="15" hidden="false" customHeight="false" outlineLevel="0" collapsed="false">
      <c r="A151" s="15" t="n">
        <v>149</v>
      </c>
      <c r="B151" s="15" t="s">
        <v>4708</v>
      </c>
      <c r="C151" s="15" t="s">
        <v>4709</v>
      </c>
      <c r="D151" s="15" t="s">
        <v>124</v>
      </c>
      <c r="E151" s="15" t="s">
        <v>129</v>
      </c>
      <c r="F151" s="15" t="s">
        <v>754</v>
      </c>
      <c r="G151" s="15" t="s">
        <v>30</v>
      </c>
      <c r="H151" s="15" t="s">
        <v>5</v>
      </c>
    </row>
    <row r="152" customFormat="false" ht="15" hidden="false" customHeight="false" outlineLevel="0" collapsed="false">
      <c r="A152" s="15" t="n">
        <v>150</v>
      </c>
      <c r="B152" s="15" t="s">
        <v>4867</v>
      </c>
      <c r="C152" s="15" t="s">
        <v>4868</v>
      </c>
      <c r="D152" s="15" t="s">
        <v>124</v>
      </c>
      <c r="E152" s="15" t="s">
        <v>137</v>
      </c>
      <c r="F152" s="15" t="s">
        <v>250</v>
      </c>
      <c r="G152" s="15" t="s">
        <v>51</v>
      </c>
      <c r="H152" s="15" t="s">
        <v>5</v>
      </c>
    </row>
    <row r="153" customFormat="false" ht="15" hidden="false" customHeight="false" outlineLevel="0" collapsed="false">
      <c r="A153" s="15" t="n">
        <v>151</v>
      </c>
      <c r="B153" s="15" t="s">
        <v>5011</v>
      </c>
      <c r="C153" s="15" t="s">
        <v>5012</v>
      </c>
      <c r="D153" s="15" t="s">
        <v>124</v>
      </c>
      <c r="E153" s="15" t="s">
        <v>125</v>
      </c>
      <c r="F153" s="15" t="s">
        <v>1951</v>
      </c>
      <c r="G153" s="15" t="s">
        <v>66</v>
      </c>
      <c r="H153" s="15" t="s">
        <v>5</v>
      </c>
    </row>
    <row r="154" customFormat="false" ht="15" hidden="false" customHeight="false" outlineLevel="0" collapsed="false">
      <c r="A154" s="15" t="n">
        <v>152</v>
      </c>
      <c r="B154" s="15" t="s">
        <v>4710</v>
      </c>
      <c r="C154" s="15" t="s">
        <v>4711</v>
      </c>
      <c r="D154" s="15" t="s">
        <v>124</v>
      </c>
      <c r="E154" s="15" t="s">
        <v>125</v>
      </c>
      <c r="F154" s="15" t="s">
        <v>611</v>
      </c>
      <c r="G154" s="15" t="s">
        <v>69</v>
      </c>
      <c r="H154" s="15" t="s">
        <v>5</v>
      </c>
    </row>
    <row r="155" customFormat="false" ht="15" hidden="false" customHeight="false" outlineLevel="0" collapsed="false">
      <c r="A155" s="15" t="n">
        <v>153</v>
      </c>
      <c r="B155" s="15" t="s">
        <v>5013</v>
      </c>
      <c r="C155" s="15" t="s">
        <v>5014</v>
      </c>
      <c r="D155" s="15" t="s">
        <v>124</v>
      </c>
      <c r="E155" s="15" t="s">
        <v>125</v>
      </c>
      <c r="F155" s="15" t="s">
        <v>2371</v>
      </c>
      <c r="G155" s="15" t="s">
        <v>66</v>
      </c>
      <c r="H155" s="15" t="s">
        <v>5</v>
      </c>
    </row>
    <row r="156" customFormat="false" ht="15" hidden="false" customHeight="false" outlineLevel="0" collapsed="false">
      <c r="A156" s="15" t="n">
        <v>154</v>
      </c>
      <c r="B156" s="15" t="s">
        <v>4869</v>
      </c>
      <c r="C156" s="15" t="s">
        <v>4870</v>
      </c>
      <c r="D156" s="15" t="s">
        <v>124</v>
      </c>
      <c r="E156" s="15" t="s">
        <v>133</v>
      </c>
      <c r="F156" s="15" t="s">
        <v>84</v>
      </c>
      <c r="G156" s="15" t="s">
        <v>83</v>
      </c>
      <c r="H156" s="15" t="s">
        <v>5</v>
      </c>
    </row>
    <row r="157" customFormat="false" ht="15" hidden="false" customHeight="false" outlineLevel="0" collapsed="false">
      <c r="A157" s="15" t="n">
        <v>155</v>
      </c>
      <c r="B157" s="15" t="s">
        <v>4712</v>
      </c>
      <c r="C157" s="15" t="s">
        <v>4713</v>
      </c>
      <c r="D157" s="15" t="s">
        <v>124</v>
      </c>
      <c r="E157" s="15" t="s">
        <v>133</v>
      </c>
      <c r="F157" s="15" t="s">
        <v>399</v>
      </c>
      <c r="G157" s="15" t="s">
        <v>83</v>
      </c>
      <c r="H157" s="15" t="s">
        <v>5</v>
      </c>
    </row>
    <row r="158" customFormat="false" ht="15" hidden="false" customHeight="false" outlineLevel="0" collapsed="false">
      <c r="A158" s="15" t="n">
        <v>156</v>
      </c>
      <c r="B158" s="15" t="s">
        <v>4714</v>
      </c>
      <c r="C158" s="15" t="s">
        <v>4715</v>
      </c>
      <c r="D158" s="15" t="s">
        <v>124</v>
      </c>
      <c r="E158" s="15" t="s">
        <v>137</v>
      </c>
      <c r="F158" s="15" t="s">
        <v>1372</v>
      </c>
      <c r="G158" s="15" t="s">
        <v>57</v>
      </c>
      <c r="H158" s="15" t="s">
        <v>5</v>
      </c>
    </row>
    <row r="159" customFormat="false" ht="15" hidden="false" customHeight="false" outlineLevel="0" collapsed="false">
      <c r="A159" s="15" t="n">
        <v>157</v>
      </c>
      <c r="B159" s="15" t="s">
        <v>4716</v>
      </c>
      <c r="C159" s="15" t="s">
        <v>4717</v>
      </c>
      <c r="D159" s="15" t="s">
        <v>124</v>
      </c>
      <c r="E159" s="15" t="s">
        <v>137</v>
      </c>
      <c r="F159" s="15" t="s">
        <v>661</v>
      </c>
      <c r="G159" s="15" t="s">
        <v>57</v>
      </c>
      <c r="H159" s="15" t="s">
        <v>5</v>
      </c>
    </row>
    <row r="160" customFormat="false" ht="15" hidden="false" customHeight="false" outlineLevel="0" collapsed="false">
      <c r="A160" s="15" t="n">
        <v>158</v>
      </c>
      <c r="B160" s="15" t="s">
        <v>4718</v>
      </c>
      <c r="C160" s="15" t="s">
        <v>4719</v>
      </c>
      <c r="D160" s="15" t="s">
        <v>124</v>
      </c>
      <c r="E160" s="15" t="s">
        <v>129</v>
      </c>
      <c r="F160" s="15" t="s">
        <v>586</v>
      </c>
      <c r="G160" s="15" t="s">
        <v>15</v>
      </c>
      <c r="H160" s="15" t="s">
        <v>5</v>
      </c>
    </row>
    <row r="161" customFormat="false" ht="15" hidden="false" customHeight="false" outlineLevel="0" collapsed="false">
      <c r="A161" s="15" t="n">
        <v>159</v>
      </c>
      <c r="B161" s="15" t="s">
        <v>5015</v>
      </c>
      <c r="C161" s="15" t="s">
        <v>5016</v>
      </c>
      <c r="D161" s="15" t="s">
        <v>124</v>
      </c>
      <c r="E161" s="15" t="s">
        <v>159</v>
      </c>
      <c r="F161" s="15" t="s">
        <v>1719</v>
      </c>
      <c r="G161" s="15" t="s">
        <v>45</v>
      </c>
      <c r="H161" s="15" t="s">
        <v>5</v>
      </c>
    </row>
    <row r="162" customFormat="false" ht="15" hidden="false" customHeight="false" outlineLevel="0" collapsed="false">
      <c r="A162" s="15" t="n">
        <v>160</v>
      </c>
      <c r="B162" s="15" t="s">
        <v>4871</v>
      </c>
      <c r="C162" s="15" t="s">
        <v>4872</v>
      </c>
      <c r="D162" s="15" t="s">
        <v>124</v>
      </c>
      <c r="E162" s="15" t="s">
        <v>133</v>
      </c>
      <c r="F162" s="15" t="s">
        <v>4873</v>
      </c>
      <c r="G162" s="15" t="s">
        <v>80</v>
      </c>
      <c r="H162" s="15" t="s">
        <v>5</v>
      </c>
    </row>
    <row r="163" customFormat="false" ht="15" hidden="false" customHeight="false" outlineLevel="0" collapsed="false">
      <c r="A163" s="15" t="n">
        <v>161</v>
      </c>
      <c r="B163" s="15" t="s">
        <v>4720</v>
      </c>
      <c r="C163" s="15" t="s">
        <v>4721</v>
      </c>
      <c r="D163" s="15" t="s">
        <v>124</v>
      </c>
      <c r="E163" s="15" t="s">
        <v>133</v>
      </c>
      <c r="F163" s="15" t="s">
        <v>583</v>
      </c>
      <c r="G163" s="15" t="s">
        <v>80</v>
      </c>
      <c r="H163" s="15" t="s">
        <v>5</v>
      </c>
    </row>
    <row r="164" customFormat="false" ht="15" hidden="false" customHeight="false" outlineLevel="0" collapsed="false">
      <c r="A164" s="15" t="n">
        <v>162</v>
      </c>
      <c r="B164" s="15" t="s">
        <v>4874</v>
      </c>
      <c r="C164" s="15" t="s">
        <v>4875</v>
      </c>
      <c r="D164" s="15" t="s">
        <v>124</v>
      </c>
      <c r="E164" s="15" t="s">
        <v>125</v>
      </c>
      <c r="F164" s="15" t="s">
        <v>1951</v>
      </c>
      <c r="G164" s="15" t="s">
        <v>66</v>
      </c>
      <c r="H164" s="15" t="s">
        <v>5</v>
      </c>
    </row>
    <row r="165" customFormat="false" ht="15" hidden="false" customHeight="false" outlineLevel="0" collapsed="false">
      <c r="A165" s="15" t="n">
        <v>163</v>
      </c>
      <c r="B165" s="15" t="s">
        <v>5017</v>
      </c>
      <c r="C165" s="15" t="s">
        <v>5018</v>
      </c>
      <c r="D165" s="15" t="s">
        <v>124</v>
      </c>
      <c r="E165" s="15" t="s">
        <v>137</v>
      </c>
      <c r="F165" s="15" t="s">
        <v>5019</v>
      </c>
      <c r="G165" s="15" t="s">
        <v>54</v>
      </c>
      <c r="H165" s="15" t="s">
        <v>5</v>
      </c>
    </row>
    <row r="166" customFormat="false" ht="15" hidden="false" customHeight="false" outlineLevel="0" collapsed="false">
      <c r="A166" s="15" t="n">
        <v>164</v>
      </c>
      <c r="B166" s="15" t="s">
        <v>5020</v>
      </c>
      <c r="C166" s="15" t="s">
        <v>5021</v>
      </c>
      <c r="D166" s="15" t="s">
        <v>124</v>
      </c>
      <c r="E166" s="15" t="s">
        <v>133</v>
      </c>
      <c r="F166" s="15" t="s">
        <v>76</v>
      </c>
      <c r="G166" s="15" t="s">
        <v>75</v>
      </c>
      <c r="H166" s="15" t="s">
        <v>5</v>
      </c>
    </row>
    <row r="167" customFormat="false" ht="15" hidden="false" customHeight="false" outlineLevel="0" collapsed="false">
      <c r="A167" s="15" t="n">
        <v>165</v>
      </c>
      <c r="B167" s="15" t="s">
        <v>4722</v>
      </c>
      <c r="C167" s="15" t="s">
        <v>4723</v>
      </c>
      <c r="D167" s="15" t="s">
        <v>124</v>
      </c>
      <c r="E167" s="15" t="s">
        <v>125</v>
      </c>
      <c r="F167" s="15" t="s">
        <v>996</v>
      </c>
      <c r="G167" s="15" t="s">
        <v>63</v>
      </c>
      <c r="H167" s="15" t="s">
        <v>5</v>
      </c>
    </row>
    <row r="168" customFormat="false" ht="15" hidden="false" customHeight="false" outlineLevel="0" collapsed="false">
      <c r="A168" s="15" t="n">
        <v>166</v>
      </c>
      <c r="B168" s="15" t="s">
        <v>4876</v>
      </c>
      <c r="C168" s="15" t="s">
        <v>4877</v>
      </c>
      <c r="D168" s="15" t="s">
        <v>124</v>
      </c>
      <c r="E168" s="15" t="s">
        <v>159</v>
      </c>
      <c r="F168" s="15" t="s">
        <v>4878</v>
      </c>
      <c r="G168" s="15" t="s">
        <v>45</v>
      </c>
      <c r="H168" s="15" t="s">
        <v>5</v>
      </c>
    </row>
    <row r="169" customFormat="false" ht="15" hidden="false" customHeight="false" outlineLevel="0" collapsed="false">
      <c r="A169" s="15" t="n">
        <v>167</v>
      </c>
      <c r="B169" s="15" t="s">
        <v>4724</v>
      </c>
      <c r="C169" s="15" t="s">
        <v>4725</v>
      </c>
      <c r="D169" s="15" t="s">
        <v>124</v>
      </c>
      <c r="E169" s="15" t="s">
        <v>129</v>
      </c>
      <c r="F169" s="15" t="s">
        <v>675</v>
      </c>
      <c r="G169" s="15" t="s">
        <v>18</v>
      </c>
      <c r="H169" s="15" t="s">
        <v>5</v>
      </c>
    </row>
    <row r="170" customFormat="false" ht="15" hidden="false" customHeight="false" outlineLevel="0" collapsed="false">
      <c r="A170" s="15" t="n">
        <v>168</v>
      </c>
      <c r="B170" s="15" t="s">
        <v>5022</v>
      </c>
      <c r="C170" s="15" t="s">
        <v>5023</v>
      </c>
      <c r="D170" s="15" t="s">
        <v>3046</v>
      </c>
      <c r="E170" s="15" t="s">
        <v>129</v>
      </c>
      <c r="F170" s="15" t="s">
        <v>28</v>
      </c>
      <c r="G170" s="15" t="s">
        <v>27</v>
      </c>
      <c r="H170" s="15" t="s">
        <v>5</v>
      </c>
    </row>
    <row r="171" customFormat="false" ht="15" hidden="false" customHeight="false" outlineLevel="0" collapsed="false">
      <c r="A171" s="15" t="n">
        <v>169</v>
      </c>
      <c r="B171" s="15" t="s">
        <v>4726</v>
      </c>
      <c r="C171" s="15" t="s">
        <v>4727</v>
      </c>
      <c r="D171" s="15" t="s">
        <v>124</v>
      </c>
      <c r="E171" s="15" t="s">
        <v>129</v>
      </c>
      <c r="F171" s="15" t="s">
        <v>25</v>
      </c>
      <c r="G171" s="15" t="s">
        <v>24</v>
      </c>
      <c r="H171" s="15" t="s">
        <v>5</v>
      </c>
    </row>
    <row r="172" customFormat="false" ht="15" hidden="false" customHeight="false" outlineLevel="0" collapsed="false">
      <c r="A172" s="15" t="n">
        <v>170</v>
      </c>
      <c r="B172" s="15" t="s">
        <v>4728</v>
      </c>
      <c r="C172" s="15" t="s">
        <v>4729</v>
      </c>
      <c r="D172" s="15" t="s">
        <v>124</v>
      </c>
      <c r="E172" s="15" t="s">
        <v>137</v>
      </c>
      <c r="F172" s="15" t="s">
        <v>891</v>
      </c>
      <c r="G172" s="15" t="s">
        <v>54</v>
      </c>
      <c r="H172" s="15" t="s">
        <v>5</v>
      </c>
    </row>
    <row r="173" customFormat="false" ht="15" hidden="false" customHeight="false" outlineLevel="0" collapsed="false">
      <c r="A173" s="15" t="n">
        <v>171</v>
      </c>
      <c r="B173" s="15" t="s">
        <v>4879</v>
      </c>
      <c r="C173" s="15" t="s">
        <v>4880</v>
      </c>
      <c r="D173" s="15" t="s">
        <v>124</v>
      </c>
      <c r="E173" s="15" t="s">
        <v>133</v>
      </c>
      <c r="F173" s="15" t="s">
        <v>3876</v>
      </c>
      <c r="G173" s="15" t="s">
        <v>83</v>
      </c>
      <c r="H173" s="15" t="s">
        <v>5</v>
      </c>
    </row>
    <row r="174" customFormat="false" ht="15" hidden="false" customHeight="false" outlineLevel="0" collapsed="false">
      <c r="A174" s="15" t="n">
        <v>172</v>
      </c>
      <c r="B174" s="15" t="s">
        <v>4730</v>
      </c>
      <c r="C174" s="15" t="s">
        <v>4731</v>
      </c>
      <c r="D174" s="15" t="s">
        <v>124</v>
      </c>
      <c r="E174" s="15" t="s">
        <v>129</v>
      </c>
      <c r="F174" s="15" t="s">
        <v>1287</v>
      </c>
      <c r="G174" s="15" t="s">
        <v>18</v>
      </c>
      <c r="H174" s="15" t="s">
        <v>5</v>
      </c>
    </row>
    <row r="175" customFormat="false" ht="15" hidden="false" customHeight="false" outlineLevel="0" collapsed="false">
      <c r="A175" s="15" t="n">
        <v>173</v>
      </c>
      <c r="B175" s="15" t="s">
        <v>4881</v>
      </c>
      <c r="C175" s="15" t="s">
        <v>4882</v>
      </c>
      <c r="D175" s="15" t="s">
        <v>124</v>
      </c>
      <c r="E175" s="15" t="s">
        <v>137</v>
      </c>
      <c r="F175" s="15" t="s">
        <v>1870</v>
      </c>
      <c r="G175" s="15" t="s">
        <v>57</v>
      </c>
      <c r="H175" s="15" t="s">
        <v>5</v>
      </c>
    </row>
    <row r="176" customFormat="false" ht="15" hidden="false" customHeight="false" outlineLevel="0" collapsed="false">
      <c r="A176" s="15" t="n">
        <v>174</v>
      </c>
      <c r="B176" s="15" t="s">
        <v>4883</v>
      </c>
      <c r="C176" s="15" t="s">
        <v>4884</v>
      </c>
      <c r="D176" s="15" t="s">
        <v>124</v>
      </c>
      <c r="E176" s="15" t="s">
        <v>133</v>
      </c>
      <c r="F176" s="15" t="s">
        <v>1623</v>
      </c>
      <c r="G176" s="15" t="s">
        <v>75</v>
      </c>
      <c r="H176" s="15" t="s">
        <v>5</v>
      </c>
    </row>
    <row r="177" customFormat="false" ht="15" hidden="false" customHeight="false" outlineLevel="0" collapsed="false">
      <c r="A177" s="15" t="n">
        <v>175</v>
      </c>
      <c r="B177" s="15" t="s">
        <v>5024</v>
      </c>
      <c r="C177" s="15" t="s">
        <v>5025</v>
      </c>
      <c r="D177" s="15" t="s">
        <v>124</v>
      </c>
      <c r="E177" s="15" t="s">
        <v>137</v>
      </c>
      <c r="F177" s="15" t="s">
        <v>55</v>
      </c>
      <c r="G177" s="15" t="s">
        <v>54</v>
      </c>
      <c r="H177" s="15" t="s">
        <v>5</v>
      </c>
    </row>
    <row r="178" customFormat="false" ht="15" hidden="false" customHeight="false" outlineLevel="0" collapsed="false">
      <c r="A178" s="15" t="n">
        <v>176</v>
      </c>
      <c r="B178" s="15" t="s">
        <v>4885</v>
      </c>
      <c r="C178" s="15" t="s">
        <v>4886</v>
      </c>
      <c r="D178" s="15" t="s">
        <v>124</v>
      </c>
      <c r="E178" s="15" t="s">
        <v>125</v>
      </c>
      <c r="F178" s="15" t="s">
        <v>1045</v>
      </c>
      <c r="G178" s="15" t="s">
        <v>69</v>
      </c>
      <c r="H178" s="15" t="s">
        <v>5</v>
      </c>
    </row>
    <row r="179" customFormat="false" ht="15" hidden="false" customHeight="false" outlineLevel="0" collapsed="false">
      <c r="A179" s="15" t="n">
        <v>177</v>
      </c>
      <c r="B179" s="15" t="s">
        <v>4887</v>
      </c>
      <c r="C179" s="15" t="s">
        <v>4888</v>
      </c>
      <c r="D179" s="15" t="s">
        <v>124</v>
      </c>
      <c r="E179" s="15" t="s">
        <v>129</v>
      </c>
      <c r="F179" s="15" t="s">
        <v>505</v>
      </c>
      <c r="G179" s="15" t="s">
        <v>36</v>
      </c>
      <c r="H179" s="15" t="s">
        <v>5</v>
      </c>
    </row>
    <row r="180" customFormat="false" ht="15" hidden="false" customHeight="false" outlineLevel="0" collapsed="false">
      <c r="A180" s="15" t="n">
        <v>178</v>
      </c>
      <c r="B180" s="15" t="s">
        <v>4889</v>
      </c>
      <c r="C180" s="15" t="s">
        <v>4890</v>
      </c>
      <c r="D180" s="15" t="s">
        <v>124</v>
      </c>
      <c r="E180" s="15" t="s">
        <v>159</v>
      </c>
      <c r="F180" s="15" t="s">
        <v>49</v>
      </c>
      <c r="G180" s="15" t="s">
        <v>48</v>
      </c>
      <c r="H180" s="15" t="s">
        <v>5</v>
      </c>
    </row>
    <row r="181" customFormat="false" ht="15" hidden="false" customHeight="false" outlineLevel="0" collapsed="false">
      <c r="A181" s="15" t="n">
        <v>179</v>
      </c>
      <c r="B181" s="15" t="s">
        <v>4732</v>
      </c>
      <c r="C181" s="15" t="s">
        <v>4733</v>
      </c>
      <c r="D181" s="15" t="s">
        <v>124</v>
      </c>
      <c r="E181" s="15" t="s">
        <v>133</v>
      </c>
      <c r="F181" s="15" t="s">
        <v>614</v>
      </c>
      <c r="G181" s="15" t="s">
        <v>80</v>
      </c>
      <c r="H181" s="15" t="s">
        <v>5</v>
      </c>
    </row>
    <row r="182" customFormat="false" ht="15" hidden="false" customHeight="false" outlineLevel="0" collapsed="false">
      <c r="A182" s="15" t="n">
        <v>180</v>
      </c>
      <c r="B182" s="15" t="s">
        <v>4891</v>
      </c>
      <c r="C182" s="15" t="s">
        <v>4892</v>
      </c>
      <c r="D182" s="15" t="s">
        <v>124</v>
      </c>
      <c r="E182" s="15" t="s">
        <v>133</v>
      </c>
      <c r="F182" s="15" t="s">
        <v>1571</v>
      </c>
      <c r="G182" s="15" t="s">
        <v>75</v>
      </c>
      <c r="H182" s="15" t="s">
        <v>5</v>
      </c>
    </row>
    <row r="183" customFormat="false" ht="15" hidden="false" customHeight="false" outlineLevel="0" collapsed="false">
      <c r="A183" s="15" t="n">
        <v>181</v>
      </c>
      <c r="B183" s="15" t="s">
        <v>5026</v>
      </c>
      <c r="C183" s="15" t="s">
        <v>5027</v>
      </c>
      <c r="D183" s="15" t="s">
        <v>124</v>
      </c>
      <c r="E183" s="15" t="s">
        <v>125</v>
      </c>
      <c r="F183" s="15" t="s">
        <v>64</v>
      </c>
      <c r="G183" s="15" t="s">
        <v>63</v>
      </c>
      <c r="H183" s="15" t="s">
        <v>5</v>
      </c>
    </row>
    <row r="184" customFormat="false" ht="15" hidden="false" customHeight="false" outlineLevel="0" collapsed="false">
      <c r="A184" s="15" t="n">
        <v>182</v>
      </c>
      <c r="B184" s="15" t="s">
        <v>4734</v>
      </c>
      <c r="C184" s="15" t="s">
        <v>4735</v>
      </c>
      <c r="D184" s="15" t="s">
        <v>124</v>
      </c>
      <c r="E184" s="15" t="s">
        <v>137</v>
      </c>
      <c r="F184" s="15" t="s">
        <v>918</v>
      </c>
      <c r="G184" s="15" t="s">
        <v>51</v>
      </c>
      <c r="H184" s="15" t="s">
        <v>5</v>
      </c>
    </row>
    <row r="185" customFormat="false" ht="15" hidden="false" customHeight="false" outlineLevel="0" collapsed="false">
      <c r="A185" s="15" t="n">
        <v>183</v>
      </c>
      <c r="B185" s="15" t="s">
        <v>5028</v>
      </c>
      <c r="C185" s="15" t="s">
        <v>5029</v>
      </c>
      <c r="D185" s="15" t="s">
        <v>124</v>
      </c>
      <c r="E185" s="15" t="s">
        <v>125</v>
      </c>
      <c r="F185" s="15" t="s">
        <v>606</v>
      </c>
      <c r="G185" s="15" t="s">
        <v>63</v>
      </c>
      <c r="H185" s="15" t="s">
        <v>5</v>
      </c>
    </row>
    <row r="186" customFormat="false" ht="15" hidden="false" customHeight="false" outlineLevel="0" collapsed="false">
      <c r="A186" s="15" t="n">
        <v>184</v>
      </c>
      <c r="B186" s="15" t="s">
        <v>4893</v>
      </c>
      <c r="C186" s="15" t="s">
        <v>4894</v>
      </c>
      <c r="D186" s="15" t="s">
        <v>124</v>
      </c>
      <c r="E186" s="15" t="s">
        <v>125</v>
      </c>
      <c r="F186" s="15" t="s">
        <v>3463</v>
      </c>
      <c r="G186" s="15" t="s">
        <v>63</v>
      </c>
      <c r="H186" s="15" t="s">
        <v>5</v>
      </c>
    </row>
    <row r="187" customFormat="false" ht="15" hidden="false" customHeight="false" outlineLevel="0" collapsed="false">
      <c r="A187" s="15" t="n">
        <v>185</v>
      </c>
      <c r="B187" s="15" t="s">
        <v>4736</v>
      </c>
      <c r="C187" s="15" t="s">
        <v>4737</v>
      </c>
      <c r="D187" s="15" t="s">
        <v>124</v>
      </c>
      <c r="E187" s="15" t="s">
        <v>125</v>
      </c>
      <c r="F187" s="15" t="s">
        <v>1045</v>
      </c>
      <c r="G187" s="15" t="s">
        <v>69</v>
      </c>
      <c r="H187" s="15" t="s">
        <v>5</v>
      </c>
    </row>
    <row r="188" customFormat="false" ht="15" hidden="false" customHeight="false" outlineLevel="0" collapsed="false">
      <c r="A188" s="15" t="n">
        <v>186</v>
      </c>
      <c r="B188" s="15" t="s">
        <v>4738</v>
      </c>
      <c r="C188" s="15" t="s">
        <v>4739</v>
      </c>
      <c r="D188" s="15" t="s">
        <v>124</v>
      </c>
      <c r="E188" s="15" t="s">
        <v>137</v>
      </c>
      <c r="F188" s="15" t="s">
        <v>539</v>
      </c>
      <c r="G188" s="15" t="s">
        <v>60</v>
      </c>
      <c r="H188" s="15" t="s">
        <v>5</v>
      </c>
    </row>
    <row r="189" customFormat="false" ht="15" hidden="false" customHeight="false" outlineLevel="0" collapsed="false">
      <c r="A189" s="15" t="n">
        <v>187</v>
      </c>
      <c r="B189" s="15" t="s">
        <v>5030</v>
      </c>
      <c r="C189" s="15" t="s">
        <v>5031</v>
      </c>
      <c r="D189" s="15" t="s">
        <v>124</v>
      </c>
      <c r="E189" s="15" t="s">
        <v>133</v>
      </c>
      <c r="F189" s="15" t="s">
        <v>4589</v>
      </c>
      <c r="G189" s="15" t="s">
        <v>80</v>
      </c>
      <c r="H189" s="15" t="s">
        <v>5</v>
      </c>
    </row>
    <row r="190" customFormat="false" ht="15" hidden="false" customHeight="false" outlineLevel="0" collapsed="false">
      <c r="A190" s="15" t="n">
        <v>188</v>
      </c>
      <c r="B190" s="15" t="s">
        <v>5032</v>
      </c>
      <c r="C190" s="15" t="s">
        <v>5033</v>
      </c>
      <c r="D190" s="15" t="s">
        <v>124</v>
      </c>
      <c r="E190" s="15" t="s">
        <v>125</v>
      </c>
      <c r="F190" s="15" t="s">
        <v>2035</v>
      </c>
      <c r="G190" s="15" t="s">
        <v>69</v>
      </c>
      <c r="H190" s="15" t="s">
        <v>5</v>
      </c>
    </row>
    <row r="191" customFormat="false" ht="15" hidden="false" customHeight="false" outlineLevel="0" collapsed="false">
      <c r="A191" s="15" t="n">
        <v>189</v>
      </c>
      <c r="B191" s="15" t="s">
        <v>4740</v>
      </c>
      <c r="C191" s="15" t="s">
        <v>4741</v>
      </c>
      <c r="D191" s="15" t="s">
        <v>124</v>
      </c>
      <c r="E191" s="15" t="s">
        <v>125</v>
      </c>
      <c r="F191" s="15" t="s">
        <v>2035</v>
      </c>
      <c r="G191" s="15" t="s">
        <v>69</v>
      </c>
      <c r="H191" s="15" t="s">
        <v>5</v>
      </c>
    </row>
    <row r="192" customFormat="false" ht="15" hidden="false" customHeight="false" outlineLevel="0" collapsed="false">
      <c r="A192" s="15" t="n">
        <v>190</v>
      </c>
      <c r="B192" s="15" t="s">
        <v>4895</v>
      </c>
      <c r="C192" s="15" t="s">
        <v>4896</v>
      </c>
      <c r="D192" s="15" t="s">
        <v>124</v>
      </c>
      <c r="E192" s="15" t="s">
        <v>133</v>
      </c>
      <c r="F192" s="15" t="s">
        <v>315</v>
      </c>
      <c r="G192" s="15" t="s">
        <v>83</v>
      </c>
      <c r="H192" s="15" t="s">
        <v>5</v>
      </c>
    </row>
    <row r="193" customFormat="false" ht="15" hidden="false" customHeight="false" outlineLevel="0" collapsed="false">
      <c r="A193" s="15" t="n">
        <v>191</v>
      </c>
      <c r="B193" s="15" t="s">
        <v>4742</v>
      </c>
      <c r="C193" s="15" t="s">
        <v>4743</v>
      </c>
      <c r="D193" s="15" t="s">
        <v>124</v>
      </c>
      <c r="E193" s="15" t="s">
        <v>137</v>
      </c>
      <c r="F193" s="15" t="s">
        <v>653</v>
      </c>
      <c r="G193" s="15" t="s">
        <v>51</v>
      </c>
      <c r="H193" s="15" t="s">
        <v>5</v>
      </c>
    </row>
    <row r="194" customFormat="false" ht="15" hidden="false" customHeight="false" outlineLevel="0" collapsed="false">
      <c r="A194" s="15" t="n">
        <v>192</v>
      </c>
      <c r="B194" s="15" t="s">
        <v>5034</v>
      </c>
      <c r="C194" s="15" t="s">
        <v>5035</v>
      </c>
      <c r="D194" s="15" t="s">
        <v>124</v>
      </c>
      <c r="E194" s="15" t="s">
        <v>133</v>
      </c>
      <c r="F194" s="15" t="s">
        <v>2744</v>
      </c>
      <c r="G194" s="15" t="s">
        <v>83</v>
      </c>
      <c r="H194" s="15" t="s">
        <v>5</v>
      </c>
    </row>
    <row r="195" customFormat="false" ht="15" hidden="false" customHeight="false" outlineLevel="0" collapsed="false">
      <c r="A195" s="15" t="n">
        <v>193</v>
      </c>
      <c r="B195" s="15" t="s">
        <v>4897</v>
      </c>
      <c r="C195" s="15" t="s">
        <v>4898</v>
      </c>
      <c r="D195" s="15" t="s">
        <v>124</v>
      </c>
      <c r="E195" s="15" t="s">
        <v>133</v>
      </c>
      <c r="F195" s="15" t="s">
        <v>2981</v>
      </c>
      <c r="G195" s="15" t="s">
        <v>80</v>
      </c>
      <c r="H195" s="15" t="s">
        <v>5</v>
      </c>
    </row>
    <row r="196" customFormat="false" ht="15" hidden="false" customHeight="false" outlineLevel="0" collapsed="false">
      <c r="A196" s="15" t="n">
        <v>194</v>
      </c>
      <c r="B196" s="15" t="s">
        <v>5036</v>
      </c>
      <c r="C196" s="15" t="s">
        <v>5037</v>
      </c>
      <c r="D196" s="15" t="s">
        <v>124</v>
      </c>
      <c r="E196" s="15" t="s">
        <v>137</v>
      </c>
      <c r="F196" s="15" t="s">
        <v>653</v>
      </c>
      <c r="G196" s="15" t="s">
        <v>51</v>
      </c>
      <c r="H196" s="15" t="s">
        <v>5</v>
      </c>
    </row>
    <row r="197" customFormat="false" ht="15" hidden="false" customHeight="false" outlineLevel="0" collapsed="false">
      <c r="A197" s="15" t="n">
        <v>195</v>
      </c>
      <c r="B197" s="15" t="s">
        <v>4744</v>
      </c>
      <c r="C197" s="15" t="s">
        <v>4745</v>
      </c>
      <c r="D197" s="15" t="s">
        <v>124</v>
      </c>
      <c r="E197" s="15" t="s">
        <v>133</v>
      </c>
      <c r="F197" s="15" t="s">
        <v>4134</v>
      </c>
      <c r="G197" s="15" t="s">
        <v>75</v>
      </c>
      <c r="H197" s="15" t="s">
        <v>5</v>
      </c>
    </row>
    <row r="198" customFormat="false" ht="15" hidden="false" customHeight="false" outlineLevel="0" collapsed="false">
      <c r="A198" s="15" t="n">
        <v>196</v>
      </c>
      <c r="B198" s="15" t="s">
        <v>4899</v>
      </c>
      <c r="C198" s="15" t="s">
        <v>4900</v>
      </c>
      <c r="D198" s="15" t="s">
        <v>124</v>
      </c>
      <c r="E198" s="15" t="s">
        <v>125</v>
      </c>
      <c r="F198" s="15" t="s">
        <v>996</v>
      </c>
      <c r="G198" s="15" t="s">
        <v>63</v>
      </c>
      <c r="H198" s="15" t="s">
        <v>5</v>
      </c>
    </row>
    <row r="199" customFormat="false" ht="15" hidden="false" customHeight="false" outlineLevel="0" collapsed="false">
      <c r="A199" s="15" t="n">
        <v>197</v>
      </c>
      <c r="B199" s="15" t="s">
        <v>5038</v>
      </c>
      <c r="C199" s="15" t="s">
        <v>5039</v>
      </c>
      <c r="D199" s="15" t="s">
        <v>124</v>
      </c>
      <c r="E199" s="15" t="s">
        <v>137</v>
      </c>
      <c r="F199" s="15" t="s">
        <v>918</v>
      </c>
      <c r="G199" s="15" t="s">
        <v>51</v>
      </c>
      <c r="H199" s="15" t="s">
        <v>5</v>
      </c>
    </row>
    <row r="200" customFormat="false" ht="15" hidden="false" customHeight="false" outlineLevel="0" collapsed="false">
      <c r="A200" s="15" t="n">
        <v>198</v>
      </c>
      <c r="B200" s="15" t="s">
        <v>4746</v>
      </c>
      <c r="C200" s="15" t="s">
        <v>4747</v>
      </c>
      <c r="D200" s="15" t="s">
        <v>124</v>
      </c>
      <c r="E200" s="15" t="s">
        <v>125</v>
      </c>
      <c r="F200" s="15" t="s">
        <v>4182</v>
      </c>
      <c r="G200" s="15" t="s">
        <v>72</v>
      </c>
      <c r="H200" s="15" t="s">
        <v>5</v>
      </c>
    </row>
    <row r="201" customFormat="false" ht="15" hidden="false" customHeight="false" outlineLevel="0" collapsed="false">
      <c r="A201" s="15" t="n">
        <v>199</v>
      </c>
      <c r="B201" s="15" t="s">
        <v>5040</v>
      </c>
      <c r="C201" s="15" t="s">
        <v>5041</v>
      </c>
      <c r="D201" s="15" t="s">
        <v>124</v>
      </c>
      <c r="E201" s="15" t="s">
        <v>133</v>
      </c>
      <c r="F201" s="15" t="s">
        <v>1420</v>
      </c>
      <c r="G201" s="15" t="s">
        <v>80</v>
      </c>
      <c r="H201" s="15" t="s">
        <v>5</v>
      </c>
    </row>
    <row r="202" customFormat="false" ht="15" hidden="false" customHeight="false" outlineLevel="0" collapsed="false">
      <c r="A202" s="15" t="n">
        <v>200</v>
      </c>
      <c r="B202" s="15" t="s">
        <v>5042</v>
      </c>
      <c r="C202" s="15" t="s">
        <v>5043</v>
      </c>
      <c r="D202" s="15" t="s">
        <v>124</v>
      </c>
      <c r="E202" s="15" t="s">
        <v>133</v>
      </c>
      <c r="F202" s="15" t="s">
        <v>340</v>
      </c>
      <c r="G202" s="15" t="s">
        <v>75</v>
      </c>
      <c r="H202" s="15" t="s">
        <v>5</v>
      </c>
    </row>
    <row r="203" customFormat="false" ht="15" hidden="false" customHeight="false" outlineLevel="0" collapsed="false">
      <c r="A203" s="15" t="n">
        <v>201</v>
      </c>
      <c r="B203" s="15" t="s">
        <v>4748</v>
      </c>
      <c r="C203" s="15" t="s">
        <v>4749</v>
      </c>
      <c r="D203" s="15" t="s">
        <v>124</v>
      </c>
      <c r="E203" s="15" t="s">
        <v>137</v>
      </c>
      <c r="F203" s="15" t="s">
        <v>1167</v>
      </c>
      <c r="G203" s="15" t="s">
        <v>51</v>
      </c>
      <c r="H203" s="15" t="s">
        <v>5</v>
      </c>
    </row>
    <row r="204" customFormat="false" ht="15" hidden="false" customHeight="false" outlineLevel="0" collapsed="false">
      <c r="A204" s="15" t="n">
        <v>202</v>
      </c>
      <c r="B204" s="15" t="s">
        <v>4901</v>
      </c>
      <c r="C204" s="15" t="s">
        <v>4902</v>
      </c>
      <c r="D204" s="15" t="s">
        <v>124</v>
      </c>
      <c r="E204" s="15" t="s">
        <v>129</v>
      </c>
      <c r="F204" s="15" t="s">
        <v>172</v>
      </c>
      <c r="G204" s="15" t="s">
        <v>15</v>
      </c>
      <c r="H204" s="15" t="s">
        <v>5</v>
      </c>
    </row>
    <row r="205" customFormat="false" ht="15" hidden="false" customHeight="false" outlineLevel="0" collapsed="false">
      <c r="A205" s="15" t="n">
        <v>203</v>
      </c>
      <c r="B205" s="15" t="s">
        <v>5044</v>
      </c>
      <c r="C205" s="15" t="s">
        <v>5045</v>
      </c>
      <c r="D205" s="15" t="s">
        <v>124</v>
      </c>
      <c r="E205" s="15" t="s">
        <v>137</v>
      </c>
      <c r="F205" s="15" t="s">
        <v>178</v>
      </c>
      <c r="G205" s="15" t="s">
        <v>51</v>
      </c>
      <c r="H205" s="15" t="s">
        <v>5</v>
      </c>
    </row>
    <row r="206" customFormat="false" ht="15" hidden="false" customHeight="false" outlineLevel="0" collapsed="false">
      <c r="A206" s="15" t="n">
        <v>204</v>
      </c>
      <c r="B206" s="15" t="s">
        <v>4750</v>
      </c>
      <c r="C206" s="15" t="s">
        <v>4751</v>
      </c>
      <c r="D206" s="15" t="s">
        <v>124</v>
      </c>
      <c r="E206" s="15" t="s">
        <v>133</v>
      </c>
      <c r="F206" s="15" t="s">
        <v>76</v>
      </c>
      <c r="G206" s="15" t="s">
        <v>75</v>
      </c>
      <c r="H206" s="15" t="s">
        <v>5</v>
      </c>
    </row>
    <row r="207" customFormat="false" ht="15" hidden="false" customHeight="false" outlineLevel="0" collapsed="false">
      <c r="A207" s="15" t="n">
        <v>205</v>
      </c>
      <c r="B207" s="15" t="s">
        <v>4752</v>
      </c>
      <c r="C207" s="15" t="s">
        <v>4753</v>
      </c>
      <c r="D207" s="15" t="s">
        <v>124</v>
      </c>
      <c r="E207" s="15" t="s">
        <v>133</v>
      </c>
      <c r="F207" s="15" t="s">
        <v>1420</v>
      </c>
      <c r="G207" s="15" t="s">
        <v>80</v>
      </c>
      <c r="H207" s="15" t="s">
        <v>5</v>
      </c>
    </row>
    <row r="208" customFormat="false" ht="15" hidden="false" customHeight="false" outlineLevel="0" collapsed="false">
      <c r="A208" s="15" t="n">
        <v>206</v>
      </c>
      <c r="B208" s="15" t="s">
        <v>4754</v>
      </c>
      <c r="C208" s="15" t="s">
        <v>4755</v>
      </c>
      <c r="D208" s="15" t="s">
        <v>124</v>
      </c>
      <c r="E208" s="15" t="s">
        <v>129</v>
      </c>
      <c r="F208" s="15" t="s">
        <v>791</v>
      </c>
      <c r="G208" s="15" t="s">
        <v>15</v>
      </c>
      <c r="H208" s="15" t="s">
        <v>5</v>
      </c>
    </row>
    <row r="209" customFormat="false" ht="15" hidden="false" customHeight="false" outlineLevel="0" collapsed="false">
      <c r="A209" s="15" t="n">
        <v>207</v>
      </c>
      <c r="B209" s="15" t="s">
        <v>4903</v>
      </c>
      <c r="C209" s="15" t="s">
        <v>4904</v>
      </c>
      <c r="D209" s="15" t="s">
        <v>124</v>
      </c>
      <c r="E209" s="15" t="s">
        <v>133</v>
      </c>
      <c r="F209" s="15" t="s">
        <v>466</v>
      </c>
      <c r="G209" s="15" t="s">
        <v>75</v>
      </c>
      <c r="H209" s="15" t="s">
        <v>5</v>
      </c>
    </row>
    <row r="210" customFormat="false" ht="15" hidden="false" customHeight="false" outlineLevel="0" collapsed="false">
      <c r="A210" s="15" t="n">
        <v>208</v>
      </c>
      <c r="B210" s="15" t="s">
        <v>4905</v>
      </c>
      <c r="C210" s="15" t="s">
        <v>4906</v>
      </c>
      <c r="D210" s="15" t="s">
        <v>124</v>
      </c>
      <c r="E210" s="15" t="s">
        <v>129</v>
      </c>
      <c r="F210" s="15" t="s">
        <v>4907</v>
      </c>
      <c r="G210" s="15" t="s">
        <v>15</v>
      </c>
      <c r="H210" s="15" t="s">
        <v>5</v>
      </c>
    </row>
    <row r="211" customFormat="false" ht="15" hidden="false" customHeight="false" outlineLevel="0" collapsed="false">
      <c r="A211" s="15" t="n">
        <v>209</v>
      </c>
      <c r="B211" s="15" t="s">
        <v>5046</v>
      </c>
      <c r="C211" s="15" t="s">
        <v>5047</v>
      </c>
      <c r="D211" s="15" t="s">
        <v>124</v>
      </c>
      <c r="E211" s="15" t="s">
        <v>125</v>
      </c>
      <c r="F211" s="15" t="s">
        <v>4182</v>
      </c>
      <c r="G211" s="15" t="s">
        <v>72</v>
      </c>
      <c r="H211" s="15" t="s">
        <v>5</v>
      </c>
    </row>
    <row r="212" customFormat="false" ht="15" hidden="false" customHeight="false" outlineLevel="0" collapsed="false">
      <c r="A212" s="15" t="n">
        <v>210</v>
      </c>
      <c r="B212" s="15" t="s">
        <v>4756</v>
      </c>
      <c r="C212" s="15" t="s">
        <v>4757</v>
      </c>
      <c r="D212" s="15" t="s">
        <v>124</v>
      </c>
      <c r="E212" s="15" t="s">
        <v>159</v>
      </c>
      <c r="F212" s="15" t="s">
        <v>3600</v>
      </c>
      <c r="G212" s="15" t="s">
        <v>48</v>
      </c>
      <c r="H212" s="15" t="s">
        <v>5</v>
      </c>
    </row>
    <row r="213" customFormat="false" ht="15" hidden="false" customHeight="false" outlineLevel="0" collapsed="false">
      <c r="A213" s="15" t="n">
        <v>211</v>
      </c>
      <c r="B213" s="15" t="s">
        <v>5048</v>
      </c>
      <c r="C213" s="15" t="s">
        <v>5049</v>
      </c>
      <c r="D213" s="15" t="s">
        <v>124</v>
      </c>
      <c r="E213" s="15" t="s">
        <v>133</v>
      </c>
      <c r="F213" s="15" t="s">
        <v>4134</v>
      </c>
      <c r="G213" s="15" t="s">
        <v>75</v>
      </c>
      <c r="H213" s="15" t="s">
        <v>5</v>
      </c>
    </row>
    <row r="214" customFormat="false" ht="15" hidden="false" customHeight="false" outlineLevel="0" collapsed="false">
      <c r="A214" s="15" t="n">
        <v>212</v>
      </c>
      <c r="B214" s="15" t="s">
        <v>4758</v>
      </c>
      <c r="C214" s="15" t="s">
        <v>4759</v>
      </c>
      <c r="D214" s="15" t="s">
        <v>124</v>
      </c>
      <c r="E214" s="15" t="s">
        <v>125</v>
      </c>
      <c r="F214" s="15" t="s">
        <v>1593</v>
      </c>
      <c r="G214" s="15" t="s">
        <v>69</v>
      </c>
      <c r="H214" s="15" t="s">
        <v>5</v>
      </c>
    </row>
    <row r="215" customFormat="false" ht="15" hidden="false" customHeight="false" outlineLevel="0" collapsed="false">
      <c r="A215" s="15" t="n">
        <v>213</v>
      </c>
      <c r="B215" s="15" t="s">
        <v>4760</v>
      </c>
      <c r="C215" s="15" t="s">
        <v>4761</v>
      </c>
      <c r="D215" s="15" t="s">
        <v>124</v>
      </c>
      <c r="E215" s="15" t="s">
        <v>125</v>
      </c>
      <c r="F215" s="15" t="s">
        <v>1758</v>
      </c>
      <c r="G215" s="15" t="s">
        <v>72</v>
      </c>
      <c r="H215" s="15" t="s">
        <v>5</v>
      </c>
    </row>
    <row r="216" customFormat="false" ht="15" hidden="false" customHeight="false" outlineLevel="0" collapsed="false">
      <c r="A216" s="15" t="n">
        <v>214</v>
      </c>
      <c r="B216" s="15" t="s">
        <v>4908</v>
      </c>
      <c r="C216" s="15" t="s">
        <v>4909</v>
      </c>
      <c r="D216" s="15" t="s">
        <v>124</v>
      </c>
      <c r="E216" s="15" t="s">
        <v>129</v>
      </c>
      <c r="F216" s="15" t="s">
        <v>1218</v>
      </c>
      <c r="G216" s="15" t="s">
        <v>39</v>
      </c>
      <c r="H216" s="15" t="s">
        <v>5</v>
      </c>
    </row>
    <row r="217" customFormat="false" ht="15" hidden="false" customHeight="false" outlineLevel="0" collapsed="false">
      <c r="A217" s="15" t="n">
        <v>215</v>
      </c>
      <c r="B217" s="15" t="s">
        <v>5050</v>
      </c>
      <c r="C217" s="15" t="s">
        <v>5051</v>
      </c>
      <c r="D217" s="15" t="s">
        <v>124</v>
      </c>
      <c r="E217" s="15" t="s">
        <v>129</v>
      </c>
      <c r="F217" s="15" t="s">
        <v>483</v>
      </c>
      <c r="G217" s="15" t="s">
        <v>21</v>
      </c>
      <c r="H217" s="15" t="s">
        <v>5</v>
      </c>
    </row>
    <row r="218" customFormat="false" ht="15" hidden="false" customHeight="false" outlineLevel="0" collapsed="false">
      <c r="A218" s="15" t="n">
        <v>216</v>
      </c>
      <c r="B218" s="15" t="s">
        <v>4762</v>
      </c>
      <c r="C218" s="15" t="s">
        <v>4763</v>
      </c>
      <c r="D218" s="15" t="s">
        <v>124</v>
      </c>
      <c r="E218" s="15" t="s">
        <v>125</v>
      </c>
      <c r="F218" s="15" t="s">
        <v>3059</v>
      </c>
      <c r="G218" s="15" t="s">
        <v>69</v>
      </c>
      <c r="H218" s="15" t="s">
        <v>5</v>
      </c>
    </row>
    <row r="219" customFormat="false" ht="15" hidden="false" customHeight="false" outlineLevel="0" collapsed="false">
      <c r="A219" s="15" t="n">
        <v>217</v>
      </c>
      <c r="B219" s="15" t="s">
        <v>4764</v>
      </c>
      <c r="C219" s="15" t="s">
        <v>4765</v>
      </c>
      <c r="D219" s="15" t="s">
        <v>124</v>
      </c>
      <c r="E219" s="15" t="s">
        <v>133</v>
      </c>
      <c r="F219" s="15" t="s">
        <v>76</v>
      </c>
      <c r="G219" s="15" t="s">
        <v>75</v>
      </c>
      <c r="H219" s="15" t="s">
        <v>5</v>
      </c>
    </row>
    <row r="220" customFormat="false" ht="15" hidden="false" customHeight="false" outlineLevel="0" collapsed="false">
      <c r="A220" s="15" t="n">
        <v>218</v>
      </c>
      <c r="B220" s="15" t="s">
        <v>4766</v>
      </c>
      <c r="C220" s="15" t="s">
        <v>4767</v>
      </c>
      <c r="D220" s="15" t="s">
        <v>124</v>
      </c>
      <c r="E220" s="15" t="s">
        <v>133</v>
      </c>
      <c r="F220" s="15" t="s">
        <v>3377</v>
      </c>
      <c r="G220" s="15" t="s">
        <v>83</v>
      </c>
      <c r="H220" s="15" t="s">
        <v>5</v>
      </c>
    </row>
    <row r="221" customFormat="false" ht="15" hidden="false" customHeight="false" outlineLevel="0" collapsed="false">
      <c r="A221" s="15" t="n">
        <v>219</v>
      </c>
      <c r="B221" s="15" t="s">
        <v>5052</v>
      </c>
      <c r="C221" s="15" t="s">
        <v>5053</v>
      </c>
      <c r="D221" s="15" t="s">
        <v>124</v>
      </c>
      <c r="E221" s="15" t="s">
        <v>137</v>
      </c>
      <c r="F221" s="15" t="s">
        <v>1282</v>
      </c>
      <c r="G221" s="15" t="s">
        <v>60</v>
      </c>
      <c r="H221" s="15" t="s">
        <v>5</v>
      </c>
    </row>
    <row r="222" customFormat="false" ht="15" hidden="false" customHeight="false" outlineLevel="0" collapsed="false">
      <c r="A222" s="15" t="n">
        <v>220</v>
      </c>
      <c r="B222" s="15" t="s">
        <v>4910</v>
      </c>
      <c r="C222" s="15" t="s">
        <v>4911</v>
      </c>
      <c r="D222" s="15" t="s">
        <v>124</v>
      </c>
      <c r="E222" s="15" t="s">
        <v>133</v>
      </c>
      <c r="F222" s="15" t="s">
        <v>1571</v>
      </c>
      <c r="G222" s="15" t="s">
        <v>75</v>
      </c>
      <c r="H222" s="15" t="s">
        <v>5</v>
      </c>
    </row>
    <row r="223" customFormat="false" ht="15" hidden="false" customHeight="false" outlineLevel="0" collapsed="false">
      <c r="A223" s="15" t="n">
        <v>221</v>
      </c>
      <c r="B223" s="15" t="s">
        <v>4768</v>
      </c>
      <c r="C223" s="15" t="s">
        <v>4769</v>
      </c>
      <c r="D223" s="15" t="s">
        <v>124</v>
      </c>
      <c r="E223" s="15" t="s">
        <v>137</v>
      </c>
      <c r="F223" s="15" t="s">
        <v>924</v>
      </c>
      <c r="G223" s="15" t="s">
        <v>57</v>
      </c>
      <c r="H223" s="15" t="s">
        <v>5</v>
      </c>
    </row>
    <row r="224" customFormat="false" ht="15" hidden="false" customHeight="false" outlineLevel="0" collapsed="false">
      <c r="A224" s="15" t="n">
        <v>222</v>
      </c>
      <c r="B224" s="15" t="s">
        <v>5054</v>
      </c>
      <c r="C224" s="15" t="s">
        <v>5055</v>
      </c>
      <c r="D224" s="15" t="s">
        <v>124</v>
      </c>
      <c r="E224" s="15" t="s">
        <v>125</v>
      </c>
      <c r="F224" s="15" t="s">
        <v>367</v>
      </c>
      <c r="G224" s="15" t="s">
        <v>72</v>
      </c>
      <c r="H224" s="15" t="s">
        <v>5</v>
      </c>
    </row>
    <row r="225" customFormat="false" ht="15" hidden="false" customHeight="false" outlineLevel="0" collapsed="false">
      <c r="A225" s="15" t="n">
        <v>223</v>
      </c>
      <c r="B225" s="15" t="s">
        <v>4770</v>
      </c>
      <c r="C225" s="15" t="s">
        <v>4771</v>
      </c>
      <c r="D225" s="15" t="s">
        <v>124</v>
      </c>
      <c r="E225" s="15" t="s">
        <v>137</v>
      </c>
      <c r="F225" s="15" t="s">
        <v>2359</v>
      </c>
      <c r="G225" s="15" t="s">
        <v>57</v>
      </c>
      <c r="H225" s="15" t="s">
        <v>5</v>
      </c>
    </row>
    <row r="226" customFormat="false" ht="15" hidden="false" customHeight="false" outlineLevel="0" collapsed="false">
      <c r="A226" s="15" t="n">
        <v>224</v>
      </c>
      <c r="B226" s="15" t="s">
        <v>4772</v>
      </c>
      <c r="C226" s="15" t="s">
        <v>4773</v>
      </c>
      <c r="D226" s="15" t="s">
        <v>124</v>
      </c>
      <c r="E226" s="15" t="s">
        <v>133</v>
      </c>
      <c r="F226" s="15" t="s">
        <v>4589</v>
      </c>
      <c r="G226" s="15" t="s">
        <v>80</v>
      </c>
      <c r="H226" s="15" t="s">
        <v>5</v>
      </c>
    </row>
    <row r="227" customFormat="false" ht="15" hidden="false" customHeight="false" outlineLevel="0" collapsed="false">
      <c r="A227" s="15" t="n">
        <v>225</v>
      </c>
      <c r="B227" s="15" t="s">
        <v>4774</v>
      </c>
      <c r="C227" s="15" t="s">
        <v>4775</v>
      </c>
      <c r="D227" s="15" t="s">
        <v>124</v>
      </c>
      <c r="E227" s="15" t="s">
        <v>133</v>
      </c>
      <c r="F227" s="15" t="s">
        <v>343</v>
      </c>
      <c r="G227" s="15" t="s">
        <v>80</v>
      </c>
      <c r="H227" s="15" t="s">
        <v>5</v>
      </c>
    </row>
    <row r="228" customFormat="false" ht="15" hidden="false" customHeight="false" outlineLevel="0" collapsed="false">
      <c r="A228" s="15" t="n">
        <v>226</v>
      </c>
      <c r="B228" s="15" t="s">
        <v>4776</v>
      </c>
      <c r="C228" s="15" t="s">
        <v>4777</v>
      </c>
      <c r="D228" s="15" t="s">
        <v>124</v>
      </c>
      <c r="E228" s="15" t="s">
        <v>137</v>
      </c>
      <c r="F228" s="15" t="s">
        <v>256</v>
      </c>
      <c r="G228" s="15" t="s">
        <v>54</v>
      </c>
      <c r="H228" s="15" t="s">
        <v>5</v>
      </c>
    </row>
    <row r="229" customFormat="false" ht="15" hidden="false" customHeight="false" outlineLevel="0" collapsed="false">
      <c r="A229" s="15" t="n">
        <v>227</v>
      </c>
      <c r="B229" s="15" t="s">
        <v>5056</v>
      </c>
      <c r="C229" s="15" t="s">
        <v>5057</v>
      </c>
      <c r="D229" s="15" t="s">
        <v>3046</v>
      </c>
      <c r="E229" s="15" t="s">
        <v>129</v>
      </c>
      <c r="F229" s="15" t="s">
        <v>483</v>
      </c>
      <c r="G229" s="15" t="s">
        <v>21</v>
      </c>
      <c r="H229" s="15" t="s">
        <v>5</v>
      </c>
    </row>
    <row r="230" customFormat="false" ht="15" hidden="false" customHeight="false" outlineLevel="0" collapsed="false">
      <c r="A230" s="15" t="n">
        <v>228</v>
      </c>
      <c r="B230" s="15" t="s">
        <v>5058</v>
      </c>
      <c r="C230" s="15" t="s">
        <v>5059</v>
      </c>
      <c r="D230" s="15" t="s">
        <v>124</v>
      </c>
      <c r="E230" s="15" t="s">
        <v>125</v>
      </c>
      <c r="F230" s="15" t="s">
        <v>488</v>
      </c>
      <c r="G230" s="15" t="s">
        <v>72</v>
      </c>
      <c r="H230" s="15" t="s">
        <v>5</v>
      </c>
    </row>
    <row r="231" customFormat="false" ht="15" hidden="false" customHeight="false" outlineLevel="0" collapsed="false">
      <c r="A231" s="15" t="n">
        <v>229</v>
      </c>
      <c r="B231" s="15" t="s">
        <v>5060</v>
      </c>
      <c r="C231" s="15" t="s">
        <v>5061</v>
      </c>
      <c r="D231" s="15" t="s">
        <v>124</v>
      </c>
      <c r="E231" s="15" t="s">
        <v>159</v>
      </c>
      <c r="F231" s="15" t="s">
        <v>1270</v>
      </c>
      <c r="G231" s="15" t="s">
        <v>45</v>
      </c>
      <c r="H231" s="15" t="s">
        <v>5</v>
      </c>
    </row>
    <row r="232" customFormat="false" ht="15" hidden="false" customHeight="false" outlineLevel="0" collapsed="false">
      <c r="A232" s="15" t="n">
        <v>230</v>
      </c>
      <c r="B232" s="15" t="s">
        <v>4912</v>
      </c>
      <c r="C232" s="15" t="s">
        <v>4913</v>
      </c>
      <c r="D232" s="15" t="s">
        <v>124</v>
      </c>
      <c r="E232" s="15" t="s">
        <v>133</v>
      </c>
      <c r="F232" s="15" t="s">
        <v>399</v>
      </c>
      <c r="G232" s="15" t="s">
        <v>83</v>
      </c>
      <c r="H232" s="15" t="s">
        <v>5</v>
      </c>
    </row>
    <row r="233" customFormat="false" ht="15" hidden="false" customHeight="false" outlineLevel="0" collapsed="false">
      <c r="A233" s="15" t="n">
        <v>231</v>
      </c>
      <c r="B233" s="15" t="s">
        <v>4914</v>
      </c>
      <c r="C233" s="15" t="s">
        <v>4915</v>
      </c>
      <c r="D233" s="15" t="s">
        <v>124</v>
      </c>
      <c r="E233" s="15" t="s">
        <v>133</v>
      </c>
      <c r="F233" s="15" t="s">
        <v>1571</v>
      </c>
      <c r="G233" s="15" t="s">
        <v>75</v>
      </c>
      <c r="H233" s="15" t="s">
        <v>5</v>
      </c>
    </row>
    <row r="234" customFormat="false" ht="15" hidden="false" customHeight="false" outlineLevel="0" collapsed="false">
      <c r="A234" s="15" t="n">
        <v>232</v>
      </c>
      <c r="B234" s="15" t="s">
        <v>5062</v>
      </c>
      <c r="C234" s="15" t="s">
        <v>5063</v>
      </c>
      <c r="D234" s="15" t="s">
        <v>124</v>
      </c>
      <c r="E234" s="15" t="s">
        <v>137</v>
      </c>
      <c r="F234" s="15" t="s">
        <v>301</v>
      </c>
      <c r="G234" s="15" t="s">
        <v>57</v>
      </c>
      <c r="H234" s="15" t="s">
        <v>5</v>
      </c>
    </row>
    <row r="235" customFormat="false" ht="15" hidden="false" customHeight="false" outlineLevel="0" collapsed="false">
      <c r="A235" s="15" t="n">
        <v>233</v>
      </c>
      <c r="B235" s="15" t="s">
        <v>4916</v>
      </c>
      <c r="C235" s="15" t="s">
        <v>4917</v>
      </c>
      <c r="D235" s="15" t="s">
        <v>124</v>
      </c>
      <c r="E235" s="15" t="s">
        <v>133</v>
      </c>
      <c r="F235" s="15" t="s">
        <v>1623</v>
      </c>
      <c r="G235" s="15" t="s">
        <v>75</v>
      </c>
      <c r="H235" s="15" t="s">
        <v>5</v>
      </c>
    </row>
    <row r="236" customFormat="false" ht="15" hidden="false" customHeight="false" outlineLevel="0" collapsed="false">
      <c r="A236" s="15" t="n">
        <v>234</v>
      </c>
      <c r="B236" s="15" t="s">
        <v>5064</v>
      </c>
      <c r="C236" s="15" t="s">
        <v>5065</v>
      </c>
      <c r="D236" s="15" t="s">
        <v>124</v>
      </c>
      <c r="E236" s="15" t="s">
        <v>129</v>
      </c>
      <c r="F236" s="15" t="s">
        <v>1448</v>
      </c>
      <c r="G236" s="15" t="s">
        <v>15</v>
      </c>
      <c r="H236" s="15" t="s">
        <v>5</v>
      </c>
    </row>
    <row r="237" customFormat="false" ht="15" hidden="false" customHeight="false" outlineLevel="0" collapsed="false">
      <c r="A237" s="15" t="n">
        <v>235</v>
      </c>
      <c r="B237" s="15" t="s">
        <v>4918</v>
      </c>
      <c r="C237" s="15" t="s">
        <v>4919</v>
      </c>
      <c r="D237" s="15" t="s">
        <v>124</v>
      </c>
      <c r="E237" s="15" t="s">
        <v>133</v>
      </c>
      <c r="F237" s="15" t="s">
        <v>3271</v>
      </c>
      <c r="G237" s="15" t="s">
        <v>83</v>
      </c>
      <c r="H237" s="15" t="s">
        <v>5</v>
      </c>
    </row>
    <row r="238" customFormat="false" ht="15" hidden="false" customHeight="false" outlineLevel="0" collapsed="false">
      <c r="A238" s="15" t="n">
        <v>236</v>
      </c>
      <c r="B238" s="15" t="s">
        <v>4920</v>
      </c>
      <c r="C238" s="15" t="s">
        <v>4921</v>
      </c>
      <c r="D238" s="15" t="s">
        <v>124</v>
      </c>
      <c r="E238" s="15" t="s">
        <v>137</v>
      </c>
      <c r="F238" s="15" t="s">
        <v>1282</v>
      </c>
      <c r="G238" s="15" t="s">
        <v>60</v>
      </c>
      <c r="H238" s="15" t="s">
        <v>5</v>
      </c>
    </row>
    <row r="239" customFormat="false" ht="15" hidden="false" customHeight="false" outlineLevel="0" collapsed="false">
      <c r="A239" s="15" t="n">
        <v>237</v>
      </c>
      <c r="B239" s="15" t="s">
        <v>5066</v>
      </c>
      <c r="C239" s="15" t="s">
        <v>5067</v>
      </c>
      <c r="D239" s="15" t="s">
        <v>124</v>
      </c>
      <c r="E239" s="15" t="s">
        <v>137</v>
      </c>
      <c r="F239" s="15" t="s">
        <v>1014</v>
      </c>
      <c r="G239" s="15" t="s">
        <v>57</v>
      </c>
      <c r="H239" s="15" t="s">
        <v>5</v>
      </c>
    </row>
    <row r="240" customFormat="false" ht="15" hidden="false" customHeight="false" outlineLevel="0" collapsed="false">
      <c r="A240" s="15" t="n">
        <v>238</v>
      </c>
      <c r="B240" s="15" t="s">
        <v>4778</v>
      </c>
      <c r="C240" s="15" t="s">
        <v>4779</v>
      </c>
      <c r="D240" s="15" t="s">
        <v>124</v>
      </c>
      <c r="E240" s="15" t="s">
        <v>137</v>
      </c>
      <c r="F240" s="15" t="s">
        <v>1167</v>
      </c>
      <c r="G240" s="15" t="s">
        <v>51</v>
      </c>
      <c r="H240" s="15" t="s">
        <v>5</v>
      </c>
    </row>
    <row r="241" customFormat="false" ht="15" hidden="false" customHeight="false" outlineLevel="0" collapsed="false">
      <c r="A241" s="15" t="n">
        <v>239</v>
      </c>
      <c r="B241" s="15" t="s">
        <v>4780</v>
      </c>
      <c r="C241" s="15" t="s">
        <v>4781</v>
      </c>
      <c r="D241" s="15" t="s">
        <v>124</v>
      </c>
      <c r="E241" s="15" t="s">
        <v>133</v>
      </c>
      <c r="F241" s="15" t="s">
        <v>1387</v>
      </c>
      <c r="G241" s="15" t="s">
        <v>75</v>
      </c>
      <c r="H241" s="15" t="s">
        <v>5</v>
      </c>
    </row>
    <row r="242" customFormat="false" ht="15" hidden="false" customHeight="false" outlineLevel="0" collapsed="false">
      <c r="A242" s="15" t="n">
        <v>240</v>
      </c>
      <c r="B242" s="15" t="s">
        <v>4922</v>
      </c>
      <c r="C242" s="15" t="s">
        <v>4923</v>
      </c>
      <c r="D242" s="15" t="s">
        <v>124</v>
      </c>
      <c r="E242" s="15" t="s">
        <v>125</v>
      </c>
      <c r="F242" s="15" t="s">
        <v>996</v>
      </c>
      <c r="G242" s="15" t="s">
        <v>63</v>
      </c>
      <c r="H242" s="15" t="s">
        <v>5</v>
      </c>
    </row>
    <row r="243" customFormat="false" ht="15" hidden="false" customHeight="false" outlineLevel="0" collapsed="false">
      <c r="A243" s="15" t="n">
        <v>241</v>
      </c>
      <c r="B243" s="15" t="s">
        <v>4782</v>
      </c>
      <c r="C243" s="15" t="s">
        <v>4783</v>
      </c>
      <c r="D243" s="15" t="s">
        <v>124</v>
      </c>
      <c r="E243" s="15" t="s">
        <v>137</v>
      </c>
      <c r="F243" s="15" t="s">
        <v>918</v>
      </c>
      <c r="G243" s="15" t="s">
        <v>51</v>
      </c>
      <c r="H243" s="15" t="s">
        <v>5</v>
      </c>
    </row>
    <row r="244" customFormat="false" ht="15" hidden="false" customHeight="false" outlineLevel="0" collapsed="false">
      <c r="A244" s="15" t="n">
        <v>242</v>
      </c>
      <c r="B244" s="15" t="s">
        <v>4924</v>
      </c>
      <c r="C244" s="15" t="s">
        <v>4925</v>
      </c>
      <c r="D244" s="15" t="s">
        <v>124</v>
      </c>
      <c r="E244" s="15" t="s">
        <v>137</v>
      </c>
      <c r="F244" s="15" t="s">
        <v>653</v>
      </c>
      <c r="G244" s="15" t="s">
        <v>51</v>
      </c>
      <c r="H244" s="15" t="s">
        <v>5</v>
      </c>
    </row>
    <row r="245" customFormat="false" ht="15" hidden="false" customHeight="false" outlineLevel="0" collapsed="false">
      <c r="A245" s="15" t="n">
        <v>243</v>
      </c>
      <c r="B245" s="15" t="s">
        <v>4926</v>
      </c>
      <c r="C245" s="15" t="s">
        <v>4927</v>
      </c>
      <c r="D245" s="15" t="s">
        <v>124</v>
      </c>
      <c r="E245" s="15" t="s">
        <v>129</v>
      </c>
      <c r="F245" s="15" t="s">
        <v>2024</v>
      </c>
      <c r="G245" s="15" t="s">
        <v>21</v>
      </c>
      <c r="H245" s="15" t="s">
        <v>5</v>
      </c>
    </row>
    <row r="246" customFormat="false" ht="15" hidden="false" customHeight="false" outlineLevel="0" collapsed="false">
      <c r="A246" s="15" t="n">
        <v>244</v>
      </c>
      <c r="B246" s="15" t="s">
        <v>4784</v>
      </c>
      <c r="C246" s="15" t="s">
        <v>4785</v>
      </c>
      <c r="D246" s="15" t="s">
        <v>124</v>
      </c>
      <c r="E246" s="15" t="s">
        <v>133</v>
      </c>
      <c r="F246" s="15" t="s">
        <v>76</v>
      </c>
      <c r="G246" s="15" t="s">
        <v>75</v>
      </c>
      <c r="H246" s="15" t="s">
        <v>5</v>
      </c>
    </row>
    <row r="247" customFormat="false" ht="15" hidden="false" customHeight="false" outlineLevel="0" collapsed="false">
      <c r="A247" s="15" t="n">
        <v>245</v>
      </c>
      <c r="B247" s="15" t="s">
        <v>4786</v>
      </c>
      <c r="C247" s="15" t="s">
        <v>4787</v>
      </c>
      <c r="D247" s="15" t="s">
        <v>124</v>
      </c>
      <c r="E247" s="15" t="s">
        <v>137</v>
      </c>
      <c r="F247" s="15" t="s">
        <v>1109</v>
      </c>
      <c r="G247" s="15" t="s">
        <v>54</v>
      </c>
      <c r="H247" s="15" t="s">
        <v>5</v>
      </c>
    </row>
    <row r="248" customFormat="false" ht="15" hidden="false" customHeight="false" outlineLevel="0" collapsed="false">
      <c r="A248" s="15" t="n">
        <v>246</v>
      </c>
      <c r="B248" s="15" t="s">
        <v>4928</v>
      </c>
      <c r="C248" s="15" t="s">
        <v>4929</v>
      </c>
      <c r="D248" s="15" t="s">
        <v>124</v>
      </c>
      <c r="E248" s="15" t="s">
        <v>137</v>
      </c>
      <c r="F248" s="15" t="s">
        <v>217</v>
      </c>
      <c r="G248" s="15" t="s">
        <v>54</v>
      </c>
      <c r="H248" s="15" t="s">
        <v>5</v>
      </c>
    </row>
    <row r="249" customFormat="false" ht="15" hidden="false" customHeight="false" outlineLevel="0" collapsed="false">
      <c r="A249" s="15" t="n">
        <v>247</v>
      </c>
      <c r="B249" s="15" t="s">
        <v>4788</v>
      </c>
      <c r="C249" s="15" t="s">
        <v>4789</v>
      </c>
      <c r="D249" s="15" t="s">
        <v>124</v>
      </c>
      <c r="E249" s="15" t="s">
        <v>137</v>
      </c>
      <c r="F249" s="15" t="s">
        <v>52</v>
      </c>
      <c r="G249" s="15" t="s">
        <v>51</v>
      </c>
      <c r="H249" s="15" t="s">
        <v>5</v>
      </c>
    </row>
    <row r="250" customFormat="false" ht="15" hidden="false" customHeight="false" outlineLevel="0" collapsed="false">
      <c r="A250" s="15" t="n">
        <v>248</v>
      </c>
      <c r="B250" s="15" t="s">
        <v>4790</v>
      </c>
      <c r="C250" s="15" t="s">
        <v>4791</v>
      </c>
      <c r="D250" s="15" t="s">
        <v>124</v>
      </c>
      <c r="E250" s="15" t="s">
        <v>137</v>
      </c>
      <c r="F250" s="15" t="s">
        <v>780</v>
      </c>
      <c r="G250" s="15" t="s">
        <v>54</v>
      </c>
      <c r="H250" s="15" t="s">
        <v>5</v>
      </c>
    </row>
    <row r="251" customFormat="false" ht="15" hidden="false" customHeight="false" outlineLevel="0" collapsed="false">
      <c r="A251" s="15" t="n">
        <v>249</v>
      </c>
      <c r="B251" s="15" t="s">
        <v>4792</v>
      </c>
      <c r="C251" s="15" t="s">
        <v>4793</v>
      </c>
      <c r="D251" s="15" t="s">
        <v>124</v>
      </c>
      <c r="E251" s="15" t="s">
        <v>133</v>
      </c>
      <c r="F251" s="15" t="s">
        <v>1387</v>
      </c>
      <c r="G251" s="15" t="s">
        <v>75</v>
      </c>
      <c r="H251" s="15" t="s">
        <v>5</v>
      </c>
    </row>
    <row r="252" customFormat="false" ht="15" hidden="false" customHeight="false" outlineLevel="0" collapsed="false">
      <c r="A252" s="15" t="n">
        <v>250</v>
      </c>
      <c r="B252" s="15" t="s">
        <v>4930</v>
      </c>
      <c r="C252" s="15" t="s">
        <v>4931</v>
      </c>
      <c r="D252" s="15" t="s">
        <v>124</v>
      </c>
      <c r="E252" s="15" t="s">
        <v>133</v>
      </c>
      <c r="F252" s="15" t="s">
        <v>1623</v>
      </c>
      <c r="G252" s="15" t="s">
        <v>75</v>
      </c>
      <c r="H252" s="15" t="s">
        <v>5</v>
      </c>
    </row>
    <row r="253" customFormat="false" ht="15" hidden="false" customHeight="false" outlineLevel="0" collapsed="false">
      <c r="A253" s="15" t="n">
        <v>251</v>
      </c>
      <c r="B253" s="15" t="s">
        <v>4794</v>
      </c>
      <c r="C253" s="15" t="s">
        <v>4795</v>
      </c>
      <c r="D253" s="15" t="s">
        <v>124</v>
      </c>
      <c r="E253" s="15" t="s">
        <v>133</v>
      </c>
      <c r="F253" s="15" t="s">
        <v>3876</v>
      </c>
      <c r="G253" s="15" t="s">
        <v>83</v>
      </c>
      <c r="H253" s="15" t="s">
        <v>5</v>
      </c>
    </row>
    <row r="254" customFormat="false" ht="15" hidden="false" customHeight="false" outlineLevel="0" collapsed="false">
      <c r="A254" s="15" t="n">
        <v>252</v>
      </c>
      <c r="B254" s="15" t="s">
        <v>5068</v>
      </c>
      <c r="C254" s="15" t="s">
        <v>5069</v>
      </c>
      <c r="D254" s="15" t="s">
        <v>124</v>
      </c>
      <c r="E254" s="15" t="s">
        <v>137</v>
      </c>
      <c r="F254" s="15" t="s">
        <v>5019</v>
      </c>
      <c r="G254" s="15" t="s">
        <v>54</v>
      </c>
      <c r="H254" s="15" t="s">
        <v>5</v>
      </c>
    </row>
    <row r="255" customFormat="false" ht="15" hidden="false" customHeight="false" outlineLevel="0" collapsed="false">
      <c r="A255" s="15" t="n">
        <v>253</v>
      </c>
      <c r="B255" s="15" t="s">
        <v>4932</v>
      </c>
      <c r="C255" s="15" t="s">
        <v>4933</v>
      </c>
      <c r="D255" s="15" t="s">
        <v>124</v>
      </c>
      <c r="E255" s="15" t="s">
        <v>129</v>
      </c>
      <c r="F255" s="15" t="s">
        <v>2777</v>
      </c>
      <c r="G255" s="15" t="s">
        <v>30</v>
      </c>
      <c r="H255" s="15" t="s">
        <v>5</v>
      </c>
    </row>
  </sheetData>
  <autoFilter ref="A2:H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8.70703125" defaultRowHeight="15" zeroHeight="false" outlineLevelRow="0" outlineLevelCol="0"/>
  <cols>
    <col collapsed="false" customWidth="true" hidden="false" outlineLevel="0" max="1" min="1" style="17" width="16.28"/>
    <col collapsed="false" customWidth="true" hidden="false" outlineLevel="0" max="2" min="2" style="1" width="4.28"/>
    <col collapsed="false" customWidth="true" hidden="false" outlineLevel="0" max="3" min="3" style="1" width="5.99"/>
    <col collapsed="false" customWidth="true" hidden="false" outlineLevel="0" max="4" min="4" style="1" width="4.28"/>
    <col collapsed="false" customWidth="true" hidden="false" outlineLevel="0" max="5" min="5" style="1" width="5.99"/>
    <col collapsed="false" customWidth="true" hidden="false" outlineLevel="0" max="6" min="6" style="1" width="4.28"/>
    <col collapsed="false" customWidth="true" hidden="false" outlineLevel="0" max="7" min="7" style="1" width="5.99"/>
    <col collapsed="false" customWidth="true" hidden="false" outlineLevel="0" max="8" min="8" style="1" width="4.28"/>
    <col collapsed="false" customWidth="true" hidden="false" outlineLevel="0" max="9" min="9" style="1" width="5.99"/>
    <col collapsed="false" customWidth="false" hidden="false" outlineLevel="0" max="257" min="10" style="1" width="18.7"/>
  </cols>
  <sheetData>
    <row r="1" customFormat="false" ht="57" hidden="false" customHeight="true" outlineLevel="0" collapsed="false">
      <c r="A1" s="13"/>
      <c r="B1" s="12" t="s">
        <v>87</v>
      </c>
      <c r="C1" s="12"/>
      <c r="D1" s="12" t="s">
        <v>88</v>
      </c>
      <c r="E1" s="12"/>
      <c r="F1" s="12" t="s">
        <v>89</v>
      </c>
      <c r="G1" s="12"/>
      <c r="H1" s="12" t="s">
        <v>90</v>
      </c>
      <c r="I1" s="12"/>
    </row>
    <row r="2" customFormat="false" ht="15" hidden="false" customHeight="false" outlineLevel="0" collapsed="false">
      <c r="A2" s="13"/>
      <c r="B2" s="13" t="s">
        <v>91</v>
      </c>
      <c r="C2" s="13" t="s">
        <v>92</v>
      </c>
      <c r="D2" s="13" t="s">
        <v>91</v>
      </c>
      <c r="E2" s="13" t="s">
        <v>92</v>
      </c>
      <c r="F2" s="13" t="s">
        <v>91</v>
      </c>
      <c r="G2" s="13" t="s">
        <v>92</v>
      </c>
      <c r="H2" s="13" t="s">
        <v>91</v>
      </c>
      <c r="I2" s="13" t="s">
        <v>92</v>
      </c>
    </row>
    <row r="3" customFormat="false" ht="30" hidden="false" customHeight="false" outlineLevel="0" collapsed="false">
      <c r="A3" s="13" t="s">
        <v>93</v>
      </c>
      <c r="B3" s="13" t="n">
        <v>12</v>
      </c>
      <c r="C3" s="13" t="n">
        <v>500</v>
      </c>
      <c r="D3" s="13" t="n">
        <v>14</v>
      </c>
      <c r="E3" s="13" t="n">
        <v>583</v>
      </c>
      <c r="F3" s="13" t="n">
        <v>12</v>
      </c>
      <c r="G3" s="13" t="n">
        <v>500</v>
      </c>
      <c r="H3" s="13" t="n">
        <v>12</v>
      </c>
      <c r="I3" s="13" t="n">
        <v>500</v>
      </c>
    </row>
    <row r="4" customFormat="false" ht="45" hidden="false" customHeight="false" outlineLevel="0" collapsed="false">
      <c r="A4" s="13" t="s">
        <v>94</v>
      </c>
      <c r="B4" s="13" t="n">
        <v>6</v>
      </c>
      <c r="C4" s="13" t="n">
        <v>155</v>
      </c>
      <c r="D4" s="13" t="n">
        <v>16</v>
      </c>
      <c r="E4" s="13" t="n">
        <v>413</v>
      </c>
      <c r="F4" s="13" t="n">
        <v>6</v>
      </c>
      <c r="G4" s="13" t="n">
        <v>155</v>
      </c>
      <c r="H4" s="13" t="n">
        <v>6</v>
      </c>
      <c r="I4" s="13" t="n">
        <v>155</v>
      </c>
    </row>
    <row r="5" customFormat="false" ht="15" hidden="false" customHeight="false" outlineLevel="0" collapsed="false">
      <c r="A5" s="13" t="s">
        <v>95</v>
      </c>
      <c r="B5" s="13" t="n">
        <v>6</v>
      </c>
      <c r="C5" s="13" t="n">
        <v>0</v>
      </c>
      <c r="D5" s="13" t="n">
        <v>6</v>
      </c>
      <c r="E5" s="13" t="n">
        <v>0</v>
      </c>
      <c r="F5" s="13" t="n">
        <v>6</v>
      </c>
      <c r="G5" s="13" t="n">
        <v>0</v>
      </c>
      <c r="H5" s="13" t="n">
        <v>6</v>
      </c>
      <c r="I5" s="13" t="n">
        <v>0</v>
      </c>
    </row>
    <row r="6" customFormat="false" ht="15" hidden="false" customHeight="false" outlineLevel="0" collapsed="false">
      <c r="A6" s="13" t="s">
        <v>96</v>
      </c>
      <c r="B6" s="13" t="n">
        <v>0</v>
      </c>
      <c r="C6" s="13" t="n">
        <v>113</v>
      </c>
      <c r="D6" s="13" t="n">
        <v>0</v>
      </c>
      <c r="E6" s="13" t="n">
        <v>156</v>
      </c>
      <c r="F6" s="13" t="n">
        <v>0</v>
      </c>
      <c r="G6" s="13" t="n">
        <v>113</v>
      </c>
      <c r="H6" s="13" t="n">
        <v>0</v>
      </c>
      <c r="I6" s="13" t="n">
        <v>113</v>
      </c>
    </row>
    <row r="7" customFormat="false" ht="15" hidden="false" customHeight="false" outlineLevel="0" collapsed="false">
      <c r="A7" s="13" t="s">
        <v>97</v>
      </c>
      <c r="B7" s="13" t="n">
        <v>0</v>
      </c>
      <c r="C7" s="13" t="n">
        <v>32</v>
      </c>
      <c r="D7" s="13" t="n">
        <v>0</v>
      </c>
      <c r="E7" s="13" t="n">
        <v>48</v>
      </c>
      <c r="F7" s="13" t="n">
        <v>0</v>
      </c>
      <c r="G7" s="13" t="n">
        <v>32</v>
      </c>
      <c r="H7" s="13" t="n">
        <v>0</v>
      </c>
      <c r="I7" s="13" t="n">
        <v>32</v>
      </c>
    </row>
    <row r="8" customFormat="false" ht="15" hidden="false" customHeight="false" outlineLevel="0" collapsed="false">
      <c r="A8" s="13" t="s">
        <v>98</v>
      </c>
      <c r="B8" s="13" t="n">
        <f aca="false">SUM(B3:B7)</f>
        <v>24</v>
      </c>
      <c r="C8" s="13" t="n">
        <f aca="false">SUM(C3:C7)</f>
        <v>800</v>
      </c>
      <c r="D8" s="13" t="n">
        <f aca="false">SUM(D3:D7)</f>
        <v>36</v>
      </c>
      <c r="E8" s="13" t="n">
        <f aca="false">SUM(E3:E7)</f>
        <v>1200</v>
      </c>
      <c r="F8" s="13" t="n">
        <f aca="false">SUM(F3:F7)</f>
        <v>24</v>
      </c>
      <c r="G8" s="13" t="n">
        <f aca="false">SUM(G3:G7)</f>
        <v>800</v>
      </c>
      <c r="H8" s="13" t="n">
        <f aca="false">SUM(H3:H7)</f>
        <v>24</v>
      </c>
      <c r="I8" s="13" t="n">
        <f aca="false">SUM(I3:I7)</f>
        <v>800</v>
      </c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0.41"/>
    <col collapsed="false" customWidth="false" hidden="false" outlineLevel="0" max="2" min="2" style="17" width="9.14"/>
    <col collapsed="false" customWidth="true" hidden="false" outlineLevel="0" max="3" min="3" style="17" width="11.56"/>
    <col collapsed="false" customWidth="false" hidden="false" outlineLevel="0" max="257" min="4" style="17" width="9.14"/>
  </cols>
  <sheetData>
    <row r="1" customFormat="false" ht="15" hidden="false" customHeight="false" outlineLevel="0" collapsed="false">
      <c r="A1" s="13"/>
      <c r="B1" s="13" t="s">
        <v>4</v>
      </c>
      <c r="C1" s="13" t="s">
        <v>4</v>
      </c>
      <c r="D1" s="13" t="s">
        <v>4</v>
      </c>
      <c r="E1" s="13" t="s">
        <v>5</v>
      </c>
      <c r="F1" s="13" t="s">
        <v>5</v>
      </c>
      <c r="G1" s="13" t="s">
        <v>5</v>
      </c>
      <c r="H1" s="13" t="s">
        <v>99</v>
      </c>
      <c r="I1" s="13" t="s">
        <v>99</v>
      </c>
    </row>
    <row r="2" customFormat="false" ht="15" hidden="false" customHeight="false" outlineLevel="0" collapsed="false">
      <c r="A2" s="13"/>
      <c r="B2" s="13" t="s">
        <v>8</v>
      </c>
      <c r="C2" s="13" t="s">
        <v>9</v>
      </c>
      <c r="D2" s="13" t="s">
        <v>10</v>
      </c>
      <c r="E2" s="13" t="s">
        <v>8</v>
      </c>
      <c r="F2" s="13" t="s">
        <v>9</v>
      </c>
      <c r="G2" s="13" t="s">
        <v>10</v>
      </c>
      <c r="H2" s="13" t="s">
        <v>8</v>
      </c>
      <c r="I2" s="13" t="s">
        <v>9</v>
      </c>
    </row>
    <row r="3" customFormat="false" ht="120" hidden="false" customHeight="true" outlineLevel="0" collapsed="false">
      <c r="A3" s="12" t="s">
        <v>100</v>
      </c>
      <c r="B3" s="18" t="s">
        <v>101</v>
      </c>
      <c r="C3" s="18" t="s">
        <v>102</v>
      </c>
      <c r="D3" s="12" t="s">
        <v>103</v>
      </c>
      <c r="E3" s="13" t="s">
        <v>104</v>
      </c>
      <c r="F3" s="13" t="s">
        <v>105</v>
      </c>
      <c r="G3" s="12" t="s">
        <v>106</v>
      </c>
      <c r="H3" s="13" t="s">
        <v>107</v>
      </c>
      <c r="I3" s="13" t="s">
        <v>108</v>
      </c>
    </row>
    <row r="4" customFormat="false" ht="150" hidden="false" customHeight="false" outlineLevel="0" collapsed="false">
      <c r="A4" s="12"/>
      <c r="B4" s="13" t="s">
        <v>109</v>
      </c>
      <c r="C4" s="13" t="s">
        <v>110</v>
      </c>
      <c r="D4" s="12"/>
      <c r="E4" s="13" t="s">
        <v>111</v>
      </c>
      <c r="F4" s="13" t="s">
        <v>112</v>
      </c>
      <c r="G4" s="12"/>
      <c r="H4" s="13" t="s">
        <v>108</v>
      </c>
      <c r="I4" s="13" t="s">
        <v>113</v>
      </c>
    </row>
  </sheetData>
  <mergeCells count="3">
    <mergeCell ref="A3:A4"/>
    <mergeCell ref="D3:D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22.56"/>
    <col collapsed="false" customWidth="true" hidden="false" outlineLevel="0" max="6" min="6" style="0" width="13.7"/>
    <col collapsed="false" customWidth="true" hidden="false" outlineLevel="0" max="7" min="7" style="0" width="19.7"/>
  </cols>
  <sheetData>
    <row r="1" customFormat="false" ht="15.75" hidden="false" customHeight="false" outlineLevel="0" collapsed="false">
      <c r="A1" s="19"/>
      <c r="D1" s="20"/>
    </row>
    <row r="2" customFormat="false" ht="30.75" hidden="false" customHeight="false" outlineLevel="0" collapsed="false">
      <c r="A2" s="21" t="s">
        <v>114</v>
      </c>
      <c r="B2" s="21" t="s">
        <v>115</v>
      </c>
      <c r="C2" s="21" t="s">
        <v>116</v>
      </c>
      <c r="D2" s="21" t="s">
        <v>117</v>
      </c>
      <c r="E2" s="21" t="s">
        <v>118</v>
      </c>
      <c r="F2" s="21" t="s">
        <v>119</v>
      </c>
      <c r="G2" s="21" t="s">
        <v>120</v>
      </c>
      <c r="H2" s="21" t="s">
        <v>121</v>
      </c>
    </row>
    <row r="3" customFormat="false" ht="15" hidden="false" customHeight="false" outlineLevel="0" collapsed="false">
      <c r="A3" s="22" t="n">
        <v>1</v>
      </c>
      <c r="B3" s="22" t="s">
        <v>122</v>
      </c>
      <c r="C3" s="22" t="s">
        <v>123</v>
      </c>
      <c r="D3" s="22" t="s">
        <v>124</v>
      </c>
      <c r="E3" s="22" t="s">
        <v>125</v>
      </c>
      <c r="F3" s="22" t="s">
        <v>126</v>
      </c>
      <c r="G3" s="22" t="s">
        <v>72</v>
      </c>
      <c r="H3" s="22" t="s">
        <v>99</v>
      </c>
    </row>
    <row r="4" customFormat="false" ht="15" hidden="false" customHeight="false" outlineLevel="0" collapsed="false">
      <c r="A4" s="22" t="n">
        <v>2</v>
      </c>
      <c r="B4" s="22" t="s">
        <v>127</v>
      </c>
      <c r="C4" s="22" t="s">
        <v>128</v>
      </c>
      <c r="D4" s="22" t="s">
        <v>124</v>
      </c>
      <c r="E4" s="22" t="s">
        <v>129</v>
      </c>
      <c r="F4" s="22" t="s">
        <v>130</v>
      </c>
      <c r="G4" s="22" t="s">
        <v>15</v>
      </c>
      <c r="H4" s="22" t="s">
        <v>99</v>
      </c>
    </row>
    <row r="5" customFormat="false" ht="15" hidden="false" customHeight="false" outlineLevel="0" collapsed="false">
      <c r="A5" s="22" t="n">
        <v>3</v>
      </c>
      <c r="B5" s="22" t="s">
        <v>131</v>
      </c>
      <c r="C5" s="22" t="s">
        <v>132</v>
      </c>
      <c r="D5" s="22" t="s">
        <v>124</v>
      </c>
      <c r="E5" s="22" t="s">
        <v>133</v>
      </c>
      <c r="F5" s="22" t="s">
        <v>134</v>
      </c>
      <c r="G5" s="22" t="s">
        <v>80</v>
      </c>
      <c r="H5" s="22" t="s">
        <v>99</v>
      </c>
    </row>
    <row r="6" customFormat="false" ht="15" hidden="false" customHeight="false" outlineLevel="0" collapsed="false">
      <c r="A6" s="22" t="n">
        <v>4</v>
      </c>
      <c r="B6" s="22" t="s">
        <v>135</v>
      </c>
      <c r="C6" s="22" t="s">
        <v>136</v>
      </c>
      <c r="D6" s="22" t="s">
        <v>124</v>
      </c>
      <c r="E6" s="22" t="s">
        <v>137</v>
      </c>
      <c r="F6" s="22" t="s">
        <v>138</v>
      </c>
      <c r="G6" s="22" t="s">
        <v>60</v>
      </c>
      <c r="H6" s="22" t="s">
        <v>99</v>
      </c>
    </row>
    <row r="7" customFormat="false" ht="15" hidden="false" customHeight="false" outlineLevel="0" collapsed="false">
      <c r="A7" s="22" t="n">
        <v>5</v>
      </c>
      <c r="B7" s="22" t="s">
        <v>139</v>
      </c>
      <c r="C7" s="22" t="s">
        <v>140</v>
      </c>
      <c r="D7" s="22" t="s">
        <v>124</v>
      </c>
      <c r="E7" s="22" t="s">
        <v>129</v>
      </c>
      <c r="F7" s="22" t="s">
        <v>141</v>
      </c>
      <c r="G7" s="22" t="s">
        <v>24</v>
      </c>
      <c r="H7" s="22" t="s">
        <v>99</v>
      </c>
    </row>
    <row r="8" customFormat="false" ht="15" hidden="false" customHeight="false" outlineLevel="0" collapsed="false">
      <c r="A8" s="22" t="n">
        <v>6</v>
      </c>
      <c r="B8" s="22" t="s">
        <v>142</v>
      </c>
      <c r="C8" s="22" t="s">
        <v>143</v>
      </c>
      <c r="D8" s="22" t="s">
        <v>124</v>
      </c>
      <c r="E8" s="22" t="s">
        <v>133</v>
      </c>
      <c r="F8" s="22" t="s">
        <v>144</v>
      </c>
      <c r="G8" s="22" t="s">
        <v>75</v>
      </c>
      <c r="H8" s="22" t="s">
        <v>99</v>
      </c>
    </row>
    <row r="9" customFormat="false" ht="15" hidden="false" customHeight="false" outlineLevel="0" collapsed="false">
      <c r="A9" s="22" t="n">
        <v>7</v>
      </c>
      <c r="B9" s="22" t="s">
        <v>145</v>
      </c>
      <c r="C9" s="22" t="s">
        <v>146</v>
      </c>
      <c r="D9" s="22" t="s">
        <v>124</v>
      </c>
      <c r="E9" s="22" t="s">
        <v>137</v>
      </c>
      <c r="F9" s="22" t="s">
        <v>147</v>
      </c>
      <c r="G9" s="22" t="s">
        <v>54</v>
      </c>
      <c r="H9" s="22" t="s">
        <v>99</v>
      </c>
    </row>
    <row r="10" customFormat="false" ht="15" hidden="false" customHeight="false" outlineLevel="0" collapsed="false">
      <c r="A10" s="22" t="n">
        <v>8</v>
      </c>
      <c r="B10" s="22" t="s">
        <v>148</v>
      </c>
      <c r="C10" s="22" t="s">
        <v>149</v>
      </c>
      <c r="D10" s="22" t="s">
        <v>124</v>
      </c>
      <c r="E10" s="22" t="s">
        <v>125</v>
      </c>
      <c r="F10" s="22" t="s">
        <v>150</v>
      </c>
      <c r="G10" s="22" t="s">
        <v>63</v>
      </c>
      <c r="H10" s="22" t="s">
        <v>99</v>
      </c>
    </row>
    <row r="11" customFormat="false" ht="15" hidden="false" customHeight="false" outlineLevel="0" collapsed="false">
      <c r="A11" s="22" t="n">
        <v>9</v>
      </c>
      <c r="B11" s="22" t="s">
        <v>151</v>
      </c>
      <c r="C11" s="22" t="s">
        <v>152</v>
      </c>
      <c r="D11" s="22" t="s">
        <v>124</v>
      </c>
      <c r="E11" s="22" t="s">
        <v>125</v>
      </c>
      <c r="F11" s="22" t="s">
        <v>153</v>
      </c>
      <c r="G11" s="22" t="s">
        <v>72</v>
      </c>
      <c r="H11" s="22" t="s">
        <v>99</v>
      </c>
    </row>
    <row r="12" customFormat="false" ht="15" hidden="false" customHeight="false" outlineLevel="0" collapsed="false">
      <c r="A12" s="22" t="n">
        <v>10</v>
      </c>
      <c r="B12" s="22" t="s">
        <v>154</v>
      </c>
      <c r="C12" s="22" t="s">
        <v>155</v>
      </c>
      <c r="D12" s="22" t="s">
        <v>124</v>
      </c>
      <c r="E12" s="22" t="s">
        <v>129</v>
      </c>
      <c r="F12" s="22" t="s">
        <v>156</v>
      </c>
      <c r="G12" s="22" t="s">
        <v>15</v>
      </c>
      <c r="H12" s="22" t="s">
        <v>99</v>
      </c>
    </row>
    <row r="13" customFormat="false" ht="15" hidden="false" customHeight="false" outlineLevel="0" collapsed="false">
      <c r="A13" s="22" t="n">
        <v>11</v>
      </c>
      <c r="B13" s="22" t="s">
        <v>157</v>
      </c>
      <c r="C13" s="22" t="s">
        <v>158</v>
      </c>
      <c r="D13" s="22" t="s">
        <v>124</v>
      </c>
      <c r="E13" s="22" t="s">
        <v>159</v>
      </c>
      <c r="F13" s="22" t="s">
        <v>160</v>
      </c>
      <c r="G13" s="22" t="s">
        <v>45</v>
      </c>
      <c r="H13" s="22" t="s">
        <v>99</v>
      </c>
    </row>
    <row r="14" customFormat="false" ht="15" hidden="false" customHeight="false" outlineLevel="0" collapsed="false">
      <c r="A14" s="22" t="n">
        <v>12</v>
      </c>
      <c r="B14" s="22" t="s">
        <v>161</v>
      </c>
      <c r="C14" s="22" t="s">
        <v>162</v>
      </c>
      <c r="D14" s="22" t="s">
        <v>124</v>
      </c>
      <c r="E14" s="22" t="s">
        <v>125</v>
      </c>
      <c r="F14" s="22" t="s">
        <v>163</v>
      </c>
      <c r="G14" s="22" t="s">
        <v>66</v>
      </c>
      <c r="H14" s="22" t="s">
        <v>99</v>
      </c>
    </row>
    <row r="15" customFormat="false" ht="15" hidden="false" customHeight="false" outlineLevel="0" collapsed="false">
      <c r="A15" s="22" t="n">
        <v>13</v>
      </c>
      <c r="B15" s="22" t="s">
        <v>164</v>
      </c>
      <c r="C15" s="22" t="s">
        <v>165</v>
      </c>
      <c r="D15" s="22" t="s">
        <v>124</v>
      </c>
      <c r="E15" s="22" t="s">
        <v>129</v>
      </c>
      <c r="F15" s="22" t="s">
        <v>166</v>
      </c>
      <c r="G15" s="22" t="s">
        <v>39</v>
      </c>
      <c r="H15" s="22" t="s">
        <v>99</v>
      </c>
    </row>
    <row r="16" customFormat="false" ht="15" hidden="false" customHeight="false" outlineLevel="0" collapsed="false">
      <c r="A16" s="22" t="n">
        <v>14</v>
      </c>
      <c r="B16" s="22" t="s">
        <v>167</v>
      </c>
      <c r="C16" s="22" t="s">
        <v>168</v>
      </c>
      <c r="D16" s="22" t="s">
        <v>124</v>
      </c>
      <c r="E16" s="22" t="s">
        <v>137</v>
      </c>
      <c r="F16" s="22" t="s">
        <v>169</v>
      </c>
      <c r="G16" s="22" t="s">
        <v>57</v>
      </c>
      <c r="H16" s="22" t="s">
        <v>99</v>
      </c>
    </row>
    <row r="17" customFormat="false" ht="15" hidden="false" customHeight="false" outlineLevel="0" collapsed="false">
      <c r="A17" s="22" t="n">
        <v>15</v>
      </c>
      <c r="B17" s="22" t="s">
        <v>170</v>
      </c>
      <c r="C17" s="22" t="s">
        <v>171</v>
      </c>
      <c r="D17" s="22" t="s">
        <v>124</v>
      </c>
      <c r="E17" s="22" t="s">
        <v>129</v>
      </c>
      <c r="F17" s="22" t="s">
        <v>172</v>
      </c>
      <c r="G17" s="22" t="s">
        <v>15</v>
      </c>
      <c r="H17" s="22" t="s">
        <v>99</v>
      </c>
    </row>
    <row r="18" customFormat="false" ht="15" hidden="false" customHeight="false" outlineLevel="0" collapsed="false">
      <c r="A18" s="22" t="n">
        <v>16</v>
      </c>
      <c r="B18" s="22" t="s">
        <v>173</v>
      </c>
      <c r="C18" s="22" t="s">
        <v>174</v>
      </c>
      <c r="D18" s="22" t="s">
        <v>124</v>
      </c>
      <c r="E18" s="22" t="s">
        <v>159</v>
      </c>
      <c r="F18" s="22" t="s">
        <v>175</v>
      </c>
      <c r="G18" s="22" t="s">
        <v>48</v>
      </c>
      <c r="H18" s="22" t="s">
        <v>99</v>
      </c>
    </row>
    <row r="19" customFormat="false" ht="15" hidden="false" customHeight="false" outlineLevel="0" collapsed="false">
      <c r="A19" s="22" t="n">
        <v>17</v>
      </c>
      <c r="B19" s="22" t="s">
        <v>176</v>
      </c>
      <c r="C19" s="22" t="s">
        <v>177</v>
      </c>
      <c r="D19" s="22" t="s">
        <v>124</v>
      </c>
      <c r="E19" s="22" t="s">
        <v>137</v>
      </c>
      <c r="F19" s="22" t="s">
        <v>178</v>
      </c>
      <c r="G19" s="22" t="s">
        <v>51</v>
      </c>
      <c r="H19" s="22" t="s">
        <v>99</v>
      </c>
    </row>
    <row r="20" customFormat="false" ht="15" hidden="false" customHeight="false" outlineLevel="0" collapsed="false">
      <c r="A20" s="22" t="n">
        <v>18</v>
      </c>
      <c r="B20" s="22" t="s">
        <v>179</v>
      </c>
      <c r="C20" s="22" t="s">
        <v>180</v>
      </c>
      <c r="D20" s="22" t="s">
        <v>124</v>
      </c>
      <c r="E20" s="22" t="s">
        <v>159</v>
      </c>
      <c r="F20" s="22" t="s">
        <v>181</v>
      </c>
      <c r="G20" s="22" t="s">
        <v>48</v>
      </c>
      <c r="H20" s="22" t="s">
        <v>99</v>
      </c>
    </row>
    <row r="21" customFormat="false" ht="15" hidden="false" customHeight="false" outlineLevel="0" collapsed="false">
      <c r="A21" s="22" t="n">
        <v>19</v>
      </c>
      <c r="B21" s="22" t="s">
        <v>182</v>
      </c>
      <c r="C21" s="22" t="s">
        <v>183</v>
      </c>
      <c r="D21" s="22" t="s">
        <v>124</v>
      </c>
      <c r="E21" s="22" t="s">
        <v>129</v>
      </c>
      <c r="F21" s="22" t="s">
        <v>184</v>
      </c>
      <c r="G21" s="22" t="s">
        <v>36</v>
      </c>
      <c r="H21" s="22" t="s">
        <v>99</v>
      </c>
    </row>
    <row r="22" customFormat="false" ht="15" hidden="false" customHeight="false" outlineLevel="0" collapsed="false">
      <c r="A22" s="22" t="n">
        <v>20</v>
      </c>
      <c r="B22" s="22" t="s">
        <v>185</v>
      </c>
      <c r="C22" s="22" t="s">
        <v>186</v>
      </c>
      <c r="D22" s="22" t="s">
        <v>124</v>
      </c>
      <c r="E22" s="22" t="s">
        <v>125</v>
      </c>
      <c r="F22" s="22" t="s">
        <v>187</v>
      </c>
      <c r="G22" s="22" t="s">
        <v>63</v>
      </c>
      <c r="H22" s="22" t="s">
        <v>99</v>
      </c>
    </row>
    <row r="23" customFormat="false" ht="15" hidden="false" customHeight="false" outlineLevel="0" collapsed="false">
      <c r="A23" s="22" t="n">
        <v>21</v>
      </c>
      <c r="B23" s="22" t="s">
        <v>188</v>
      </c>
      <c r="C23" s="22" t="s">
        <v>189</v>
      </c>
      <c r="D23" s="22" t="s">
        <v>124</v>
      </c>
      <c r="E23" s="22" t="s">
        <v>129</v>
      </c>
      <c r="F23" s="22" t="s">
        <v>190</v>
      </c>
      <c r="G23" s="22" t="s">
        <v>27</v>
      </c>
      <c r="H23" s="22" t="s">
        <v>99</v>
      </c>
    </row>
    <row r="24" customFormat="false" ht="15" hidden="false" customHeight="false" outlineLevel="0" collapsed="false">
      <c r="A24" s="22" t="n">
        <v>22</v>
      </c>
      <c r="B24" s="22" t="s">
        <v>191</v>
      </c>
      <c r="C24" s="22" t="s">
        <v>192</v>
      </c>
      <c r="D24" s="22" t="s">
        <v>124</v>
      </c>
      <c r="E24" s="22" t="s">
        <v>129</v>
      </c>
      <c r="F24" s="22" t="s">
        <v>193</v>
      </c>
      <c r="G24" s="22" t="s">
        <v>33</v>
      </c>
      <c r="H24" s="22" t="s">
        <v>99</v>
      </c>
    </row>
    <row r="25" customFormat="false" ht="15" hidden="false" customHeight="false" outlineLevel="0" collapsed="false">
      <c r="A25" s="22" t="n">
        <v>23</v>
      </c>
      <c r="B25" s="22" t="s">
        <v>194</v>
      </c>
      <c r="C25" s="22" t="s">
        <v>195</v>
      </c>
      <c r="D25" s="22" t="s">
        <v>124</v>
      </c>
      <c r="E25" s="22" t="s">
        <v>129</v>
      </c>
      <c r="F25" s="22" t="s">
        <v>196</v>
      </c>
      <c r="G25" s="22" t="s">
        <v>15</v>
      </c>
      <c r="H25" s="22" t="s">
        <v>99</v>
      </c>
    </row>
    <row r="26" customFormat="false" ht="15" hidden="false" customHeight="false" outlineLevel="0" collapsed="false">
      <c r="A26" s="22" t="n">
        <v>24</v>
      </c>
      <c r="B26" s="22" t="s">
        <v>197</v>
      </c>
      <c r="C26" s="22" t="s">
        <v>198</v>
      </c>
      <c r="D26" s="22" t="s">
        <v>124</v>
      </c>
      <c r="E26" s="22" t="s">
        <v>129</v>
      </c>
      <c r="F26" s="22" t="s">
        <v>199</v>
      </c>
      <c r="G26" s="22" t="s">
        <v>15</v>
      </c>
      <c r="H26" s="22" t="s">
        <v>99</v>
      </c>
    </row>
    <row r="27" customFormat="false" ht="15" hidden="false" customHeight="false" outlineLevel="0" collapsed="false">
      <c r="A27" s="22" t="n">
        <v>25</v>
      </c>
      <c r="B27" s="22" t="s">
        <v>200</v>
      </c>
      <c r="C27" s="22" t="s">
        <v>201</v>
      </c>
      <c r="D27" s="22" t="s">
        <v>124</v>
      </c>
      <c r="E27" s="22" t="s">
        <v>129</v>
      </c>
      <c r="F27" s="22" t="s">
        <v>202</v>
      </c>
      <c r="G27" s="22" t="s">
        <v>15</v>
      </c>
      <c r="H27" s="22" t="s">
        <v>99</v>
      </c>
    </row>
    <row r="28" customFormat="false" ht="15" hidden="false" customHeight="false" outlineLevel="0" collapsed="false">
      <c r="A28" s="22" t="n">
        <v>26</v>
      </c>
      <c r="B28" s="22" t="s">
        <v>203</v>
      </c>
      <c r="C28" s="22" t="s">
        <v>204</v>
      </c>
      <c r="D28" s="22" t="s">
        <v>124</v>
      </c>
      <c r="E28" s="22" t="s">
        <v>129</v>
      </c>
      <c r="F28" s="22" t="s">
        <v>205</v>
      </c>
      <c r="G28" s="22" t="s">
        <v>18</v>
      </c>
      <c r="H28" s="22" t="s">
        <v>99</v>
      </c>
    </row>
    <row r="29" customFormat="false" ht="15" hidden="false" customHeight="false" outlineLevel="0" collapsed="false">
      <c r="A29" s="22" t="n">
        <v>27</v>
      </c>
      <c r="B29" s="22" t="s">
        <v>206</v>
      </c>
      <c r="C29" s="22" t="s">
        <v>207</v>
      </c>
      <c r="D29" s="22" t="s">
        <v>124</v>
      </c>
      <c r="E29" s="22" t="s">
        <v>129</v>
      </c>
      <c r="F29" s="22" t="s">
        <v>208</v>
      </c>
      <c r="G29" s="22" t="s">
        <v>15</v>
      </c>
      <c r="H29" s="22" t="s">
        <v>99</v>
      </c>
    </row>
    <row r="30" customFormat="false" ht="15" hidden="false" customHeight="false" outlineLevel="0" collapsed="false">
      <c r="A30" s="22" t="n">
        <v>28</v>
      </c>
      <c r="B30" s="22" t="s">
        <v>209</v>
      </c>
      <c r="C30" s="22" t="s">
        <v>210</v>
      </c>
      <c r="D30" s="22" t="s">
        <v>124</v>
      </c>
      <c r="E30" s="22" t="s">
        <v>133</v>
      </c>
      <c r="F30" s="22" t="s">
        <v>211</v>
      </c>
      <c r="G30" s="22" t="s">
        <v>75</v>
      </c>
      <c r="H30" s="22" t="s">
        <v>99</v>
      </c>
    </row>
    <row r="31" customFormat="false" ht="15" hidden="false" customHeight="false" outlineLevel="0" collapsed="false">
      <c r="A31" s="22" t="n">
        <v>29</v>
      </c>
      <c r="B31" s="22" t="s">
        <v>212</v>
      </c>
      <c r="C31" s="22" t="s">
        <v>213</v>
      </c>
      <c r="D31" s="22" t="s">
        <v>124</v>
      </c>
      <c r="E31" s="22" t="s">
        <v>133</v>
      </c>
      <c r="F31" s="22" t="s">
        <v>214</v>
      </c>
      <c r="G31" s="22" t="s">
        <v>75</v>
      </c>
      <c r="H31" s="22" t="s">
        <v>99</v>
      </c>
    </row>
    <row r="32" customFormat="false" ht="15" hidden="false" customHeight="false" outlineLevel="0" collapsed="false">
      <c r="A32" s="22" t="n">
        <v>30</v>
      </c>
      <c r="B32" s="22" t="s">
        <v>215</v>
      </c>
      <c r="C32" s="22" t="s">
        <v>216</v>
      </c>
      <c r="D32" s="22" t="s">
        <v>124</v>
      </c>
      <c r="E32" s="22" t="s">
        <v>137</v>
      </c>
      <c r="F32" s="22" t="s">
        <v>217</v>
      </c>
      <c r="G32" s="22" t="s">
        <v>54</v>
      </c>
      <c r="H32" s="22" t="s">
        <v>99</v>
      </c>
    </row>
    <row r="33" customFormat="false" ht="15" hidden="false" customHeight="false" outlineLevel="0" collapsed="false">
      <c r="A33" s="22" t="n">
        <v>31</v>
      </c>
      <c r="B33" s="22" t="s">
        <v>218</v>
      </c>
      <c r="C33" s="22" t="s">
        <v>219</v>
      </c>
      <c r="D33" s="22" t="s">
        <v>124</v>
      </c>
      <c r="E33" s="22" t="s">
        <v>129</v>
      </c>
      <c r="F33" s="22" t="s">
        <v>220</v>
      </c>
      <c r="G33" s="22" t="s">
        <v>27</v>
      </c>
      <c r="H33" s="22" t="s">
        <v>99</v>
      </c>
    </row>
    <row r="34" customFormat="false" ht="15" hidden="false" customHeight="false" outlineLevel="0" collapsed="false">
      <c r="A34" s="22" t="n">
        <v>32</v>
      </c>
      <c r="B34" s="22" t="s">
        <v>221</v>
      </c>
      <c r="C34" s="22" t="s">
        <v>222</v>
      </c>
      <c r="D34" s="22" t="s">
        <v>124</v>
      </c>
      <c r="E34" s="22" t="s">
        <v>129</v>
      </c>
      <c r="F34" s="22" t="s">
        <v>223</v>
      </c>
      <c r="G34" s="22" t="s">
        <v>21</v>
      </c>
      <c r="H34" s="22" t="s">
        <v>99</v>
      </c>
    </row>
    <row r="35" customFormat="false" ht="15" hidden="false" customHeight="false" outlineLevel="0" collapsed="false">
      <c r="A35" s="22" t="n">
        <v>33</v>
      </c>
      <c r="B35" s="22" t="s">
        <v>224</v>
      </c>
      <c r="C35" s="22" t="s">
        <v>225</v>
      </c>
      <c r="D35" s="22" t="s">
        <v>124</v>
      </c>
      <c r="E35" s="22" t="s">
        <v>129</v>
      </c>
      <c r="F35" s="22" t="s">
        <v>226</v>
      </c>
      <c r="G35" s="22" t="s">
        <v>15</v>
      </c>
      <c r="H35" s="22" t="s">
        <v>99</v>
      </c>
    </row>
    <row r="36" customFormat="false" ht="15" hidden="false" customHeight="false" outlineLevel="0" collapsed="false">
      <c r="A36" s="22" t="n">
        <v>34</v>
      </c>
      <c r="B36" s="22" t="s">
        <v>227</v>
      </c>
      <c r="C36" s="22" t="s">
        <v>228</v>
      </c>
      <c r="D36" s="22" t="s">
        <v>124</v>
      </c>
      <c r="E36" s="22" t="s">
        <v>133</v>
      </c>
      <c r="F36" s="22" t="s">
        <v>229</v>
      </c>
      <c r="G36" s="22" t="s">
        <v>83</v>
      </c>
      <c r="H36" s="22" t="s">
        <v>99</v>
      </c>
    </row>
    <row r="37" customFormat="false" ht="15" hidden="false" customHeight="false" outlineLevel="0" collapsed="false">
      <c r="A37" s="22" t="n">
        <v>35</v>
      </c>
      <c r="B37" s="22" t="s">
        <v>230</v>
      </c>
      <c r="C37" s="22" t="s">
        <v>231</v>
      </c>
      <c r="D37" s="22" t="s">
        <v>124</v>
      </c>
      <c r="E37" s="22" t="s">
        <v>133</v>
      </c>
      <c r="F37" s="22" t="s">
        <v>232</v>
      </c>
      <c r="G37" s="22" t="s">
        <v>83</v>
      </c>
      <c r="H37" s="22" t="s">
        <v>99</v>
      </c>
    </row>
    <row r="38" customFormat="false" ht="15" hidden="false" customHeight="false" outlineLevel="0" collapsed="false">
      <c r="A38" s="22" t="n">
        <v>36</v>
      </c>
      <c r="B38" s="22" t="s">
        <v>233</v>
      </c>
      <c r="C38" s="22" t="s">
        <v>234</v>
      </c>
      <c r="D38" s="22" t="s">
        <v>124</v>
      </c>
      <c r="E38" s="22" t="s">
        <v>133</v>
      </c>
      <c r="F38" s="22" t="s">
        <v>235</v>
      </c>
      <c r="G38" s="22" t="s">
        <v>75</v>
      </c>
      <c r="H38" s="22" t="s">
        <v>99</v>
      </c>
    </row>
    <row r="39" customFormat="false" ht="15" hidden="false" customHeight="false" outlineLevel="0" collapsed="false">
      <c r="A39" s="22" t="n">
        <v>37</v>
      </c>
      <c r="B39" s="22" t="s">
        <v>236</v>
      </c>
      <c r="C39" s="22" t="s">
        <v>237</v>
      </c>
      <c r="D39" s="22" t="s">
        <v>124</v>
      </c>
      <c r="E39" s="22" t="s">
        <v>133</v>
      </c>
      <c r="F39" s="22" t="s">
        <v>238</v>
      </c>
      <c r="G39" s="22" t="s">
        <v>75</v>
      </c>
      <c r="H39" s="22" t="s">
        <v>99</v>
      </c>
    </row>
    <row r="40" customFormat="false" ht="15" hidden="false" customHeight="false" outlineLevel="0" collapsed="false">
      <c r="A40" s="22" t="n">
        <v>38</v>
      </c>
      <c r="B40" s="22" t="s">
        <v>239</v>
      </c>
      <c r="C40" s="22" t="s">
        <v>240</v>
      </c>
      <c r="D40" s="22" t="s">
        <v>124</v>
      </c>
      <c r="E40" s="22" t="s">
        <v>137</v>
      </c>
      <c r="F40" s="22" t="s">
        <v>241</v>
      </c>
      <c r="G40" s="22" t="s">
        <v>60</v>
      </c>
      <c r="H40" s="22" t="s">
        <v>99</v>
      </c>
    </row>
    <row r="41" customFormat="false" ht="15" hidden="false" customHeight="false" outlineLevel="0" collapsed="false">
      <c r="A41" s="22" t="n">
        <v>39</v>
      </c>
      <c r="B41" s="22" t="s">
        <v>242</v>
      </c>
      <c r="C41" s="22" t="s">
        <v>243</v>
      </c>
      <c r="D41" s="22" t="s">
        <v>124</v>
      </c>
      <c r="E41" s="22" t="s">
        <v>129</v>
      </c>
      <c r="F41" s="22" t="s">
        <v>244</v>
      </c>
      <c r="G41" s="22" t="s">
        <v>21</v>
      </c>
      <c r="H41" s="22" t="s">
        <v>99</v>
      </c>
    </row>
    <row r="42" customFormat="false" ht="15" hidden="false" customHeight="false" outlineLevel="0" collapsed="false">
      <c r="A42" s="22" t="n">
        <v>40</v>
      </c>
      <c r="B42" s="22" t="s">
        <v>245</v>
      </c>
      <c r="C42" s="22" t="s">
        <v>246</v>
      </c>
      <c r="D42" s="22" t="s">
        <v>124</v>
      </c>
      <c r="E42" s="22" t="s">
        <v>129</v>
      </c>
      <c r="F42" s="22" t="s">
        <v>247</v>
      </c>
      <c r="G42" s="22" t="s">
        <v>15</v>
      </c>
      <c r="H42" s="22" t="s">
        <v>99</v>
      </c>
    </row>
    <row r="43" customFormat="false" ht="15" hidden="false" customHeight="false" outlineLevel="0" collapsed="false">
      <c r="A43" s="22" t="n">
        <v>41</v>
      </c>
      <c r="B43" s="22" t="s">
        <v>248</v>
      </c>
      <c r="C43" s="22" t="s">
        <v>249</v>
      </c>
      <c r="D43" s="22" t="s">
        <v>124</v>
      </c>
      <c r="E43" s="22" t="s">
        <v>137</v>
      </c>
      <c r="F43" s="22" t="s">
        <v>250</v>
      </c>
      <c r="G43" s="22" t="s">
        <v>51</v>
      </c>
      <c r="H43" s="22" t="s">
        <v>99</v>
      </c>
    </row>
    <row r="44" customFormat="false" ht="15" hidden="false" customHeight="false" outlineLevel="0" collapsed="false">
      <c r="A44" s="22" t="n">
        <v>42</v>
      </c>
      <c r="B44" s="22" t="s">
        <v>251</v>
      </c>
      <c r="C44" s="22" t="s">
        <v>252</v>
      </c>
      <c r="D44" s="22" t="s">
        <v>124</v>
      </c>
      <c r="E44" s="22" t="s">
        <v>159</v>
      </c>
      <c r="F44" s="22" t="s">
        <v>253</v>
      </c>
      <c r="G44" s="22" t="s">
        <v>48</v>
      </c>
      <c r="H44" s="22" t="s">
        <v>99</v>
      </c>
    </row>
    <row r="45" customFormat="false" ht="15" hidden="false" customHeight="false" outlineLevel="0" collapsed="false">
      <c r="A45" s="22" t="n">
        <v>43</v>
      </c>
      <c r="B45" s="22" t="s">
        <v>254</v>
      </c>
      <c r="C45" s="22" t="s">
        <v>255</v>
      </c>
      <c r="D45" s="22" t="s">
        <v>124</v>
      </c>
      <c r="E45" s="22" t="s">
        <v>137</v>
      </c>
      <c r="F45" s="22" t="s">
        <v>256</v>
      </c>
      <c r="G45" s="22" t="s">
        <v>54</v>
      </c>
      <c r="H45" s="22" t="s">
        <v>99</v>
      </c>
    </row>
    <row r="46" customFormat="false" ht="15" hidden="false" customHeight="false" outlineLevel="0" collapsed="false">
      <c r="A46" s="22" t="n">
        <v>44</v>
      </c>
      <c r="B46" s="22" t="s">
        <v>257</v>
      </c>
      <c r="C46" s="22" t="s">
        <v>258</v>
      </c>
      <c r="D46" s="22" t="s">
        <v>124</v>
      </c>
      <c r="E46" s="22" t="s">
        <v>137</v>
      </c>
      <c r="F46" s="22" t="s">
        <v>259</v>
      </c>
      <c r="G46" s="22" t="s">
        <v>51</v>
      </c>
      <c r="H46" s="22" t="s">
        <v>99</v>
      </c>
    </row>
    <row r="47" customFormat="false" ht="15" hidden="false" customHeight="false" outlineLevel="0" collapsed="false">
      <c r="A47" s="22" t="n">
        <v>45</v>
      </c>
      <c r="B47" s="22" t="s">
        <v>260</v>
      </c>
      <c r="C47" s="22" t="s">
        <v>261</v>
      </c>
      <c r="D47" s="22" t="s">
        <v>124</v>
      </c>
      <c r="E47" s="22" t="s">
        <v>129</v>
      </c>
      <c r="F47" s="22" t="s">
        <v>262</v>
      </c>
      <c r="G47" s="22" t="s">
        <v>36</v>
      </c>
      <c r="H47" s="22" t="s">
        <v>99</v>
      </c>
    </row>
    <row r="48" customFormat="false" ht="15" hidden="false" customHeight="false" outlineLevel="0" collapsed="false">
      <c r="A48" s="22" t="n">
        <v>46</v>
      </c>
      <c r="B48" s="22" t="s">
        <v>263</v>
      </c>
      <c r="C48" s="22" t="s">
        <v>264</v>
      </c>
      <c r="D48" s="22" t="s">
        <v>124</v>
      </c>
      <c r="E48" s="22" t="s">
        <v>129</v>
      </c>
      <c r="F48" s="22" t="s">
        <v>265</v>
      </c>
      <c r="G48" s="22" t="s">
        <v>24</v>
      </c>
      <c r="H48" s="22" t="s">
        <v>99</v>
      </c>
    </row>
    <row r="49" customFormat="false" ht="15" hidden="false" customHeight="false" outlineLevel="0" collapsed="false">
      <c r="A49" s="22" t="n">
        <v>47</v>
      </c>
      <c r="B49" s="22" t="s">
        <v>266</v>
      </c>
      <c r="C49" s="22" t="s">
        <v>267</v>
      </c>
      <c r="D49" s="22" t="s">
        <v>124</v>
      </c>
      <c r="E49" s="22" t="s">
        <v>137</v>
      </c>
      <c r="F49" s="22" t="s">
        <v>268</v>
      </c>
      <c r="G49" s="22" t="s">
        <v>60</v>
      </c>
      <c r="H49" s="22" t="s">
        <v>99</v>
      </c>
    </row>
    <row r="50" customFormat="false" ht="15" hidden="false" customHeight="false" outlineLevel="0" collapsed="false">
      <c r="A50" s="22" t="n">
        <v>48</v>
      </c>
      <c r="B50" s="22" t="s">
        <v>269</v>
      </c>
      <c r="C50" s="22" t="s">
        <v>270</v>
      </c>
      <c r="D50" s="22" t="s">
        <v>124</v>
      </c>
      <c r="E50" s="22" t="s">
        <v>159</v>
      </c>
      <c r="F50" s="22" t="s">
        <v>271</v>
      </c>
      <c r="G50" s="22" t="s">
        <v>45</v>
      </c>
      <c r="H50" s="22" t="s">
        <v>99</v>
      </c>
    </row>
    <row r="51" customFormat="false" ht="15" hidden="false" customHeight="false" outlineLevel="0" collapsed="false">
      <c r="A51" s="22" t="n">
        <v>49</v>
      </c>
      <c r="B51" s="22" t="s">
        <v>272</v>
      </c>
      <c r="C51" s="22" t="s">
        <v>273</v>
      </c>
      <c r="D51" s="22" t="s">
        <v>124</v>
      </c>
      <c r="E51" s="22" t="s">
        <v>125</v>
      </c>
      <c r="F51" s="22" t="s">
        <v>274</v>
      </c>
      <c r="G51" s="22" t="s">
        <v>63</v>
      </c>
      <c r="H51" s="22" t="s">
        <v>99</v>
      </c>
    </row>
    <row r="52" customFormat="false" ht="15" hidden="false" customHeight="false" outlineLevel="0" collapsed="false">
      <c r="A52" s="22" t="n">
        <v>50</v>
      </c>
      <c r="B52" s="22" t="s">
        <v>275</v>
      </c>
      <c r="C52" s="22" t="s">
        <v>276</v>
      </c>
      <c r="D52" s="22" t="s">
        <v>124</v>
      </c>
      <c r="E52" s="22" t="s">
        <v>137</v>
      </c>
      <c r="F52" s="22" t="s">
        <v>277</v>
      </c>
      <c r="G52" s="22" t="s">
        <v>42</v>
      </c>
      <c r="H52" s="22" t="s">
        <v>99</v>
      </c>
    </row>
    <row r="53" customFormat="false" ht="15" hidden="false" customHeight="false" outlineLevel="0" collapsed="false">
      <c r="A53" s="22" t="n">
        <v>51</v>
      </c>
      <c r="B53" s="22" t="s">
        <v>278</v>
      </c>
      <c r="C53" s="22" t="s">
        <v>279</v>
      </c>
      <c r="D53" s="22" t="s">
        <v>124</v>
      </c>
      <c r="E53" s="22" t="s">
        <v>133</v>
      </c>
      <c r="F53" s="22" t="s">
        <v>280</v>
      </c>
      <c r="G53" s="22" t="s">
        <v>75</v>
      </c>
      <c r="H53" s="22" t="s">
        <v>99</v>
      </c>
    </row>
    <row r="54" customFormat="false" ht="15" hidden="false" customHeight="false" outlineLevel="0" collapsed="false">
      <c r="A54" s="22" t="n">
        <v>52</v>
      </c>
      <c r="B54" s="22" t="s">
        <v>281</v>
      </c>
      <c r="C54" s="22" t="s">
        <v>282</v>
      </c>
      <c r="D54" s="22" t="s">
        <v>124</v>
      </c>
      <c r="E54" s="22" t="s">
        <v>129</v>
      </c>
      <c r="F54" s="22" t="s">
        <v>28</v>
      </c>
      <c r="G54" s="22" t="s">
        <v>27</v>
      </c>
      <c r="H54" s="22" t="s">
        <v>99</v>
      </c>
    </row>
    <row r="55" customFormat="false" ht="15" hidden="false" customHeight="false" outlineLevel="0" collapsed="false">
      <c r="A55" s="22" t="n">
        <v>53</v>
      </c>
      <c r="B55" s="22" t="s">
        <v>283</v>
      </c>
      <c r="C55" s="22" t="s">
        <v>284</v>
      </c>
      <c r="D55" s="22" t="s">
        <v>124</v>
      </c>
      <c r="E55" s="22" t="s">
        <v>137</v>
      </c>
      <c r="F55" s="22" t="s">
        <v>285</v>
      </c>
      <c r="G55" s="22" t="s">
        <v>54</v>
      </c>
      <c r="H55" s="22" t="s">
        <v>99</v>
      </c>
    </row>
    <row r="56" customFormat="false" ht="15" hidden="false" customHeight="false" outlineLevel="0" collapsed="false">
      <c r="A56" s="22" t="n">
        <v>54</v>
      </c>
      <c r="B56" s="22" t="s">
        <v>286</v>
      </c>
      <c r="C56" s="22" t="s">
        <v>287</v>
      </c>
      <c r="D56" s="22" t="s">
        <v>124</v>
      </c>
      <c r="E56" s="22" t="s">
        <v>129</v>
      </c>
      <c r="F56" s="22" t="s">
        <v>34</v>
      </c>
      <c r="G56" s="22" t="s">
        <v>33</v>
      </c>
      <c r="H56" s="22" t="s">
        <v>99</v>
      </c>
    </row>
    <row r="57" customFormat="false" ht="15" hidden="false" customHeight="false" outlineLevel="0" collapsed="false">
      <c r="A57" s="22" t="n">
        <v>55</v>
      </c>
      <c r="B57" s="22" t="s">
        <v>288</v>
      </c>
      <c r="C57" s="22" t="s">
        <v>289</v>
      </c>
      <c r="D57" s="22" t="s">
        <v>124</v>
      </c>
      <c r="E57" s="22" t="s">
        <v>159</v>
      </c>
      <c r="F57" s="22" t="s">
        <v>290</v>
      </c>
      <c r="G57" s="22" t="s">
        <v>48</v>
      </c>
      <c r="H57" s="22" t="s">
        <v>99</v>
      </c>
    </row>
    <row r="58" customFormat="false" ht="15" hidden="false" customHeight="false" outlineLevel="0" collapsed="false">
      <c r="A58" s="22" t="n">
        <v>56</v>
      </c>
      <c r="B58" s="22" t="s">
        <v>291</v>
      </c>
      <c r="C58" s="22" t="s">
        <v>292</v>
      </c>
      <c r="D58" s="22" t="s">
        <v>124</v>
      </c>
      <c r="E58" s="22" t="s">
        <v>129</v>
      </c>
      <c r="F58" s="22" t="s">
        <v>293</v>
      </c>
      <c r="G58" s="22" t="s">
        <v>18</v>
      </c>
      <c r="H58" s="22" t="s">
        <v>99</v>
      </c>
    </row>
    <row r="59" customFormat="false" ht="15" hidden="false" customHeight="false" outlineLevel="0" collapsed="false">
      <c r="A59" s="22" t="n">
        <v>57</v>
      </c>
      <c r="B59" s="22" t="s">
        <v>294</v>
      </c>
      <c r="C59" s="22" t="s">
        <v>295</v>
      </c>
      <c r="D59" s="22" t="s">
        <v>124</v>
      </c>
      <c r="E59" s="22" t="s">
        <v>129</v>
      </c>
      <c r="F59" s="22" t="s">
        <v>296</v>
      </c>
      <c r="G59" s="22" t="s">
        <v>15</v>
      </c>
      <c r="H59" s="22" t="s">
        <v>99</v>
      </c>
    </row>
    <row r="60" customFormat="false" ht="15" hidden="false" customHeight="false" outlineLevel="0" collapsed="false">
      <c r="A60" s="22" t="n">
        <v>58</v>
      </c>
      <c r="B60" s="22" t="s">
        <v>297</v>
      </c>
      <c r="C60" s="22" t="s">
        <v>298</v>
      </c>
      <c r="D60" s="22" t="s">
        <v>124</v>
      </c>
      <c r="E60" s="22" t="s">
        <v>129</v>
      </c>
      <c r="F60" s="22" t="s">
        <v>199</v>
      </c>
      <c r="G60" s="22" t="s">
        <v>15</v>
      </c>
      <c r="H60" s="22" t="s">
        <v>99</v>
      </c>
    </row>
    <row r="61" customFormat="false" ht="15" hidden="false" customHeight="false" outlineLevel="0" collapsed="false">
      <c r="A61" s="22" t="n">
        <v>59</v>
      </c>
      <c r="B61" s="22" t="s">
        <v>299</v>
      </c>
      <c r="C61" s="22" t="s">
        <v>300</v>
      </c>
      <c r="D61" s="22" t="s">
        <v>124</v>
      </c>
      <c r="E61" s="22" t="s">
        <v>137</v>
      </c>
      <c r="F61" s="22" t="s">
        <v>301</v>
      </c>
      <c r="G61" s="22" t="s">
        <v>57</v>
      </c>
      <c r="H61" s="22" t="s">
        <v>99</v>
      </c>
    </row>
    <row r="62" customFormat="false" ht="15" hidden="false" customHeight="false" outlineLevel="0" collapsed="false">
      <c r="A62" s="22" t="n">
        <v>60</v>
      </c>
      <c r="B62" s="22" t="s">
        <v>302</v>
      </c>
      <c r="C62" s="22" t="s">
        <v>303</v>
      </c>
      <c r="D62" s="22" t="s">
        <v>124</v>
      </c>
      <c r="E62" s="22" t="s">
        <v>137</v>
      </c>
      <c r="F62" s="22" t="s">
        <v>178</v>
      </c>
      <c r="G62" s="22" t="s">
        <v>51</v>
      </c>
      <c r="H62" s="22" t="s">
        <v>99</v>
      </c>
    </row>
    <row r="63" customFormat="false" ht="15" hidden="false" customHeight="false" outlineLevel="0" collapsed="false">
      <c r="A63" s="22" t="n">
        <v>61</v>
      </c>
      <c r="B63" s="22" t="s">
        <v>304</v>
      </c>
      <c r="C63" s="22" t="s">
        <v>305</v>
      </c>
      <c r="D63" s="22" t="s">
        <v>124</v>
      </c>
      <c r="E63" s="22" t="s">
        <v>137</v>
      </c>
      <c r="F63" s="22" t="s">
        <v>306</v>
      </c>
      <c r="G63" s="22" t="s">
        <v>60</v>
      </c>
      <c r="H63" s="22" t="s">
        <v>99</v>
      </c>
    </row>
    <row r="64" customFormat="false" ht="15" hidden="false" customHeight="false" outlineLevel="0" collapsed="false">
      <c r="A64" s="22" t="n">
        <v>62</v>
      </c>
      <c r="B64" s="22" t="s">
        <v>307</v>
      </c>
      <c r="C64" s="22" t="s">
        <v>308</v>
      </c>
      <c r="D64" s="22" t="s">
        <v>124</v>
      </c>
      <c r="E64" s="22" t="s">
        <v>133</v>
      </c>
      <c r="F64" s="22" t="s">
        <v>309</v>
      </c>
      <c r="G64" s="22" t="s">
        <v>80</v>
      </c>
      <c r="H64" s="22" t="s">
        <v>99</v>
      </c>
    </row>
    <row r="65" customFormat="false" ht="15" hidden="false" customHeight="false" outlineLevel="0" collapsed="false">
      <c r="A65" s="22" t="n">
        <v>63</v>
      </c>
      <c r="B65" s="22" t="s">
        <v>310</v>
      </c>
      <c r="C65" s="22" t="s">
        <v>311</v>
      </c>
      <c r="D65" s="22" t="s">
        <v>124</v>
      </c>
      <c r="E65" s="22" t="s">
        <v>129</v>
      </c>
      <c r="F65" s="22" t="s">
        <v>312</v>
      </c>
      <c r="G65" s="22" t="s">
        <v>18</v>
      </c>
      <c r="H65" s="22" t="s">
        <v>99</v>
      </c>
    </row>
    <row r="66" customFormat="false" ht="15" hidden="false" customHeight="false" outlineLevel="0" collapsed="false">
      <c r="A66" s="22" t="n">
        <v>64</v>
      </c>
      <c r="B66" s="22" t="s">
        <v>313</v>
      </c>
      <c r="C66" s="22" t="s">
        <v>314</v>
      </c>
      <c r="D66" s="22" t="s">
        <v>124</v>
      </c>
      <c r="E66" s="22" t="s">
        <v>133</v>
      </c>
      <c r="F66" s="22" t="s">
        <v>315</v>
      </c>
      <c r="G66" s="22" t="s">
        <v>83</v>
      </c>
      <c r="H66" s="22" t="s">
        <v>99</v>
      </c>
    </row>
    <row r="67" customFormat="false" ht="15" hidden="false" customHeight="false" outlineLevel="0" collapsed="false">
      <c r="A67" s="22" t="n">
        <v>65</v>
      </c>
      <c r="B67" s="22" t="s">
        <v>316</v>
      </c>
      <c r="C67" s="22" t="s">
        <v>317</v>
      </c>
      <c r="D67" s="22" t="s">
        <v>124</v>
      </c>
      <c r="E67" s="22" t="s">
        <v>129</v>
      </c>
      <c r="F67" s="22" t="s">
        <v>318</v>
      </c>
      <c r="G67" s="22" t="s">
        <v>33</v>
      </c>
      <c r="H67" s="22" t="s">
        <v>99</v>
      </c>
    </row>
    <row r="68" customFormat="false" ht="15" hidden="false" customHeight="false" outlineLevel="0" collapsed="false">
      <c r="A68" s="22" t="n">
        <v>66</v>
      </c>
      <c r="B68" s="22" t="s">
        <v>319</v>
      </c>
      <c r="C68" s="22" t="s">
        <v>320</v>
      </c>
      <c r="D68" s="22" t="s">
        <v>124</v>
      </c>
      <c r="E68" s="22" t="s">
        <v>129</v>
      </c>
      <c r="F68" s="22" t="s">
        <v>321</v>
      </c>
      <c r="G68" s="22" t="s">
        <v>15</v>
      </c>
      <c r="H68" s="22" t="s">
        <v>99</v>
      </c>
    </row>
    <row r="69" customFormat="false" ht="15" hidden="false" customHeight="false" outlineLevel="0" collapsed="false">
      <c r="A69" s="22" t="n">
        <v>67</v>
      </c>
      <c r="B69" s="22" t="s">
        <v>322</v>
      </c>
      <c r="C69" s="22" t="s">
        <v>323</v>
      </c>
      <c r="D69" s="22" t="s">
        <v>124</v>
      </c>
      <c r="E69" s="22" t="s">
        <v>129</v>
      </c>
      <c r="F69" s="22" t="s">
        <v>324</v>
      </c>
      <c r="G69" s="22" t="s">
        <v>24</v>
      </c>
      <c r="H69" s="22" t="s">
        <v>99</v>
      </c>
    </row>
    <row r="70" customFormat="false" ht="15" hidden="false" customHeight="false" outlineLevel="0" collapsed="false">
      <c r="A70" s="22" t="n">
        <v>68</v>
      </c>
      <c r="B70" s="22" t="s">
        <v>325</v>
      </c>
      <c r="C70" s="22" t="s">
        <v>326</v>
      </c>
      <c r="D70" s="22" t="s">
        <v>124</v>
      </c>
      <c r="E70" s="22" t="s">
        <v>133</v>
      </c>
      <c r="F70" s="22" t="s">
        <v>327</v>
      </c>
      <c r="G70" s="22" t="s">
        <v>80</v>
      </c>
      <c r="H70" s="22" t="s">
        <v>99</v>
      </c>
    </row>
    <row r="71" customFormat="false" ht="15" hidden="false" customHeight="false" outlineLevel="0" collapsed="false">
      <c r="A71" s="22" t="n">
        <v>69</v>
      </c>
      <c r="B71" s="22" t="s">
        <v>328</v>
      </c>
      <c r="C71" s="22" t="s">
        <v>329</v>
      </c>
      <c r="D71" s="22" t="s">
        <v>124</v>
      </c>
      <c r="E71" s="22" t="s">
        <v>129</v>
      </c>
      <c r="F71" s="22" t="s">
        <v>330</v>
      </c>
      <c r="G71" s="22" t="s">
        <v>18</v>
      </c>
      <c r="H71" s="22" t="s">
        <v>99</v>
      </c>
    </row>
    <row r="72" customFormat="false" ht="15" hidden="false" customHeight="false" outlineLevel="0" collapsed="false">
      <c r="A72" s="22" t="n">
        <v>70</v>
      </c>
      <c r="B72" s="22" t="s">
        <v>331</v>
      </c>
      <c r="C72" s="22" t="s">
        <v>332</v>
      </c>
      <c r="D72" s="22" t="s">
        <v>124</v>
      </c>
      <c r="E72" s="22" t="s">
        <v>129</v>
      </c>
      <c r="F72" s="22" t="s">
        <v>205</v>
      </c>
      <c r="G72" s="22" t="s">
        <v>18</v>
      </c>
      <c r="H72" s="22" t="s">
        <v>99</v>
      </c>
    </row>
    <row r="73" customFormat="false" ht="15" hidden="false" customHeight="false" outlineLevel="0" collapsed="false">
      <c r="A73" s="22" t="n">
        <v>71</v>
      </c>
      <c r="B73" s="22" t="s">
        <v>333</v>
      </c>
      <c r="C73" s="22" t="s">
        <v>334</v>
      </c>
      <c r="D73" s="22" t="s">
        <v>124</v>
      </c>
      <c r="E73" s="22" t="s">
        <v>133</v>
      </c>
      <c r="F73" s="22" t="s">
        <v>280</v>
      </c>
      <c r="G73" s="22" t="s">
        <v>75</v>
      </c>
      <c r="H73" s="22" t="s">
        <v>99</v>
      </c>
    </row>
    <row r="74" customFormat="false" ht="15" hidden="false" customHeight="false" outlineLevel="0" collapsed="false">
      <c r="A74" s="22" t="n">
        <v>72</v>
      </c>
      <c r="B74" s="22" t="s">
        <v>335</v>
      </c>
      <c r="C74" s="22" t="s">
        <v>336</v>
      </c>
      <c r="D74" s="22" t="s">
        <v>124</v>
      </c>
      <c r="E74" s="22" t="s">
        <v>137</v>
      </c>
      <c r="F74" s="22" t="s">
        <v>337</v>
      </c>
      <c r="G74" s="22" t="s">
        <v>57</v>
      </c>
      <c r="H74" s="22" t="s">
        <v>99</v>
      </c>
    </row>
    <row r="75" customFormat="false" ht="15" hidden="false" customHeight="false" outlineLevel="0" collapsed="false">
      <c r="A75" s="22" t="n">
        <v>73</v>
      </c>
      <c r="B75" s="22" t="s">
        <v>338</v>
      </c>
      <c r="C75" s="22" t="s">
        <v>339</v>
      </c>
      <c r="D75" s="22" t="s">
        <v>124</v>
      </c>
      <c r="E75" s="22" t="s">
        <v>133</v>
      </c>
      <c r="F75" s="22" t="s">
        <v>340</v>
      </c>
      <c r="G75" s="22" t="s">
        <v>75</v>
      </c>
      <c r="H75" s="22" t="s">
        <v>99</v>
      </c>
    </row>
    <row r="76" customFormat="false" ht="15" hidden="false" customHeight="false" outlineLevel="0" collapsed="false">
      <c r="A76" s="22" t="n">
        <v>74</v>
      </c>
      <c r="B76" s="22" t="s">
        <v>341</v>
      </c>
      <c r="C76" s="22" t="s">
        <v>342</v>
      </c>
      <c r="D76" s="22" t="s">
        <v>124</v>
      </c>
      <c r="E76" s="22" t="s">
        <v>133</v>
      </c>
      <c r="F76" s="22" t="s">
        <v>343</v>
      </c>
      <c r="G76" s="22" t="s">
        <v>80</v>
      </c>
      <c r="H76" s="22" t="s">
        <v>99</v>
      </c>
    </row>
    <row r="77" customFormat="false" ht="15" hidden="false" customHeight="false" outlineLevel="0" collapsed="false">
      <c r="A77" s="22" t="n">
        <v>75</v>
      </c>
      <c r="B77" s="22" t="s">
        <v>344</v>
      </c>
      <c r="C77" s="22" t="s">
        <v>345</v>
      </c>
      <c r="D77" s="22" t="s">
        <v>124</v>
      </c>
      <c r="E77" s="22" t="s">
        <v>129</v>
      </c>
      <c r="F77" s="22" t="s">
        <v>346</v>
      </c>
      <c r="G77" s="22" t="s">
        <v>36</v>
      </c>
      <c r="H77" s="22" t="s">
        <v>99</v>
      </c>
    </row>
    <row r="78" customFormat="false" ht="15" hidden="false" customHeight="false" outlineLevel="0" collapsed="false">
      <c r="A78" s="22" t="n">
        <v>76</v>
      </c>
      <c r="B78" s="22" t="s">
        <v>347</v>
      </c>
      <c r="C78" s="22" t="s">
        <v>348</v>
      </c>
      <c r="D78" s="22" t="s">
        <v>124</v>
      </c>
      <c r="E78" s="22" t="s">
        <v>159</v>
      </c>
      <c r="F78" s="22" t="s">
        <v>349</v>
      </c>
      <c r="G78" s="22" t="s">
        <v>48</v>
      </c>
      <c r="H78" s="22" t="s">
        <v>99</v>
      </c>
    </row>
    <row r="79" customFormat="false" ht="15" hidden="false" customHeight="false" outlineLevel="0" collapsed="false">
      <c r="A79" s="22" t="n">
        <v>77</v>
      </c>
      <c r="B79" s="22" t="s">
        <v>350</v>
      </c>
      <c r="C79" s="22" t="s">
        <v>351</v>
      </c>
      <c r="D79" s="22" t="s">
        <v>124</v>
      </c>
      <c r="E79" s="22" t="s">
        <v>129</v>
      </c>
      <c r="F79" s="22" t="s">
        <v>352</v>
      </c>
      <c r="G79" s="22" t="s">
        <v>15</v>
      </c>
      <c r="H79" s="22" t="s">
        <v>99</v>
      </c>
    </row>
    <row r="80" customFormat="false" ht="15" hidden="false" customHeight="false" outlineLevel="0" collapsed="false">
      <c r="A80" s="22" t="n">
        <v>78</v>
      </c>
      <c r="B80" s="22" t="s">
        <v>353</v>
      </c>
      <c r="C80" s="22" t="s">
        <v>354</v>
      </c>
      <c r="D80" s="22" t="s">
        <v>124</v>
      </c>
      <c r="E80" s="22" t="s">
        <v>129</v>
      </c>
      <c r="F80" s="22" t="s">
        <v>355</v>
      </c>
      <c r="G80" s="22" t="s">
        <v>15</v>
      </c>
      <c r="H80" s="22" t="s">
        <v>99</v>
      </c>
    </row>
    <row r="81" customFormat="false" ht="15" hidden="false" customHeight="false" outlineLevel="0" collapsed="false">
      <c r="A81" s="22" t="n">
        <v>79</v>
      </c>
      <c r="B81" s="22" t="s">
        <v>356</v>
      </c>
      <c r="C81" s="22" t="s">
        <v>357</v>
      </c>
      <c r="D81" s="22" t="s">
        <v>124</v>
      </c>
      <c r="E81" s="22" t="s">
        <v>137</v>
      </c>
      <c r="F81" s="22" t="s">
        <v>358</v>
      </c>
      <c r="G81" s="22" t="s">
        <v>60</v>
      </c>
      <c r="H81" s="22" t="s">
        <v>99</v>
      </c>
    </row>
    <row r="82" customFormat="false" ht="15" hidden="false" customHeight="false" outlineLevel="0" collapsed="false">
      <c r="A82" s="22" t="n">
        <v>80</v>
      </c>
      <c r="B82" s="22" t="s">
        <v>359</v>
      </c>
      <c r="C82" s="22" t="s">
        <v>360</v>
      </c>
      <c r="D82" s="22" t="s">
        <v>124</v>
      </c>
      <c r="E82" s="22" t="s">
        <v>137</v>
      </c>
      <c r="F82" s="22" t="s">
        <v>361</v>
      </c>
      <c r="G82" s="22" t="s">
        <v>54</v>
      </c>
      <c r="H82" s="22" t="s">
        <v>99</v>
      </c>
    </row>
    <row r="83" customFormat="false" ht="15" hidden="false" customHeight="false" outlineLevel="0" collapsed="false">
      <c r="A83" s="22" t="n">
        <v>81</v>
      </c>
      <c r="B83" s="22" t="s">
        <v>362</v>
      </c>
      <c r="C83" s="22" t="s">
        <v>363</v>
      </c>
      <c r="D83" s="22" t="s">
        <v>124</v>
      </c>
      <c r="E83" s="22" t="s">
        <v>129</v>
      </c>
      <c r="F83" s="22" t="s">
        <v>364</v>
      </c>
      <c r="G83" s="22" t="s">
        <v>33</v>
      </c>
      <c r="H83" s="22" t="s">
        <v>99</v>
      </c>
    </row>
    <row r="84" customFormat="false" ht="15" hidden="false" customHeight="false" outlineLevel="0" collapsed="false">
      <c r="A84" s="22" t="n">
        <v>82</v>
      </c>
      <c r="B84" s="22" t="s">
        <v>365</v>
      </c>
      <c r="C84" s="22" t="s">
        <v>366</v>
      </c>
      <c r="D84" s="22" t="s">
        <v>124</v>
      </c>
      <c r="E84" s="22" t="s">
        <v>125</v>
      </c>
      <c r="F84" s="22" t="s">
        <v>367</v>
      </c>
      <c r="G84" s="22" t="s">
        <v>72</v>
      </c>
      <c r="H84" s="22" t="s">
        <v>99</v>
      </c>
    </row>
    <row r="85" customFormat="false" ht="15" hidden="false" customHeight="false" outlineLevel="0" collapsed="false">
      <c r="A85" s="22" t="n">
        <v>83</v>
      </c>
      <c r="B85" s="22" t="s">
        <v>368</v>
      </c>
      <c r="C85" s="22" t="s">
        <v>369</v>
      </c>
      <c r="D85" s="22" t="s">
        <v>124</v>
      </c>
      <c r="E85" s="22" t="s">
        <v>125</v>
      </c>
      <c r="F85" s="22" t="s">
        <v>370</v>
      </c>
      <c r="G85" s="22" t="s">
        <v>72</v>
      </c>
      <c r="H85" s="22" t="s">
        <v>99</v>
      </c>
    </row>
    <row r="86" customFormat="false" ht="15" hidden="false" customHeight="false" outlineLevel="0" collapsed="false">
      <c r="A86" s="22" t="n">
        <v>84</v>
      </c>
      <c r="B86" s="22" t="s">
        <v>371</v>
      </c>
      <c r="C86" s="22" t="s">
        <v>372</v>
      </c>
      <c r="D86" s="22" t="s">
        <v>124</v>
      </c>
      <c r="E86" s="22" t="s">
        <v>137</v>
      </c>
      <c r="F86" s="22" t="s">
        <v>373</v>
      </c>
      <c r="G86" s="22" t="s">
        <v>57</v>
      </c>
      <c r="H86" s="22" t="s">
        <v>99</v>
      </c>
    </row>
    <row r="87" customFormat="false" ht="15" hidden="false" customHeight="false" outlineLevel="0" collapsed="false">
      <c r="A87" s="22" t="n">
        <v>85</v>
      </c>
      <c r="B87" s="22" t="s">
        <v>374</v>
      </c>
      <c r="C87" s="22" t="s">
        <v>375</v>
      </c>
      <c r="D87" s="22" t="s">
        <v>124</v>
      </c>
      <c r="E87" s="22" t="s">
        <v>129</v>
      </c>
      <c r="F87" s="22" t="s">
        <v>208</v>
      </c>
      <c r="G87" s="22" t="s">
        <v>15</v>
      </c>
      <c r="H87" s="22" t="s">
        <v>99</v>
      </c>
    </row>
    <row r="88" customFormat="false" ht="15" hidden="false" customHeight="false" outlineLevel="0" collapsed="false">
      <c r="A88" s="22" t="n">
        <v>86</v>
      </c>
      <c r="B88" s="22" t="s">
        <v>376</v>
      </c>
      <c r="C88" s="22" t="s">
        <v>377</v>
      </c>
      <c r="D88" s="22" t="s">
        <v>124</v>
      </c>
      <c r="E88" s="22" t="s">
        <v>137</v>
      </c>
      <c r="F88" s="22" t="s">
        <v>378</v>
      </c>
      <c r="G88" s="22" t="s">
        <v>51</v>
      </c>
      <c r="H88" s="22" t="s">
        <v>99</v>
      </c>
    </row>
    <row r="89" customFormat="false" ht="15" hidden="false" customHeight="false" outlineLevel="0" collapsed="false">
      <c r="A89" s="22" t="n">
        <v>87</v>
      </c>
      <c r="B89" s="22" t="s">
        <v>379</v>
      </c>
      <c r="C89" s="22" t="s">
        <v>380</v>
      </c>
      <c r="D89" s="22" t="s">
        <v>124</v>
      </c>
      <c r="E89" s="22" t="s">
        <v>137</v>
      </c>
      <c r="F89" s="22" t="s">
        <v>381</v>
      </c>
      <c r="G89" s="22" t="s">
        <v>42</v>
      </c>
      <c r="H89" s="22" t="s">
        <v>99</v>
      </c>
    </row>
    <row r="90" customFormat="false" ht="15" hidden="false" customHeight="false" outlineLevel="0" collapsed="false">
      <c r="A90" s="22" t="n">
        <v>88</v>
      </c>
      <c r="B90" s="22" t="s">
        <v>382</v>
      </c>
      <c r="C90" s="22" t="s">
        <v>383</v>
      </c>
      <c r="D90" s="22" t="s">
        <v>124</v>
      </c>
      <c r="E90" s="22" t="s">
        <v>137</v>
      </c>
      <c r="F90" s="22" t="s">
        <v>384</v>
      </c>
      <c r="G90" s="22" t="s">
        <v>51</v>
      </c>
      <c r="H90" s="22" t="s">
        <v>99</v>
      </c>
    </row>
    <row r="91" customFormat="false" ht="15" hidden="false" customHeight="false" outlineLevel="0" collapsed="false">
      <c r="A91" s="22" t="n">
        <v>89</v>
      </c>
      <c r="B91" s="22" t="s">
        <v>385</v>
      </c>
      <c r="C91" s="22" t="s">
        <v>386</v>
      </c>
      <c r="D91" s="22" t="s">
        <v>124</v>
      </c>
      <c r="E91" s="22" t="s">
        <v>133</v>
      </c>
      <c r="F91" s="22" t="s">
        <v>387</v>
      </c>
      <c r="G91" s="22" t="s">
        <v>80</v>
      </c>
      <c r="H91" s="22" t="s">
        <v>99</v>
      </c>
    </row>
    <row r="92" customFormat="false" ht="15" hidden="false" customHeight="false" outlineLevel="0" collapsed="false">
      <c r="A92" s="22" t="n">
        <v>90</v>
      </c>
      <c r="B92" s="22" t="s">
        <v>388</v>
      </c>
      <c r="C92" s="22" t="s">
        <v>389</v>
      </c>
      <c r="D92" s="22" t="s">
        <v>124</v>
      </c>
      <c r="E92" s="22" t="s">
        <v>129</v>
      </c>
      <c r="F92" s="22" t="s">
        <v>390</v>
      </c>
      <c r="G92" s="22" t="s">
        <v>30</v>
      </c>
      <c r="H92" s="22" t="s">
        <v>99</v>
      </c>
    </row>
    <row r="93" customFormat="false" ht="15" hidden="false" customHeight="false" outlineLevel="0" collapsed="false">
      <c r="A93" s="22" t="n">
        <v>91</v>
      </c>
      <c r="B93" s="22" t="s">
        <v>391</v>
      </c>
      <c r="C93" s="22" t="s">
        <v>392</v>
      </c>
      <c r="D93" s="22" t="s">
        <v>124</v>
      </c>
      <c r="E93" s="22" t="s">
        <v>133</v>
      </c>
      <c r="F93" s="22" t="s">
        <v>393</v>
      </c>
      <c r="G93" s="22" t="s">
        <v>83</v>
      </c>
      <c r="H93" s="22" t="s">
        <v>99</v>
      </c>
    </row>
    <row r="94" customFormat="false" ht="15" hidden="false" customHeight="false" outlineLevel="0" collapsed="false">
      <c r="A94" s="22" t="n">
        <v>92</v>
      </c>
      <c r="B94" s="22" t="s">
        <v>394</v>
      </c>
      <c r="C94" s="22" t="s">
        <v>395</v>
      </c>
      <c r="D94" s="22" t="s">
        <v>124</v>
      </c>
      <c r="E94" s="22" t="s">
        <v>129</v>
      </c>
      <c r="F94" s="22" t="s">
        <v>396</v>
      </c>
      <c r="G94" s="22" t="s">
        <v>15</v>
      </c>
      <c r="H94" s="22" t="s">
        <v>99</v>
      </c>
    </row>
    <row r="95" customFormat="false" ht="15" hidden="false" customHeight="false" outlineLevel="0" collapsed="false">
      <c r="A95" s="22" t="n">
        <v>93</v>
      </c>
      <c r="B95" s="22" t="s">
        <v>397</v>
      </c>
      <c r="C95" s="22" t="s">
        <v>398</v>
      </c>
      <c r="D95" s="22" t="s">
        <v>124</v>
      </c>
      <c r="E95" s="22" t="s">
        <v>133</v>
      </c>
      <c r="F95" s="22" t="s">
        <v>399</v>
      </c>
      <c r="G95" s="22" t="s">
        <v>83</v>
      </c>
      <c r="H95" s="22" t="s">
        <v>99</v>
      </c>
    </row>
    <row r="96" customFormat="false" ht="15" hidden="false" customHeight="false" outlineLevel="0" collapsed="false">
      <c r="A96" s="22" t="n">
        <v>94</v>
      </c>
      <c r="B96" s="22" t="s">
        <v>400</v>
      </c>
      <c r="C96" s="22" t="s">
        <v>401</v>
      </c>
      <c r="D96" s="22" t="s">
        <v>124</v>
      </c>
      <c r="E96" s="22" t="s">
        <v>129</v>
      </c>
      <c r="F96" s="22" t="s">
        <v>402</v>
      </c>
      <c r="G96" s="22" t="s">
        <v>15</v>
      </c>
      <c r="H96" s="22" t="s">
        <v>99</v>
      </c>
    </row>
    <row r="97" customFormat="false" ht="15" hidden="false" customHeight="false" outlineLevel="0" collapsed="false">
      <c r="A97" s="22" t="n">
        <v>95</v>
      </c>
      <c r="B97" s="22" t="s">
        <v>403</v>
      </c>
      <c r="C97" s="22" t="s">
        <v>404</v>
      </c>
      <c r="D97" s="22" t="s">
        <v>124</v>
      </c>
      <c r="E97" s="22" t="s">
        <v>159</v>
      </c>
      <c r="F97" s="22" t="s">
        <v>405</v>
      </c>
      <c r="G97" s="22" t="s">
        <v>48</v>
      </c>
      <c r="H97" s="22" t="s">
        <v>99</v>
      </c>
    </row>
    <row r="98" customFormat="false" ht="15" hidden="false" customHeight="false" outlineLevel="0" collapsed="false">
      <c r="A98" s="22" t="n">
        <v>96</v>
      </c>
      <c r="B98" s="22" t="s">
        <v>406</v>
      </c>
      <c r="C98" s="22" t="s">
        <v>407</v>
      </c>
      <c r="D98" s="22" t="s">
        <v>124</v>
      </c>
      <c r="E98" s="22" t="s">
        <v>129</v>
      </c>
      <c r="F98" s="22" t="s">
        <v>408</v>
      </c>
      <c r="G98" s="22" t="s">
        <v>27</v>
      </c>
      <c r="H98" s="22" t="s">
        <v>99</v>
      </c>
    </row>
    <row r="99" customFormat="false" ht="15" hidden="false" customHeight="false" outlineLevel="0" collapsed="false">
      <c r="A99" s="22" t="n">
        <v>97</v>
      </c>
      <c r="B99" s="22" t="s">
        <v>409</v>
      </c>
      <c r="C99" s="22" t="s">
        <v>410</v>
      </c>
      <c r="D99" s="22" t="s">
        <v>124</v>
      </c>
      <c r="E99" s="22" t="s">
        <v>133</v>
      </c>
      <c r="F99" s="22" t="s">
        <v>411</v>
      </c>
      <c r="G99" s="22" t="s">
        <v>80</v>
      </c>
      <c r="H99" s="22" t="s">
        <v>99</v>
      </c>
    </row>
    <row r="100" customFormat="false" ht="15" hidden="false" customHeight="false" outlineLevel="0" collapsed="false">
      <c r="A100" s="22" t="n">
        <v>98</v>
      </c>
      <c r="B100" s="22" t="s">
        <v>412</v>
      </c>
      <c r="C100" s="22" t="s">
        <v>413</v>
      </c>
      <c r="D100" s="22" t="s">
        <v>124</v>
      </c>
      <c r="E100" s="22" t="s">
        <v>129</v>
      </c>
      <c r="F100" s="22" t="s">
        <v>414</v>
      </c>
      <c r="G100" s="22" t="s">
        <v>24</v>
      </c>
      <c r="H100" s="22" t="s">
        <v>99</v>
      </c>
    </row>
    <row r="101" customFormat="false" ht="15" hidden="false" customHeight="false" outlineLevel="0" collapsed="false">
      <c r="A101" s="22" t="n">
        <v>99</v>
      </c>
      <c r="B101" s="22" t="s">
        <v>415</v>
      </c>
      <c r="C101" s="22" t="s">
        <v>416</v>
      </c>
      <c r="D101" s="22" t="s">
        <v>124</v>
      </c>
      <c r="E101" s="22" t="s">
        <v>133</v>
      </c>
      <c r="F101" s="22" t="s">
        <v>417</v>
      </c>
      <c r="G101" s="22" t="s">
        <v>75</v>
      </c>
      <c r="H101" s="22" t="s">
        <v>99</v>
      </c>
    </row>
    <row r="102" customFormat="false" ht="15" hidden="false" customHeight="false" outlineLevel="0" collapsed="false">
      <c r="A102" s="22" t="n">
        <v>100</v>
      </c>
      <c r="B102" s="22" t="s">
        <v>418</v>
      </c>
      <c r="C102" s="22" t="s">
        <v>419</v>
      </c>
      <c r="D102" s="22" t="s">
        <v>124</v>
      </c>
      <c r="E102" s="22" t="s">
        <v>137</v>
      </c>
      <c r="F102" s="22" t="s">
        <v>420</v>
      </c>
      <c r="G102" s="22" t="s">
        <v>60</v>
      </c>
      <c r="H102" s="22" t="s">
        <v>99</v>
      </c>
    </row>
    <row r="103" customFormat="false" ht="15" hidden="false" customHeight="false" outlineLevel="0" collapsed="false">
      <c r="A103" s="22" t="n">
        <v>101</v>
      </c>
      <c r="B103" s="22" t="s">
        <v>421</v>
      </c>
      <c r="C103" s="22" t="s">
        <v>422</v>
      </c>
      <c r="D103" s="22" t="s">
        <v>124</v>
      </c>
      <c r="E103" s="22" t="s">
        <v>129</v>
      </c>
      <c r="F103" s="22" t="s">
        <v>423</v>
      </c>
      <c r="G103" s="22" t="s">
        <v>15</v>
      </c>
      <c r="H103" s="22" t="s">
        <v>99</v>
      </c>
    </row>
    <row r="104" customFormat="false" ht="15" hidden="false" customHeight="false" outlineLevel="0" collapsed="false">
      <c r="A104" s="22" t="n">
        <v>102</v>
      </c>
      <c r="B104" s="22" t="s">
        <v>424</v>
      </c>
      <c r="C104" s="22" t="s">
        <v>425</v>
      </c>
      <c r="D104" s="22" t="s">
        <v>124</v>
      </c>
      <c r="E104" s="22" t="s">
        <v>133</v>
      </c>
      <c r="F104" s="22" t="s">
        <v>387</v>
      </c>
      <c r="G104" s="22" t="s">
        <v>80</v>
      </c>
      <c r="H104" s="22" t="s">
        <v>99</v>
      </c>
    </row>
    <row r="105" customFormat="false" ht="15" hidden="false" customHeight="false" outlineLevel="0" collapsed="false">
      <c r="A105" s="22" t="n">
        <v>103</v>
      </c>
      <c r="B105" s="22" t="s">
        <v>426</v>
      </c>
      <c r="C105" s="22" t="s">
        <v>427</v>
      </c>
      <c r="D105" s="22" t="s">
        <v>124</v>
      </c>
      <c r="E105" s="22" t="s">
        <v>133</v>
      </c>
      <c r="F105" s="22" t="s">
        <v>428</v>
      </c>
      <c r="G105" s="22" t="s">
        <v>75</v>
      </c>
      <c r="H105" s="22" t="s">
        <v>99</v>
      </c>
    </row>
    <row r="106" customFormat="false" ht="15" hidden="false" customHeight="false" outlineLevel="0" collapsed="false">
      <c r="A106" s="22" t="n">
        <v>104</v>
      </c>
      <c r="B106" s="22" t="s">
        <v>429</v>
      </c>
      <c r="C106" s="22" t="s">
        <v>430</v>
      </c>
      <c r="D106" s="22" t="s">
        <v>124</v>
      </c>
      <c r="E106" s="22" t="s">
        <v>133</v>
      </c>
      <c r="F106" s="22" t="s">
        <v>431</v>
      </c>
      <c r="G106" s="22" t="s">
        <v>75</v>
      </c>
      <c r="H106" s="22" t="s">
        <v>99</v>
      </c>
    </row>
    <row r="107" customFormat="false" ht="15" hidden="false" customHeight="false" outlineLevel="0" collapsed="false">
      <c r="A107" s="22" t="n">
        <v>105</v>
      </c>
      <c r="B107" s="22" t="s">
        <v>432</v>
      </c>
      <c r="C107" s="22" t="s">
        <v>433</v>
      </c>
      <c r="D107" s="22" t="s">
        <v>124</v>
      </c>
      <c r="E107" s="22" t="s">
        <v>159</v>
      </c>
      <c r="F107" s="22" t="s">
        <v>349</v>
      </c>
      <c r="G107" s="22" t="s">
        <v>48</v>
      </c>
      <c r="H107" s="22" t="s">
        <v>99</v>
      </c>
    </row>
    <row r="108" customFormat="false" ht="15" hidden="false" customHeight="false" outlineLevel="0" collapsed="false">
      <c r="A108" s="22" t="n">
        <v>106</v>
      </c>
      <c r="B108" s="22" t="s">
        <v>434</v>
      </c>
      <c r="C108" s="22" t="s">
        <v>435</v>
      </c>
      <c r="D108" s="22" t="s">
        <v>124</v>
      </c>
      <c r="E108" s="22" t="s">
        <v>129</v>
      </c>
      <c r="F108" s="22" t="s">
        <v>436</v>
      </c>
      <c r="G108" s="22" t="s">
        <v>15</v>
      </c>
      <c r="H108" s="22" t="s">
        <v>99</v>
      </c>
    </row>
    <row r="109" customFormat="false" ht="15" hidden="false" customHeight="false" outlineLevel="0" collapsed="false">
      <c r="A109" s="22" t="n">
        <v>107</v>
      </c>
      <c r="B109" s="22" t="s">
        <v>437</v>
      </c>
      <c r="C109" s="22" t="s">
        <v>438</v>
      </c>
      <c r="D109" s="22" t="s">
        <v>124</v>
      </c>
      <c r="E109" s="22" t="s">
        <v>125</v>
      </c>
      <c r="F109" s="22" t="s">
        <v>370</v>
      </c>
      <c r="G109" s="22" t="s">
        <v>72</v>
      </c>
      <c r="H109" s="22" t="s">
        <v>99</v>
      </c>
    </row>
    <row r="110" customFormat="false" ht="15" hidden="false" customHeight="false" outlineLevel="0" collapsed="false">
      <c r="A110" s="22" t="n">
        <v>108</v>
      </c>
      <c r="B110" s="22" t="s">
        <v>439</v>
      </c>
      <c r="C110" s="22" t="s">
        <v>440</v>
      </c>
      <c r="D110" s="22" t="s">
        <v>124</v>
      </c>
      <c r="E110" s="22" t="s">
        <v>129</v>
      </c>
      <c r="F110" s="22" t="s">
        <v>441</v>
      </c>
      <c r="G110" s="22" t="s">
        <v>33</v>
      </c>
      <c r="H110" s="22" t="s">
        <v>99</v>
      </c>
    </row>
    <row r="111" customFormat="false" ht="15" hidden="false" customHeight="false" outlineLevel="0" collapsed="false">
      <c r="A111" s="22" t="n">
        <v>109</v>
      </c>
      <c r="B111" s="22" t="s">
        <v>442</v>
      </c>
      <c r="C111" s="22" t="s">
        <v>443</v>
      </c>
      <c r="D111" s="22" t="s">
        <v>124</v>
      </c>
      <c r="E111" s="22" t="s">
        <v>133</v>
      </c>
      <c r="F111" s="22" t="s">
        <v>444</v>
      </c>
      <c r="G111" s="22" t="s">
        <v>75</v>
      </c>
      <c r="H111" s="22" t="s">
        <v>99</v>
      </c>
    </row>
    <row r="112" customFormat="false" ht="15" hidden="false" customHeight="false" outlineLevel="0" collapsed="false">
      <c r="A112" s="22" t="n">
        <v>110</v>
      </c>
      <c r="B112" s="22" t="s">
        <v>445</v>
      </c>
      <c r="C112" s="22" t="s">
        <v>446</v>
      </c>
      <c r="D112" s="22" t="s">
        <v>124</v>
      </c>
      <c r="E112" s="22" t="s">
        <v>129</v>
      </c>
      <c r="F112" s="22" t="s">
        <v>352</v>
      </c>
      <c r="G112" s="22" t="s">
        <v>15</v>
      </c>
      <c r="H112" s="22" t="s">
        <v>99</v>
      </c>
    </row>
    <row r="113" customFormat="false" ht="15" hidden="false" customHeight="false" outlineLevel="0" collapsed="false">
      <c r="A113" s="22" t="n">
        <v>111</v>
      </c>
      <c r="B113" s="22" t="s">
        <v>447</v>
      </c>
      <c r="C113" s="22" t="s">
        <v>448</v>
      </c>
      <c r="D113" s="22" t="s">
        <v>124</v>
      </c>
      <c r="E113" s="22" t="s">
        <v>133</v>
      </c>
      <c r="F113" s="22" t="s">
        <v>449</v>
      </c>
      <c r="G113" s="22" t="s">
        <v>75</v>
      </c>
      <c r="H113" s="22" t="s">
        <v>99</v>
      </c>
    </row>
    <row r="114" customFormat="false" ht="15" hidden="false" customHeight="false" outlineLevel="0" collapsed="false">
      <c r="A114" s="22" t="n">
        <v>112</v>
      </c>
      <c r="B114" s="22" t="s">
        <v>450</v>
      </c>
      <c r="C114" s="22" t="s">
        <v>451</v>
      </c>
      <c r="D114" s="22" t="s">
        <v>124</v>
      </c>
      <c r="E114" s="22" t="s">
        <v>129</v>
      </c>
      <c r="F114" s="22" t="s">
        <v>452</v>
      </c>
      <c r="G114" s="22" t="s">
        <v>21</v>
      </c>
      <c r="H114" s="22" t="s">
        <v>99</v>
      </c>
    </row>
    <row r="115" customFormat="false" ht="15" hidden="false" customHeight="false" outlineLevel="0" collapsed="false">
      <c r="A115" s="22" t="n">
        <v>113</v>
      </c>
      <c r="B115" s="22" t="s">
        <v>453</v>
      </c>
      <c r="C115" s="22" t="s">
        <v>454</v>
      </c>
      <c r="D115" s="22" t="s">
        <v>124</v>
      </c>
      <c r="E115" s="22" t="s">
        <v>129</v>
      </c>
      <c r="F115" s="22" t="s">
        <v>402</v>
      </c>
      <c r="G115" s="22" t="s">
        <v>15</v>
      </c>
      <c r="H115" s="22" t="s">
        <v>99</v>
      </c>
    </row>
    <row r="116" customFormat="false" ht="15" hidden="false" customHeight="false" outlineLevel="0" collapsed="false">
      <c r="A116" s="22" t="n">
        <v>114</v>
      </c>
      <c r="B116" s="22" t="s">
        <v>455</v>
      </c>
      <c r="C116" s="22" t="s">
        <v>456</v>
      </c>
      <c r="D116" s="22" t="s">
        <v>124</v>
      </c>
      <c r="E116" s="22" t="s">
        <v>129</v>
      </c>
      <c r="F116" s="22" t="s">
        <v>457</v>
      </c>
      <c r="G116" s="22" t="s">
        <v>30</v>
      </c>
      <c r="H116" s="22" t="s">
        <v>99</v>
      </c>
    </row>
    <row r="117" customFormat="false" ht="15" hidden="false" customHeight="false" outlineLevel="0" collapsed="false">
      <c r="A117" s="22" t="n">
        <v>115</v>
      </c>
      <c r="B117" s="22" t="s">
        <v>458</v>
      </c>
      <c r="C117" s="22" t="s">
        <v>459</v>
      </c>
      <c r="D117" s="22" t="s">
        <v>124</v>
      </c>
      <c r="E117" s="22" t="s">
        <v>129</v>
      </c>
      <c r="F117" s="22" t="s">
        <v>460</v>
      </c>
      <c r="G117" s="22" t="s">
        <v>15</v>
      </c>
      <c r="H117" s="22" t="s">
        <v>99</v>
      </c>
    </row>
    <row r="118" customFormat="false" ht="15" hidden="false" customHeight="false" outlineLevel="0" collapsed="false">
      <c r="A118" s="22" t="n">
        <v>116</v>
      </c>
      <c r="B118" s="22" t="s">
        <v>461</v>
      </c>
      <c r="C118" s="22" t="s">
        <v>462</v>
      </c>
      <c r="D118" s="22" t="s">
        <v>124</v>
      </c>
      <c r="E118" s="22" t="s">
        <v>129</v>
      </c>
      <c r="F118" s="22" t="s">
        <v>463</v>
      </c>
      <c r="G118" s="22" t="s">
        <v>18</v>
      </c>
      <c r="H118" s="22" t="s">
        <v>99</v>
      </c>
    </row>
    <row r="119" customFormat="false" ht="15" hidden="false" customHeight="false" outlineLevel="0" collapsed="false">
      <c r="A119" s="22" t="n">
        <v>117</v>
      </c>
      <c r="B119" s="22" t="s">
        <v>464</v>
      </c>
      <c r="C119" s="22" t="s">
        <v>465</v>
      </c>
      <c r="D119" s="22" t="s">
        <v>124</v>
      </c>
      <c r="E119" s="22" t="s">
        <v>133</v>
      </c>
      <c r="F119" s="22" t="s">
        <v>466</v>
      </c>
      <c r="G119" s="22" t="s">
        <v>75</v>
      </c>
      <c r="H119" s="22" t="s">
        <v>99</v>
      </c>
    </row>
    <row r="120" customFormat="false" ht="15" hidden="false" customHeight="false" outlineLevel="0" collapsed="false">
      <c r="A120" s="22" t="n">
        <v>118</v>
      </c>
      <c r="B120" s="22" t="s">
        <v>467</v>
      </c>
      <c r="C120" s="22" t="s">
        <v>468</v>
      </c>
      <c r="D120" s="22" t="s">
        <v>124</v>
      </c>
      <c r="E120" s="22" t="s">
        <v>125</v>
      </c>
      <c r="F120" s="22" t="s">
        <v>469</v>
      </c>
      <c r="G120" s="22" t="s">
        <v>66</v>
      </c>
      <c r="H120" s="22" t="s">
        <v>99</v>
      </c>
    </row>
    <row r="121" customFormat="false" ht="15" hidden="false" customHeight="false" outlineLevel="0" collapsed="false">
      <c r="A121" s="22" t="n">
        <v>119</v>
      </c>
      <c r="B121" s="22" t="s">
        <v>470</v>
      </c>
      <c r="C121" s="22" t="s">
        <v>471</v>
      </c>
      <c r="D121" s="22" t="s">
        <v>124</v>
      </c>
      <c r="E121" s="22" t="s">
        <v>129</v>
      </c>
      <c r="F121" s="22" t="s">
        <v>265</v>
      </c>
      <c r="G121" s="22" t="s">
        <v>24</v>
      </c>
      <c r="H121" s="22" t="s">
        <v>99</v>
      </c>
    </row>
    <row r="122" customFormat="false" ht="15" hidden="false" customHeight="false" outlineLevel="0" collapsed="false">
      <c r="A122" s="22" t="n">
        <v>120</v>
      </c>
      <c r="B122" s="22" t="s">
        <v>472</v>
      </c>
      <c r="C122" s="22" t="s">
        <v>473</v>
      </c>
      <c r="D122" s="22" t="s">
        <v>124</v>
      </c>
      <c r="E122" s="22" t="s">
        <v>129</v>
      </c>
      <c r="F122" s="22" t="s">
        <v>474</v>
      </c>
      <c r="G122" s="22" t="s">
        <v>24</v>
      </c>
      <c r="H122" s="22" t="s">
        <v>99</v>
      </c>
    </row>
    <row r="123" customFormat="false" ht="15" hidden="false" customHeight="false" outlineLevel="0" collapsed="false">
      <c r="A123" s="22" t="n">
        <v>121</v>
      </c>
      <c r="B123" s="22" t="s">
        <v>475</v>
      </c>
      <c r="C123" s="22" t="s">
        <v>476</v>
      </c>
      <c r="D123" s="22" t="s">
        <v>124</v>
      </c>
      <c r="E123" s="22" t="s">
        <v>129</v>
      </c>
      <c r="F123" s="22" t="s">
        <v>477</v>
      </c>
      <c r="G123" s="22" t="s">
        <v>24</v>
      </c>
      <c r="H123" s="22" t="s">
        <v>99</v>
      </c>
    </row>
    <row r="124" customFormat="false" ht="15" hidden="false" customHeight="false" outlineLevel="0" collapsed="false">
      <c r="A124" s="22" t="n">
        <v>122</v>
      </c>
      <c r="B124" s="22" t="s">
        <v>478</v>
      </c>
      <c r="C124" s="22" t="s">
        <v>479</v>
      </c>
      <c r="D124" s="22" t="s">
        <v>124</v>
      </c>
      <c r="E124" s="22" t="s">
        <v>129</v>
      </c>
      <c r="F124" s="22" t="s">
        <v>480</v>
      </c>
      <c r="G124" s="22" t="s">
        <v>21</v>
      </c>
      <c r="H124" s="22" t="s">
        <v>99</v>
      </c>
    </row>
    <row r="125" customFormat="false" ht="15" hidden="false" customHeight="false" outlineLevel="0" collapsed="false">
      <c r="A125" s="22" t="n">
        <v>123</v>
      </c>
      <c r="B125" s="22" t="s">
        <v>481</v>
      </c>
      <c r="C125" s="22" t="s">
        <v>482</v>
      </c>
      <c r="D125" s="22" t="s">
        <v>124</v>
      </c>
      <c r="E125" s="22" t="s">
        <v>129</v>
      </c>
      <c r="F125" s="22" t="s">
        <v>483</v>
      </c>
      <c r="G125" s="22" t="s">
        <v>21</v>
      </c>
      <c r="H125" s="22" t="s">
        <v>99</v>
      </c>
    </row>
    <row r="126" customFormat="false" ht="15" hidden="false" customHeight="false" outlineLevel="0" collapsed="false">
      <c r="A126" s="22" t="n">
        <v>124</v>
      </c>
      <c r="B126" s="22" t="s">
        <v>484</v>
      </c>
      <c r="C126" s="22" t="s">
        <v>485</v>
      </c>
      <c r="D126" s="22" t="s">
        <v>124</v>
      </c>
      <c r="E126" s="22" t="s">
        <v>159</v>
      </c>
      <c r="F126" s="22" t="s">
        <v>405</v>
      </c>
      <c r="G126" s="22" t="s">
        <v>48</v>
      </c>
      <c r="H126" s="22" t="s">
        <v>99</v>
      </c>
    </row>
    <row r="127" customFormat="false" ht="15" hidden="false" customHeight="false" outlineLevel="0" collapsed="false">
      <c r="A127" s="22" t="n">
        <v>125</v>
      </c>
      <c r="B127" s="22" t="s">
        <v>486</v>
      </c>
      <c r="C127" s="22" t="s">
        <v>487</v>
      </c>
      <c r="D127" s="22" t="s">
        <v>124</v>
      </c>
      <c r="E127" s="22" t="s">
        <v>125</v>
      </c>
      <c r="F127" s="22" t="s">
        <v>488</v>
      </c>
      <c r="G127" s="22" t="s">
        <v>72</v>
      </c>
      <c r="H127" s="22" t="s">
        <v>99</v>
      </c>
    </row>
    <row r="128" customFormat="false" ht="15" hidden="false" customHeight="false" outlineLevel="0" collapsed="false">
      <c r="A128" s="22" t="n">
        <v>126</v>
      </c>
      <c r="B128" s="22" t="s">
        <v>489</v>
      </c>
      <c r="C128" s="22" t="s">
        <v>490</v>
      </c>
      <c r="D128" s="22" t="s">
        <v>124</v>
      </c>
      <c r="E128" s="22" t="s">
        <v>133</v>
      </c>
      <c r="F128" s="22" t="s">
        <v>449</v>
      </c>
      <c r="G128" s="22" t="s">
        <v>75</v>
      </c>
      <c r="H128" s="22" t="s">
        <v>99</v>
      </c>
    </row>
    <row r="129" customFormat="false" ht="15" hidden="false" customHeight="false" outlineLevel="0" collapsed="false">
      <c r="A129" s="22" t="n">
        <v>127</v>
      </c>
      <c r="B129" s="22" t="s">
        <v>491</v>
      </c>
      <c r="C129" s="22" t="s">
        <v>492</v>
      </c>
      <c r="D129" s="22" t="s">
        <v>124</v>
      </c>
      <c r="E129" s="22" t="s">
        <v>133</v>
      </c>
      <c r="F129" s="22" t="s">
        <v>493</v>
      </c>
      <c r="G129" s="22" t="s">
        <v>75</v>
      </c>
      <c r="H129" s="22" t="s">
        <v>99</v>
      </c>
    </row>
    <row r="130" customFormat="false" ht="15" hidden="false" customHeight="false" outlineLevel="0" collapsed="false">
      <c r="A130" s="22" t="n">
        <v>128</v>
      </c>
      <c r="B130" s="22" t="s">
        <v>494</v>
      </c>
      <c r="C130" s="22" t="s">
        <v>495</v>
      </c>
      <c r="D130" s="22" t="s">
        <v>124</v>
      </c>
      <c r="E130" s="22" t="s">
        <v>159</v>
      </c>
      <c r="F130" s="22" t="s">
        <v>496</v>
      </c>
      <c r="G130" s="22" t="s">
        <v>48</v>
      </c>
      <c r="H130" s="22" t="s">
        <v>99</v>
      </c>
    </row>
    <row r="131" customFormat="false" ht="15" hidden="false" customHeight="false" outlineLevel="0" collapsed="false">
      <c r="A131" s="22" t="n">
        <v>129</v>
      </c>
      <c r="B131" s="22" t="s">
        <v>497</v>
      </c>
      <c r="C131" s="22" t="s">
        <v>498</v>
      </c>
      <c r="D131" s="22" t="s">
        <v>124</v>
      </c>
      <c r="E131" s="22" t="s">
        <v>133</v>
      </c>
      <c r="F131" s="22" t="s">
        <v>499</v>
      </c>
      <c r="G131" s="22" t="s">
        <v>80</v>
      </c>
      <c r="H131" s="22" t="s">
        <v>99</v>
      </c>
    </row>
    <row r="132" customFormat="false" ht="15" hidden="false" customHeight="false" outlineLevel="0" collapsed="false">
      <c r="A132" s="22" t="n">
        <v>130</v>
      </c>
      <c r="B132" s="22" t="s">
        <v>500</v>
      </c>
      <c r="C132" s="22" t="s">
        <v>501</v>
      </c>
      <c r="D132" s="22" t="s">
        <v>124</v>
      </c>
      <c r="E132" s="22" t="s">
        <v>137</v>
      </c>
      <c r="F132" s="22" t="s">
        <v>502</v>
      </c>
      <c r="G132" s="22" t="s">
        <v>54</v>
      </c>
      <c r="H132" s="22" t="s">
        <v>99</v>
      </c>
    </row>
    <row r="133" customFormat="false" ht="15" hidden="false" customHeight="false" outlineLevel="0" collapsed="false">
      <c r="A133" s="22" t="n">
        <v>131</v>
      </c>
      <c r="B133" s="22" t="s">
        <v>503</v>
      </c>
      <c r="C133" s="22" t="s">
        <v>504</v>
      </c>
      <c r="D133" s="22" t="s">
        <v>124</v>
      </c>
      <c r="E133" s="22" t="s">
        <v>129</v>
      </c>
      <c r="F133" s="22" t="s">
        <v>505</v>
      </c>
      <c r="G133" s="22" t="s">
        <v>36</v>
      </c>
      <c r="H133" s="22" t="s">
        <v>99</v>
      </c>
    </row>
    <row r="134" customFormat="false" ht="15" hidden="false" customHeight="false" outlineLevel="0" collapsed="false">
      <c r="A134" s="22" t="n">
        <v>132</v>
      </c>
      <c r="B134" s="22" t="s">
        <v>506</v>
      </c>
      <c r="C134" s="22" t="s">
        <v>507</v>
      </c>
      <c r="D134" s="22" t="s">
        <v>124</v>
      </c>
      <c r="E134" s="22" t="s">
        <v>129</v>
      </c>
      <c r="F134" s="22" t="s">
        <v>508</v>
      </c>
      <c r="G134" s="22" t="s">
        <v>21</v>
      </c>
      <c r="H134" s="22" t="s">
        <v>99</v>
      </c>
    </row>
    <row r="135" customFormat="false" ht="15" hidden="false" customHeight="false" outlineLevel="0" collapsed="false">
      <c r="A135" s="22" t="n">
        <v>133</v>
      </c>
      <c r="B135" s="22" t="s">
        <v>509</v>
      </c>
      <c r="C135" s="22" t="s">
        <v>510</v>
      </c>
      <c r="D135" s="22" t="s">
        <v>124</v>
      </c>
      <c r="E135" s="22" t="s">
        <v>159</v>
      </c>
      <c r="F135" s="22" t="s">
        <v>511</v>
      </c>
      <c r="G135" s="22" t="s">
        <v>48</v>
      </c>
      <c r="H135" s="22" t="s">
        <v>99</v>
      </c>
    </row>
    <row r="136" customFormat="false" ht="15" hidden="false" customHeight="false" outlineLevel="0" collapsed="false">
      <c r="A136" s="22" t="n">
        <v>134</v>
      </c>
      <c r="B136" s="22" t="s">
        <v>512</v>
      </c>
      <c r="C136" s="22" t="s">
        <v>513</v>
      </c>
      <c r="D136" s="22" t="s">
        <v>124</v>
      </c>
      <c r="E136" s="22" t="s">
        <v>137</v>
      </c>
      <c r="F136" s="22" t="s">
        <v>514</v>
      </c>
      <c r="G136" s="22" t="s">
        <v>60</v>
      </c>
      <c r="H136" s="22" t="s">
        <v>99</v>
      </c>
    </row>
    <row r="137" customFormat="false" ht="15" hidden="false" customHeight="false" outlineLevel="0" collapsed="false">
      <c r="A137" s="22" t="n">
        <v>135</v>
      </c>
      <c r="B137" s="22" t="s">
        <v>515</v>
      </c>
      <c r="C137" s="22" t="s">
        <v>516</v>
      </c>
      <c r="D137" s="22" t="s">
        <v>124</v>
      </c>
      <c r="E137" s="22" t="s">
        <v>125</v>
      </c>
      <c r="F137" s="22" t="s">
        <v>517</v>
      </c>
      <c r="G137" s="22" t="s">
        <v>72</v>
      </c>
      <c r="H137" s="22" t="s">
        <v>99</v>
      </c>
    </row>
    <row r="138" customFormat="false" ht="15" hidden="false" customHeight="false" outlineLevel="0" collapsed="false">
      <c r="A138" s="22" t="n">
        <v>136</v>
      </c>
      <c r="B138" s="22" t="s">
        <v>518</v>
      </c>
      <c r="C138" s="22" t="s">
        <v>519</v>
      </c>
      <c r="D138" s="22" t="s">
        <v>124</v>
      </c>
      <c r="E138" s="22" t="s">
        <v>137</v>
      </c>
      <c r="F138" s="22" t="s">
        <v>520</v>
      </c>
      <c r="G138" s="22" t="s">
        <v>54</v>
      </c>
      <c r="H138" s="22" t="s">
        <v>99</v>
      </c>
    </row>
    <row r="139" customFormat="false" ht="15" hidden="false" customHeight="false" outlineLevel="0" collapsed="false">
      <c r="A139" s="22" t="n">
        <v>137</v>
      </c>
      <c r="B139" s="22" t="s">
        <v>521</v>
      </c>
      <c r="C139" s="22" t="s">
        <v>522</v>
      </c>
      <c r="D139" s="22" t="s">
        <v>124</v>
      </c>
      <c r="E139" s="22" t="s">
        <v>137</v>
      </c>
      <c r="F139" s="22" t="s">
        <v>523</v>
      </c>
      <c r="G139" s="22" t="s">
        <v>51</v>
      </c>
      <c r="H139" s="22" t="s">
        <v>99</v>
      </c>
    </row>
    <row r="140" customFormat="false" ht="15" hidden="false" customHeight="false" outlineLevel="0" collapsed="false">
      <c r="A140" s="22" t="n">
        <v>138</v>
      </c>
      <c r="B140" s="22" t="s">
        <v>524</v>
      </c>
      <c r="C140" s="22" t="s">
        <v>525</v>
      </c>
      <c r="D140" s="22" t="s">
        <v>124</v>
      </c>
      <c r="E140" s="22" t="s">
        <v>129</v>
      </c>
      <c r="F140" s="22" t="s">
        <v>190</v>
      </c>
      <c r="G140" s="22" t="s">
        <v>27</v>
      </c>
      <c r="H140" s="22" t="s">
        <v>99</v>
      </c>
    </row>
    <row r="141" customFormat="false" ht="15" hidden="false" customHeight="false" outlineLevel="0" collapsed="false">
      <c r="A141" s="22" t="n">
        <v>139</v>
      </c>
      <c r="B141" s="22" t="s">
        <v>526</v>
      </c>
      <c r="C141" s="22" t="s">
        <v>527</v>
      </c>
      <c r="D141" s="22" t="s">
        <v>124</v>
      </c>
      <c r="E141" s="22" t="s">
        <v>137</v>
      </c>
      <c r="F141" s="22" t="s">
        <v>528</v>
      </c>
      <c r="G141" s="22" t="s">
        <v>60</v>
      </c>
      <c r="H141" s="22" t="s">
        <v>99</v>
      </c>
    </row>
    <row r="142" customFormat="false" ht="15" hidden="false" customHeight="false" outlineLevel="0" collapsed="false">
      <c r="A142" s="22" t="n">
        <v>140</v>
      </c>
      <c r="B142" s="22" t="s">
        <v>529</v>
      </c>
      <c r="C142" s="22" t="s">
        <v>530</v>
      </c>
      <c r="D142" s="22" t="s">
        <v>124</v>
      </c>
      <c r="E142" s="22" t="s">
        <v>137</v>
      </c>
      <c r="F142" s="22" t="s">
        <v>531</v>
      </c>
      <c r="G142" s="22" t="s">
        <v>54</v>
      </c>
      <c r="H142" s="22" t="s">
        <v>99</v>
      </c>
    </row>
    <row r="143" customFormat="false" ht="15" hidden="false" customHeight="false" outlineLevel="0" collapsed="false">
      <c r="A143" s="22" t="n">
        <v>141</v>
      </c>
      <c r="B143" s="22" t="s">
        <v>532</v>
      </c>
      <c r="C143" s="22" t="s">
        <v>533</v>
      </c>
      <c r="D143" s="22" t="s">
        <v>124</v>
      </c>
      <c r="E143" s="22" t="s">
        <v>137</v>
      </c>
      <c r="F143" s="22" t="s">
        <v>534</v>
      </c>
      <c r="G143" s="22" t="s">
        <v>51</v>
      </c>
      <c r="H143" s="22" t="s">
        <v>99</v>
      </c>
    </row>
    <row r="144" customFormat="false" ht="15" hidden="false" customHeight="false" outlineLevel="0" collapsed="false">
      <c r="A144" s="22" t="n">
        <v>142</v>
      </c>
      <c r="B144" s="22" t="s">
        <v>535</v>
      </c>
      <c r="C144" s="22" t="s">
        <v>536</v>
      </c>
      <c r="D144" s="22" t="s">
        <v>124</v>
      </c>
      <c r="E144" s="22" t="s">
        <v>129</v>
      </c>
      <c r="F144" s="22" t="s">
        <v>483</v>
      </c>
      <c r="G144" s="22" t="s">
        <v>21</v>
      </c>
      <c r="H144" s="22" t="s">
        <v>99</v>
      </c>
    </row>
    <row r="145" customFormat="false" ht="15" hidden="false" customHeight="false" outlineLevel="0" collapsed="false">
      <c r="A145" s="22" t="n">
        <v>143</v>
      </c>
      <c r="B145" s="22" t="s">
        <v>537</v>
      </c>
      <c r="C145" s="22" t="s">
        <v>538</v>
      </c>
      <c r="D145" s="22" t="s">
        <v>124</v>
      </c>
      <c r="E145" s="22" t="s">
        <v>137</v>
      </c>
      <c r="F145" s="22" t="s">
        <v>539</v>
      </c>
      <c r="G145" s="22" t="s">
        <v>60</v>
      </c>
      <c r="H145" s="22" t="s">
        <v>99</v>
      </c>
    </row>
    <row r="146" customFormat="false" ht="15" hidden="false" customHeight="false" outlineLevel="0" collapsed="false">
      <c r="A146" s="22" t="n">
        <v>144</v>
      </c>
      <c r="B146" s="22" t="s">
        <v>540</v>
      </c>
      <c r="C146" s="22" t="s">
        <v>541</v>
      </c>
      <c r="D146" s="22" t="s">
        <v>124</v>
      </c>
      <c r="E146" s="22" t="s">
        <v>129</v>
      </c>
      <c r="F146" s="22" t="s">
        <v>141</v>
      </c>
      <c r="G146" s="22" t="s">
        <v>24</v>
      </c>
      <c r="H146" s="22" t="s">
        <v>99</v>
      </c>
    </row>
    <row r="147" customFormat="false" ht="15" hidden="false" customHeight="false" outlineLevel="0" collapsed="false">
      <c r="A147" s="22" t="n">
        <v>145</v>
      </c>
      <c r="B147" s="22" t="s">
        <v>542</v>
      </c>
      <c r="C147" s="22" t="s">
        <v>543</v>
      </c>
      <c r="D147" s="22" t="s">
        <v>124</v>
      </c>
      <c r="E147" s="22" t="s">
        <v>129</v>
      </c>
      <c r="F147" s="22" t="s">
        <v>312</v>
      </c>
      <c r="G147" s="22" t="s">
        <v>18</v>
      </c>
      <c r="H147" s="22" t="s">
        <v>99</v>
      </c>
    </row>
    <row r="148" customFormat="false" ht="15" hidden="false" customHeight="false" outlineLevel="0" collapsed="false">
      <c r="A148" s="22" t="n">
        <v>146</v>
      </c>
      <c r="B148" s="22" t="s">
        <v>544</v>
      </c>
      <c r="C148" s="22" t="s">
        <v>545</v>
      </c>
      <c r="D148" s="22" t="s">
        <v>124</v>
      </c>
      <c r="E148" s="22" t="s">
        <v>129</v>
      </c>
      <c r="F148" s="22" t="s">
        <v>546</v>
      </c>
      <c r="G148" s="22" t="s">
        <v>36</v>
      </c>
      <c r="H148" s="22" t="s">
        <v>99</v>
      </c>
    </row>
    <row r="149" customFormat="false" ht="15" hidden="false" customHeight="false" outlineLevel="0" collapsed="false">
      <c r="A149" s="22" t="n">
        <v>147</v>
      </c>
      <c r="B149" s="22" t="s">
        <v>547</v>
      </c>
      <c r="C149" s="22" t="s">
        <v>548</v>
      </c>
      <c r="D149" s="22" t="s">
        <v>124</v>
      </c>
      <c r="E149" s="22" t="s">
        <v>129</v>
      </c>
      <c r="F149" s="22" t="s">
        <v>477</v>
      </c>
      <c r="G149" s="22" t="s">
        <v>24</v>
      </c>
      <c r="H149" s="22" t="s">
        <v>99</v>
      </c>
    </row>
    <row r="150" customFormat="false" ht="15" hidden="false" customHeight="false" outlineLevel="0" collapsed="false">
      <c r="A150" s="22" t="n">
        <v>148</v>
      </c>
      <c r="B150" s="22" t="s">
        <v>549</v>
      </c>
      <c r="C150" s="22" t="s">
        <v>550</v>
      </c>
      <c r="D150" s="22" t="s">
        <v>124</v>
      </c>
      <c r="E150" s="22" t="s">
        <v>137</v>
      </c>
      <c r="F150" s="22" t="s">
        <v>551</v>
      </c>
      <c r="G150" s="22" t="s">
        <v>54</v>
      </c>
      <c r="H150" s="22" t="s">
        <v>99</v>
      </c>
    </row>
    <row r="151" customFormat="false" ht="15" hidden="false" customHeight="false" outlineLevel="0" collapsed="false">
      <c r="A151" s="22" t="n">
        <v>149</v>
      </c>
      <c r="B151" s="22" t="s">
        <v>552</v>
      </c>
      <c r="C151" s="22" t="s">
        <v>553</v>
      </c>
      <c r="D151" s="22" t="s">
        <v>124</v>
      </c>
      <c r="E151" s="22" t="s">
        <v>133</v>
      </c>
      <c r="F151" s="22" t="s">
        <v>493</v>
      </c>
      <c r="G151" s="22" t="s">
        <v>75</v>
      </c>
      <c r="H151" s="22" t="s">
        <v>99</v>
      </c>
    </row>
    <row r="152" customFormat="false" ht="15" hidden="false" customHeight="false" outlineLevel="0" collapsed="false">
      <c r="A152" s="22" t="n">
        <v>150</v>
      </c>
      <c r="B152" s="22" t="s">
        <v>554</v>
      </c>
      <c r="C152" s="22" t="s">
        <v>555</v>
      </c>
      <c r="D152" s="22" t="s">
        <v>124</v>
      </c>
      <c r="E152" s="22" t="s">
        <v>125</v>
      </c>
      <c r="F152" s="22" t="s">
        <v>556</v>
      </c>
      <c r="G152" s="22" t="s">
        <v>69</v>
      </c>
      <c r="H152" s="22" t="s">
        <v>99</v>
      </c>
    </row>
    <row r="153" customFormat="false" ht="15" hidden="false" customHeight="false" outlineLevel="0" collapsed="false">
      <c r="A153" s="22" t="n">
        <v>151</v>
      </c>
      <c r="B153" s="22" t="s">
        <v>557</v>
      </c>
      <c r="C153" s="22" t="s">
        <v>558</v>
      </c>
      <c r="D153" s="22" t="s">
        <v>124</v>
      </c>
      <c r="E153" s="22" t="s">
        <v>129</v>
      </c>
      <c r="F153" s="22" t="s">
        <v>22</v>
      </c>
      <c r="G153" s="22" t="s">
        <v>21</v>
      </c>
      <c r="H153" s="22" t="s">
        <v>99</v>
      </c>
    </row>
    <row r="154" customFormat="false" ht="15" hidden="false" customHeight="false" outlineLevel="0" collapsed="false">
      <c r="A154" s="22" t="n">
        <v>152</v>
      </c>
      <c r="B154" s="22" t="s">
        <v>559</v>
      </c>
      <c r="C154" s="22" t="s">
        <v>560</v>
      </c>
      <c r="D154" s="22" t="s">
        <v>124</v>
      </c>
      <c r="E154" s="22" t="s">
        <v>133</v>
      </c>
      <c r="F154" s="22" t="s">
        <v>561</v>
      </c>
      <c r="G154" s="22" t="s">
        <v>80</v>
      </c>
      <c r="H154" s="22" t="s">
        <v>99</v>
      </c>
    </row>
    <row r="155" customFormat="false" ht="15" hidden="false" customHeight="false" outlineLevel="0" collapsed="false">
      <c r="A155" s="22" t="n">
        <v>153</v>
      </c>
      <c r="B155" s="22" t="s">
        <v>562</v>
      </c>
      <c r="C155" s="22" t="s">
        <v>563</v>
      </c>
      <c r="D155" s="22" t="s">
        <v>124</v>
      </c>
      <c r="E155" s="22" t="s">
        <v>159</v>
      </c>
      <c r="F155" s="22" t="s">
        <v>564</v>
      </c>
      <c r="G155" s="22" t="s">
        <v>48</v>
      </c>
      <c r="H155" s="22" t="s">
        <v>99</v>
      </c>
    </row>
    <row r="156" customFormat="false" ht="15" hidden="false" customHeight="false" outlineLevel="0" collapsed="false">
      <c r="A156" s="22" t="n">
        <v>154</v>
      </c>
      <c r="B156" s="22" t="s">
        <v>565</v>
      </c>
      <c r="C156" s="22" t="s">
        <v>566</v>
      </c>
      <c r="D156" s="22" t="s">
        <v>124</v>
      </c>
      <c r="E156" s="22" t="s">
        <v>133</v>
      </c>
      <c r="F156" s="22" t="s">
        <v>567</v>
      </c>
      <c r="G156" s="22" t="s">
        <v>80</v>
      </c>
      <c r="H156" s="22" t="s">
        <v>99</v>
      </c>
    </row>
    <row r="157" customFormat="false" ht="15" hidden="false" customHeight="false" outlineLevel="0" collapsed="false">
      <c r="A157" s="22" t="n">
        <v>155</v>
      </c>
      <c r="B157" s="22" t="s">
        <v>568</v>
      </c>
      <c r="C157" s="22" t="s">
        <v>569</v>
      </c>
      <c r="D157" s="22" t="s">
        <v>124</v>
      </c>
      <c r="E157" s="22" t="s">
        <v>129</v>
      </c>
      <c r="F157" s="22" t="s">
        <v>570</v>
      </c>
      <c r="G157" s="22" t="s">
        <v>24</v>
      </c>
      <c r="H157" s="22" t="s">
        <v>99</v>
      </c>
    </row>
    <row r="158" customFormat="false" ht="15" hidden="false" customHeight="false" outlineLevel="0" collapsed="false">
      <c r="A158" s="22" t="n">
        <v>156</v>
      </c>
      <c r="B158" s="22" t="s">
        <v>571</v>
      </c>
      <c r="C158" s="22" t="s">
        <v>572</v>
      </c>
      <c r="D158" s="22" t="s">
        <v>124</v>
      </c>
      <c r="E158" s="22" t="s">
        <v>125</v>
      </c>
      <c r="F158" s="22" t="s">
        <v>274</v>
      </c>
      <c r="G158" s="22" t="s">
        <v>63</v>
      </c>
      <c r="H158" s="22" t="s">
        <v>99</v>
      </c>
    </row>
    <row r="159" customFormat="false" ht="15" hidden="false" customHeight="false" outlineLevel="0" collapsed="false">
      <c r="A159" s="22" t="n">
        <v>157</v>
      </c>
      <c r="B159" s="22" t="s">
        <v>573</v>
      </c>
      <c r="C159" s="22" t="s">
        <v>574</v>
      </c>
      <c r="D159" s="22" t="s">
        <v>124</v>
      </c>
      <c r="E159" s="22" t="s">
        <v>137</v>
      </c>
      <c r="F159" s="22" t="s">
        <v>575</v>
      </c>
      <c r="G159" s="22" t="s">
        <v>51</v>
      </c>
      <c r="H159" s="22" t="s">
        <v>99</v>
      </c>
    </row>
    <row r="160" customFormat="false" ht="15" hidden="false" customHeight="false" outlineLevel="0" collapsed="false">
      <c r="A160" s="22" t="n">
        <v>158</v>
      </c>
      <c r="B160" s="22" t="s">
        <v>576</v>
      </c>
      <c r="C160" s="22" t="s">
        <v>577</v>
      </c>
      <c r="D160" s="22" t="s">
        <v>124</v>
      </c>
      <c r="E160" s="22" t="s">
        <v>129</v>
      </c>
      <c r="F160" s="22" t="s">
        <v>578</v>
      </c>
      <c r="G160" s="22" t="s">
        <v>15</v>
      </c>
      <c r="H160" s="22" t="s">
        <v>99</v>
      </c>
    </row>
    <row r="161" customFormat="false" ht="15" hidden="false" customHeight="false" outlineLevel="0" collapsed="false">
      <c r="A161" s="22" t="n">
        <v>159</v>
      </c>
      <c r="B161" s="22" t="s">
        <v>579</v>
      </c>
      <c r="C161" s="22" t="s">
        <v>580</v>
      </c>
      <c r="D161" s="22" t="s">
        <v>124</v>
      </c>
      <c r="E161" s="22" t="s">
        <v>133</v>
      </c>
      <c r="F161" s="22" t="s">
        <v>561</v>
      </c>
      <c r="G161" s="22" t="s">
        <v>80</v>
      </c>
      <c r="H161" s="22" t="s">
        <v>99</v>
      </c>
    </row>
    <row r="162" customFormat="false" ht="15" hidden="false" customHeight="false" outlineLevel="0" collapsed="false">
      <c r="A162" s="22" t="n">
        <v>160</v>
      </c>
      <c r="B162" s="22" t="s">
        <v>581</v>
      </c>
      <c r="C162" s="22" t="s">
        <v>582</v>
      </c>
      <c r="D162" s="22" t="s">
        <v>124</v>
      </c>
      <c r="E162" s="22" t="s">
        <v>133</v>
      </c>
      <c r="F162" s="22" t="s">
        <v>583</v>
      </c>
      <c r="G162" s="22" t="s">
        <v>80</v>
      </c>
      <c r="H162" s="22" t="s">
        <v>99</v>
      </c>
    </row>
    <row r="163" customFormat="false" ht="15" hidden="false" customHeight="false" outlineLevel="0" collapsed="false">
      <c r="A163" s="22" t="n">
        <v>161</v>
      </c>
      <c r="B163" s="22" t="s">
        <v>584</v>
      </c>
      <c r="C163" s="22" t="s">
        <v>585</v>
      </c>
      <c r="D163" s="22" t="s">
        <v>124</v>
      </c>
      <c r="E163" s="22" t="s">
        <v>129</v>
      </c>
      <c r="F163" s="22" t="s">
        <v>586</v>
      </c>
      <c r="G163" s="22" t="s">
        <v>15</v>
      </c>
      <c r="H163" s="22" t="s">
        <v>99</v>
      </c>
    </row>
    <row r="164" customFormat="false" ht="15" hidden="false" customHeight="false" outlineLevel="0" collapsed="false">
      <c r="A164" s="22" t="n">
        <v>162</v>
      </c>
      <c r="B164" s="22" t="s">
        <v>587</v>
      </c>
      <c r="C164" s="22" t="s">
        <v>588</v>
      </c>
      <c r="D164" s="22" t="s">
        <v>124</v>
      </c>
      <c r="E164" s="22" t="s">
        <v>129</v>
      </c>
      <c r="F164" s="22" t="s">
        <v>589</v>
      </c>
      <c r="G164" s="22" t="s">
        <v>15</v>
      </c>
      <c r="H164" s="22" t="s">
        <v>99</v>
      </c>
    </row>
    <row r="165" customFormat="false" ht="15" hidden="false" customHeight="false" outlineLevel="0" collapsed="false">
      <c r="A165" s="22" t="n">
        <v>163</v>
      </c>
      <c r="B165" s="22" t="s">
        <v>590</v>
      </c>
      <c r="C165" s="22" t="s">
        <v>591</v>
      </c>
      <c r="D165" s="22" t="s">
        <v>124</v>
      </c>
      <c r="E165" s="22" t="s">
        <v>129</v>
      </c>
      <c r="F165" s="22" t="s">
        <v>592</v>
      </c>
      <c r="G165" s="22" t="s">
        <v>27</v>
      </c>
      <c r="H165" s="22" t="s">
        <v>99</v>
      </c>
    </row>
    <row r="166" customFormat="false" ht="15" hidden="false" customHeight="false" outlineLevel="0" collapsed="false">
      <c r="A166" s="22" t="n">
        <v>164</v>
      </c>
      <c r="B166" s="22" t="s">
        <v>593</v>
      </c>
      <c r="C166" s="22" t="s">
        <v>594</v>
      </c>
      <c r="D166" s="22" t="s">
        <v>124</v>
      </c>
      <c r="E166" s="22" t="s">
        <v>129</v>
      </c>
      <c r="F166" s="22" t="s">
        <v>296</v>
      </c>
      <c r="G166" s="22" t="s">
        <v>15</v>
      </c>
      <c r="H166" s="22" t="s">
        <v>99</v>
      </c>
    </row>
    <row r="167" customFormat="false" ht="15" hidden="false" customHeight="false" outlineLevel="0" collapsed="false">
      <c r="A167" s="22" t="n">
        <v>165</v>
      </c>
      <c r="B167" s="22" t="s">
        <v>595</v>
      </c>
      <c r="C167" s="22" t="s">
        <v>596</v>
      </c>
      <c r="D167" s="22" t="s">
        <v>124</v>
      </c>
      <c r="E167" s="22" t="s">
        <v>129</v>
      </c>
      <c r="F167" s="22" t="s">
        <v>597</v>
      </c>
      <c r="G167" s="22" t="s">
        <v>30</v>
      </c>
      <c r="H167" s="22" t="s">
        <v>99</v>
      </c>
    </row>
    <row r="168" customFormat="false" ht="15" hidden="false" customHeight="false" outlineLevel="0" collapsed="false">
      <c r="A168" s="22" t="n">
        <v>166</v>
      </c>
      <c r="B168" s="22" t="s">
        <v>598</v>
      </c>
      <c r="C168" s="22" t="s">
        <v>599</v>
      </c>
      <c r="D168" s="22" t="s">
        <v>124</v>
      </c>
      <c r="E168" s="22" t="s">
        <v>137</v>
      </c>
      <c r="F168" s="22" t="s">
        <v>600</v>
      </c>
      <c r="G168" s="22" t="s">
        <v>51</v>
      </c>
      <c r="H168" s="22" t="s">
        <v>99</v>
      </c>
    </row>
    <row r="169" customFormat="false" ht="15" hidden="false" customHeight="false" outlineLevel="0" collapsed="false">
      <c r="A169" s="22" t="n">
        <v>167</v>
      </c>
      <c r="B169" s="22" t="s">
        <v>601</v>
      </c>
      <c r="C169" s="22" t="s">
        <v>602</v>
      </c>
      <c r="D169" s="22" t="s">
        <v>124</v>
      </c>
      <c r="E169" s="22" t="s">
        <v>129</v>
      </c>
      <c r="F169" s="22" t="s">
        <v>603</v>
      </c>
      <c r="G169" s="22" t="s">
        <v>27</v>
      </c>
      <c r="H169" s="22" t="s">
        <v>99</v>
      </c>
    </row>
    <row r="170" customFormat="false" ht="15" hidden="false" customHeight="false" outlineLevel="0" collapsed="false">
      <c r="A170" s="22" t="n">
        <v>168</v>
      </c>
      <c r="B170" s="22" t="s">
        <v>604</v>
      </c>
      <c r="C170" s="22" t="s">
        <v>605</v>
      </c>
      <c r="D170" s="22" t="s">
        <v>124</v>
      </c>
      <c r="E170" s="22" t="s">
        <v>125</v>
      </c>
      <c r="F170" s="22" t="s">
        <v>606</v>
      </c>
      <c r="G170" s="22" t="s">
        <v>63</v>
      </c>
      <c r="H170" s="22" t="s">
        <v>99</v>
      </c>
    </row>
    <row r="171" customFormat="false" ht="15" hidden="false" customHeight="false" outlineLevel="0" collapsed="false">
      <c r="A171" s="22" t="n">
        <v>169</v>
      </c>
      <c r="B171" s="22" t="s">
        <v>607</v>
      </c>
      <c r="C171" s="22" t="s">
        <v>608</v>
      </c>
      <c r="D171" s="22" t="s">
        <v>124</v>
      </c>
      <c r="E171" s="22" t="s">
        <v>125</v>
      </c>
      <c r="F171" s="22" t="s">
        <v>126</v>
      </c>
      <c r="G171" s="22" t="s">
        <v>72</v>
      </c>
      <c r="H171" s="22" t="s">
        <v>99</v>
      </c>
    </row>
    <row r="172" customFormat="false" ht="15" hidden="false" customHeight="false" outlineLevel="0" collapsed="false">
      <c r="A172" s="22" t="n">
        <v>170</v>
      </c>
      <c r="B172" s="22" t="s">
        <v>609</v>
      </c>
      <c r="C172" s="22" t="s">
        <v>610</v>
      </c>
      <c r="D172" s="22" t="s">
        <v>124</v>
      </c>
      <c r="E172" s="22" t="s">
        <v>125</v>
      </c>
      <c r="F172" s="22" t="s">
        <v>611</v>
      </c>
      <c r="G172" s="22" t="s">
        <v>69</v>
      </c>
      <c r="H172" s="22" t="s">
        <v>99</v>
      </c>
    </row>
    <row r="173" customFormat="false" ht="15" hidden="false" customHeight="false" outlineLevel="0" collapsed="false">
      <c r="A173" s="22" t="n">
        <v>171</v>
      </c>
      <c r="B173" s="22" t="s">
        <v>612</v>
      </c>
      <c r="C173" s="22" t="s">
        <v>613</v>
      </c>
      <c r="D173" s="22" t="s">
        <v>124</v>
      </c>
      <c r="E173" s="22" t="s">
        <v>133</v>
      </c>
      <c r="F173" s="22" t="s">
        <v>614</v>
      </c>
      <c r="G173" s="22" t="s">
        <v>80</v>
      </c>
      <c r="H173" s="22" t="s">
        <v>99</v>
      </c>
    </row>
    <row r="174" customFormat="false" ht="15" hidden="false" customHeight="false" outlineLevel="0" collapsed="false">
      <c r="A174" s="22" t="n">
        <v>172</v>
      </c>
      <c r="B174" s="22" t="s">
        <v>615</v>
      </c>
      <c r="C174" s="22" t="s">
        <v>616</v>
      </c>
      <c r="D174" s="22" t="s">
        <v>124</v>
      </c>
      <c r="E174" s="22" t="s">
        <v>133</v>
      </c>
      <c r="F174" s="22" t="s">
        <v>617</v>
      </c>
      <c r="G174" s="22" t="s">
        <v>80</v>
      </c>
      <c r="H174" s="22" t="s">
        <v>99</v>
      </c>
    </row>
    <row r="175" customFormat="false" ht="15" hidden="false" customHeight="false" outlineLevel="0" collapsed="false">
      <c r="A175" s="22" t="n">
        <v>173</v>
      </c>
      <c r="B175" s="22" t="s">
        <v>618</v>
      </c>
      <c r="C175" s="22" t="s">
        <v>619</v>
      </c>
      <c r="D175" s="22" t="s">
        <v>124</v>
      </c>
      <c r="E175" s="22" t="s">
        <v>125</v>
      </c>
      <c r="F175" s="22" t="s">
        <v>620</v>
      </c>
      <c r="G175" s="22" t="s">
        <v>63</v>
      </c>
      <c r="H175" s="22" t="s">
        <v>99</v>
      </c>
    </row>
    <row r="176" customFormat="false" ht="15" hidden="false" customHeight="false" outlineLevel="0" collapsed="false">
      <c r="A176" s="22" t="n">
        <v>174</v>
      </c>
      <c r="B176" s="22" t="s">
        <v>621</v>
      </c>
      <c r="C176" s="22" t="s">
        <v>622</v>
      </c>
      <c r="D176" s="22" t="s">
        <v>124</v>
      </c>
      <c r="E176" s="22" t="s">
        <v>129</v>
      </c>
      <c r="F176" s="22" t="s">
        <v>623</v>
      </c>
      <c r="G176" s="22" t="s">
        <v>18</v>
      </c>
      <c r="H176" s="22" t="s">
        <v>99</v>
      </c>
    </row>
    <row r="177" customFormat="false" ht="15" hidden="false" customHeight="false" outlineLevel="0" collapsed="false">
      <c r="A177" s="22" t="n">
        <v>175</v>
      </c>
      <c r="B177" s="22" t="s">
        <v>624</v>
      </c>
      <c r="C177" s="22" t="s">
        <v>625</v>
      </c>
      <c r="D177" s="22" t="s">
        <v>124</v>
      </c>
      <c r="E177" s="22" t="s">
        <v>129</v>
      </c>
      <c r="F177" s="22" t="s">
        <v>626</v>
      </c>
      <c r="G177" s="22" t="s">
        <v>24</v>
      </c>
      <c r="H177" s="22" t="s">
        <v>99</v>
      </c>
    </row>
    <row r="178" customFormat="false" ht="15" hidden="false" customHeight="false" outlineLevel="0" collapsed="false">
      <c r="A178" s="22" t="n">
        <v>176</v>
      </c>
      <c r="B178" s="22" t="s">
        <v>627</v>
      </c>
      <c r="C178" s="22" t="s">
        <v>628</v>
      </c>
      <c r="D178" s="22" t="s">
        <v>124</v>
      </c>
      <c r="E178" s="22" t="s">
        <v>129</v>
      </c>
      <c r="F178" s="22" t="s">
        <v>629</v>
      </c>
      <c r="G178" s="22" t="s">
        <v>27</v>
      </c>
      <c r="H178" s="22" t="s">
        <v>99</v>
      </c>
    </row>
    <row r="179" customFormat="false" ht="15" hidden="false" customHeight="false" outlineLevel="0" collapsed="false">
      <c r="A179" s="22" t="n">
        <v>177</v>
      </c>
      <c r="B179" s="22" t="s">
        <v>630</v>
      </c>
      <c r="C179" s="22" t="s">
        <v>631</v>
      </c>
      <c r="D179" s="22" t="s">
        <v>124</v>
      </c>
      <c r="E179" s="22" t="s">
        <v>129</v>
      </c>
      <c r="F179" s="22" t="s">
        <v>632</v>
      </c>
      <c r="G179" s="22" t="s">
        <v>21</v>
      </c>
      <c r="H179" s="22" t="s">
        <v>99</v>
      </c>
    </row>
    <row r="180" customFormat="false" ht="15" hidden="false" customHeight="false" outlineLevel="0" collapsed="false">
      <c r="A180" s="22" t="n">
        <v>178</v>
      </c>
      <c r="B180" s="22" t="s">
        <v>633</v>
      </c>
      <c r="C180" s="22" t="s">
        <v>634</v>
      </c>
      <c r="D180" s="22" t="s">
        <v>124</v>
      </c>
      <c r="E180" s="22" t="s">
        <v>129</v>
      </c>
      <c r="F180" s="22" t="s">
        <v>635</v>
      </c>
      <c r="G180" s="22" t="s">
        <v>24</v>
      </c>
      <c r="H180" s="22" t="s">
        <v>99</v>
      </c>
    </row>
    <row r="181" customFormat="false" ht="15" hidden="false" customHeight="false" outlineLevel="0" collapsed="false">
      <c r="A181" s="22" t="n">
        <v>179</v>
      </c>
      <c r="B181" s="22" t="s">
        <v>636</v>
      </c>
      <c r="C181" s="22" t="s">
        <v>637</v>
      </c>
      <c r="D181" s="22" t="s">
        <v>124</v>
      </c>
      <c r="E181" s="22" t="s">
        <v>159</v>
      </c>
      <c r="F181" s="22" t="s">
        <v>638</v>
      </c>
      <c r="G181" s="22" t="s">
        <v>45</v>
      </c>
      <c r="H181" s="22" t="s">
        <v>99</v>
      </c>
    </row>
    <row r="182" customFormat="false" ht="15" hidden="false" customHeight="false" outlineLevel="0" collapsed="false">
      <c r="A182" s="22" t="n">
        <v>180</v>
      </c>
      <c r="B182" s="22" t="s">
        <v>639</v>
      </c>
      <c r="C182" s="22" t="s">
        <v>640</v>
      </c>
      <c r="D182" s="22" t="s">
        <v>124</v>
      </c>
      <c r="E182" s="22" t="s">
        <v>159</v>
      </c>
      <c r="F182" s="22" t="s">
        <v>641</v>
      </c>
      <c r="G182" s="22" t="s">
        <v>45</v>
      </c>
      <c r="H182" s="22" t="s">
        <v>99</v>
      </c>
    </row>
    <row r="183" customFormat="false" ht="15" hidden="false" customHeight="false" outlineLevel="0" collapsed="false">
      <c r="A183" s="22" t="n">
        <v>181</v>
      </c>
      <c r="B183" s="22" t="s">
        <v>642</v>
      </c>
      <c r="C183" s="22" t="s">
        <v>643</v>
      </c>
      <c r="D183" s="22" t="s">
        <v>124</v>
      </c>
      <c r="E183" s="22" t="s">
        <v>159</v>
      </c>
      <c r="F183" s="22" t="s">
        <v>644</v>
      </c>
      <c r="G183" s="22" t="s">
        <v>45</v>
      </c>
      <c r="H183" s="22" t="s">
        <v>99</v>
      </c>
    </row>
    <row r="184" customFormat="false" ht="15" hidden="false" customHeight="false" outlineLevel="0" collapsed="false">
      <c r="A184" s="22" t="n">
        <v>182</v>
      </c>
      <c r="B184" s="22" t="s">
        <v>645</v>
      </c>
      <c r="C184" s="22" t="s">
        <v>646</v>
      </c>
      <c r="D184" s="22" t="s">
        <v>124</v>
      </c>
      <c r="E184" s="22" t="s">
        <v>133</v>
      </c>
      <c r="F184" s="22" t="s">
        <v>647</v>
      </c>
      <c r="G184" s="22" t="s">
        <v>80</v>
      </c>
      <c r="H184" s="22" t="s">
        <v>99</v>
      </c>
    </row>
    <row r="185" customFormat="false" ht="15" hidden="false" customHeight="false" outlineLevel="0" collapsed="false">
      <c r="A185" s="22" t="n">
        <v>183</v>
      </c>
      <c r="B185" s="22" t="s">
        <v>648</v>
      </c>
      <c r="C185" s="22" t="s">
        <v>649</v>
      </c>
      <c r="D185" s="22" t="s">
        <v>124</v>
      </c>
      <c r="E185" s="22" t="s">
        <v>129</v>
      </c>
      <c r="F185" s="22" t="s">
        <v>650</v>
      </c>
      <c r="G185" s="22" t="s">
        <v>39</v>
      </c>
      <c r="H185" s="22" t="s">
        <v>99</v>
      </c>
    </row>
    <row r="186" customFormat="false" ht="15" hidden="false" customHeight="false" outlineLevel="0" collapsed="false">
      <c r="A186" s="22" t="n">
        <v>184</v>
      </c>
      <c r="B186" s="22" t="s">
        <v>651</v>
      </c>
      <c r="C186" s="22" t="s">
        <v>652</v>
      </c>
      <c r="D186" s="22" t="s">
        <v>124</v>
      </c>
      <c r="E186" s="22" t="s">
        <v>137</v>
      </c>
      <c r="F186" s="22" t="s">
        <v>653</v>
      </c>
      <c r="G186" s="22" t="s">
        <v>51</v>
      </c>
      <c r="H186" s="22" t="s">
        <v>99</v>
      </c>
    </row>
    <row r="187" customFormat="false" ht="15" hidden="false" customHeight="false" outlineLevel="0" collapsed="false">
      <c r="A187" s="22" t="n">
        <v>185</v>
      </c>
      <c r="B187" s="22" t="s">
        <v>654</v>
      </c>
      <c r="C187" s="22" t="s">
        <v>655</v>
      </c>
      <c r="D187" s="22" t="s">
        <v>124</v>
      </c>
      <c r="E187" s="22" t="s">
        <v>129</v>
      </c>
      <c r="F187" s="22" t="s">
        <v>37</v>
      </c>
      <c r="G187" s="22" t="s">
        <v>36</v>
      </c>
      <c r="H187" s="22" t="s">
        <v>99</v>
      </c>
    </row>
    <row r="188" customFormat="false" ht="15" hidden="false" customHeight="false" outlineLevel="0" collapsed="false">
      <c r="A188" s="22" t="n">
        <v>186</v>
      </c>
      <c r="B188" s="22" t="s">
        <v>656</v>
      </c>
      <c r="C188" s="22" t="s">
        <v>657</v>
      </c>
      <c r="D188" s="22" t="s">
        <v>124</v>
      </c>
      <c r="E188" s="22" t="s">
        <v>137</v>
      </c>
      <c r="F188" s="22" t="s">
        <v>658</v>
      </c>
      <c r="G188" s="22" t="s">
        <v>54</v>
      </c>
      <c r="H188" s="22" t="s">
        <v>99</v>
      </c>
    </row>
    <row r="189" customFormat="false" ht="15" hidden="false" customHeight="false" outlineLevel="0" collapsed="false">
      <c r="A189" s="22" t="n">
        <v>187</v>
      </c>
      <c r="B189" s="22" t="s">
        <v>659</v>
      </c>
      <c r="C189" s="22" t="s">
        <v>660</v>
      </c>
      <c r="D189" s="22" t="s">
        <v>124</v>
      </c>
      <c r="E189" s="22" t="s">
        <v>137</v>
      </c>
      <c r="F189" s="22" t="s">
        <v>661</v>
      </c>
      <c r="G189" s="22" t="s">
        <v>57</v>
      </c>
      <c r="H189" s="22" t="s">
        <v>99</v>
      </c>
    </row>
    <row r="190" customFormat="false" ht="15" hidden="false" customHeight="false" outlineLevel="0" collapsed="false">
      <c r="A190" s="22" t="n">
        <v>188</v>
      </c>
      <c r="B190" s="22" t="s">
        <v>662</v>
      </c>
      <c r="C190" s="22" t="s">
        <v>663</v>
      </c>
      <c r="D190" s="22" t="s">
        <v>124</v>
      </c>
      <c r="E190" s="22" t="s">
        <v>129</v>
      </c>
      <c r="F190" s="22" t="s">
        <v>664</v>
      </c>
      <c r="G190" s="22" t="s">
        <v>27</v>
      </c>
      <c r="H190" s="22" t="s">
        <v>99</v>
      </c>
    </row>
    <row r="191" customFormat="false" ht="15" hidden="false" customHeight="false" outlineLevel="0" collapsed="false">
      <c r="A191" s="22" t="n">
        <v>189</v>
      </c>
      <c r="B191" s="22" t="s">
        <v>665</v>
      </c>
      <c r="C191" s="22" t="s">
        <v>666</v>
      </c>
      <c r="D191" s="22" t="s">
        <v>124</v>
      </c>
      <c r="E191" s="22" t="s">
        <v>129</v>
      </c>
      <c r="F191" s="22" t="s">
        <v>423</v>
      </c>
      <c r="G191" s="22" t="s">
        <v>15</v>
      </c>
      <c r="H191" s="22" t="s">
        <v>99</v>
      </c>
    </row>
    <row r="192" customFormat="false" ht="15" hidden="false" customHeight="false" outlineLevel="0" collapsed="false">
      <c r="A192" s="22" t="n">
        <v>190</v>
      </c>
      <c r="B192" s="22" t="s">
        <v>667</v>
      </c>
      <c r="C192" s="22" t="s">
        <v>668</v>
      </c>
      <c r="D192" s="22" t="s">
        <v>124</v>
      </c>
      <c r="E192" s="22" t="s">
        <v>129</v>
      </c>
      <c r="F192" s="22" t="s">
        <v>669</v>
      </c>
      <c r="G192" s="22" t="s">
        <v>36</v>
      </c>
      <c r="H192" s="22" t="s">
        <v>99</v>
      </c>
    </row>
    <row r="193" customFormat="false" ht="15" hidden="false" customHeight="false" outlineLevel="0" collapsed="false">
      <c r="A193" s="22" t="n">
        <v>191</v>
      </c>
      <c r="B193" s="22" t="s">
        <v>670</v>
      </c>
      <c r="C193" s="22" t="s">
        <v>671</v>
      </c>
      <c r="D193" s="22" t="s">
        <v>124</v>
      </c>
      <c r="E193" s="22" t="s">
        <v>129</v>
      </c>
      <c r="F193" s="22" t="s">
        <v>672</v>
      </c>
      <c r="G193" s="22" t="s">
        <v>15</v>
      </c>
      <c r="H193" s="22" t="s">
        <v>99</v>
      </c>
    </row>
    <row r="194" customFormat="false" ht="15" hidden="false" customHeight="false" outlineLevel="0" collapsed="false">
      <c r="A194" s="22" t="n">
        <v>192</v>
      </c>
      <c r="B194" s="22" t="s">
        <v>673</v>
      </c>
      <c r="C194" s="22" t="s">
        <v>674</v>
      </c>
      <c r="D194" s="22" t="s">
        <v>124</v>
      </c>
      <c r="E194" s="22" t="s">
        <v>129</v>
      </c>
      <c r="F194" s="22" t="s">
        <v>675</v>
      </c>
      <c r="G194" s="22" t="s">
        <v>18</v>
      </c>
      <c r="H194" s="22" t="s">
        <v>99</v>
      </c>
    </row>
    <row r="195" customFormat="false" ht="15" hidden="false" customHeight="false" outlineLevel="0" collapsed="false">
      <c r="A195" s="22" t="n">
        <v>193</v>
      </c>
      <c r="B195" s="22" t="s">
        <v>676</v>
      </c>
      <c r="C195" s="22" t="s">
        <v>677</v>
      </c>
      <c r="D195" s="22" t="s">
        <v>124</v>
      </c>
      <c r="E195" s="22" t="s">
        <v>129</v>
      </c>
      <c r="F195" s="22" t="s">
        <v>678</v>
      </c>
      <c r="G195" s="22" t="s">
        <v>15</v>
      </c>
      <c r="H195" s="22" t="s">
        <v>99</v>
      </c>
    </row>
    <row r="196" customFormat="false" ht="15" hidden="false" customHeight="false" outlineLevel="0" collapsed="false">
      <c r="A196" s="22" t="n">
        <v>194</v>
      </c>
      <c r="B196" s="22" t="s">
        <v>679</v>
      </c>
      <c r="C196" s="22" t="s">
        <v>680</v>
      </c>
      <c r="D196" s="22" t="s">
        <v>124</v>
      </c>
      <c r="E196" s="22" t="s">
        <v>129</v>
      </c>
      <c r="F196" s="22" t="s">
        <v>681</v>
      </c>
      <c r="G196" s="22" t="s">
        <v>24</v>
      </c>
      <c r="H196" s="22" t="s">
        <v>99</v>
      </c>
    </row>
    <row r="197" customFormat="false" ht="15" hidden="false" customHeight="false" outlineLevel="0" collapsed="false">
      <c r="A197" s="22" t="n">
        <v>195</v>
      </c>
      <c r="B197" s="22" t="s">
        <v>682</v>
      </c>
      <c r="C197" s="22" t="s">
        <v>683</v>
      </c>
      <c r="D197" s="22" t="s">
        <v>124</v>
      </c>
      <c r="E197" s="22" t="s">
        <v>133</v>
      </c>
      <c r="F197" s="22" t="s">
        <v>567</v>
      </c>
      <c r="G197" s="22" t="s">
        <v>80</v>
      </c>
      <c r="H197" s="22" t="s">
        <v>99</v>
      </c>
    </row>
    <row r="198" customFormat="false" ht="15" hidden="false" customHeight="false" outlineLevel="0" collapsed="false">
      <c r="A198" s="22" t="n">
        <v>196</v>
      </c>
      <c r="B198" s="22" t="s">
        <v>684</v>
      </c>
      <c r="C198" s="22" t="s">
        <v>685</v>
      </c>
      <c r="D198" s="22" t="s">
        <v>124</v>
      </c>
      <c r="E198" s="22" t="s">
        <v>129</v>
      </c>
      <c r="F198" s="22" t="s">
        <v>686</v>
      </c>
      <c r="G198" s="22" t="s">
        <v>33</v>
      </c>
      <c r="H198" s="22" t="s">
        <v>99</v>
      </c>
    </row>
    <row r="199" customFormat="false" ht="15" hidden="false" customHeight="false" outlineLevel="0" collapsed="false">
      <c r="A199" s="22" t="n">
        <v>197</v>
      </c>
      <c r="B199" s="22" t="s">
        <v>687</v>
      </c>
      <c r="C199" s="22" t="s">
        <v>688</v>
      </c>
      <c r="D199" s="22" t="s">
        <v>124</v>
      </c>
      <c r="E199" s="22" t="s">
        <v>129</v>
      </c>
      <c r="F199" s="22" t="s">
        <v>321</v>
      </c>
      <c r="G199" s="22" t="s">
        <v>15</v>
      </c>
      <c r="H199" s="22" t="s">
        <v>99</v>
      </c>
    </row>
    <row r="200" customFormat="false" ht="15" hidden="false" customHeight="false" outlineLevel="0" collapsed="false">
      <c r="A200" s="22" t="n">
        <v>198</v>
      </c>
      <c r="B200" s="22" t="s">
        <v>689</v>
      </c>
      <c r="C200" s="22" t="s">
        <v>690</v>
      </c>
      <c r="D200" s="22" t="s">
        <v>124</v>
      </c>
      <c r="E200" s="22" t="s">
        <v>129</v>
      </c>
      <c r="F200" s="22" t="s">
        <v>678</v>
      </c>
      <c r="G200" s="22" t="s">
        <v>15</v>
      </c>
      <c r="H200" s="22" t="s">
        <v>99</v>
      </c>
    </row>
    <row r="201" customFormat="false" ht="15" hidden="false" customHeight="false" outlineLevel="0" collapsed="false">
      <c r="A201" s="22" t="n">
        <v>199</v>
      </c>
      <c r="B201" s="22" t="s">
        <v>691</v>
      </c>
      <c r="C201" s="22" t="s">
        <v>692</v>
      </c>
      <c r="D201" s="22" t="s">
        <v>124</v>
      </c>
      <c r="E201" s="22" t="s">
        <v>129</v>
      </c>
      <c r="F201" s="22" t="s">
        <v>693</v>
      </c>
      <c r="G201" s="22" t="s">
        <v>21</v>
      </c>
      <c r="H201" s="22" t="s">
        <v>99</v>
      </c>
    </row>
    <row r="202" customFormat="false" ht="15" hidden="false" customHeight="false" outlineLevel="0" collapsed="false">
      <c r="A202" s="22" t="n">
        <v>200</v>
      </c>
      <c r="B202" s="22" t="s">
        <v>694</v>
      </c>
      <c r="C202" s="22" t="s">
        <v>695</v>
      </c>
      <c r="D202" s="22" t="s">
        <v>124</v>
      </c>
      <c r="E202" s="22" t="s">
        <v>129</v>
      </c>
      <c r="F202" s="22" t="s">
        <v>223</v>
      </c>
      <c r="G202" s="22" t="s">
        <v>21</v>
      </c>
      <c r="H202" s="22" t="s">
        <v>99</v>
      </c>
    </row>
    <row r="203" customFormat="false" ht="15" hidden="false" customHeight="false" outlineLevel="0" collapsed="false">
      <c r="A203" s="22" t="n">
        <v>201</v>
      </c>
      <c r="B203" s="22" t="s">
        <v>696</v>
      </c>
      <c r="C203" s="22" t="s">
        <v>697</v>
      </c>
      <c r="D203" s="22" t="s">
        <v>124</v>
      </c>
      <c r="E203" s="22" t="s">
        <v>125</v>
      </c>
      <c r="F203" s="22" t="s">
        <v>698</v>
      </c>
      <c r="G203" s="22" t="s">
        <v>72</v>
      </c>
      <c r="H203" s="22" t="s">
        <v>99</v>
      </c>
    </row>
    <row r="204" customFormat="false" ht="15" hidden="false" customHeight="false" outlineLevel="0" collapsed="false">
      <c r="A204" s="22" t="n">
        <v>202</v>
      </c>
      <c r="B204" s="22" t="s">
        <v>699</v>
      </c>
      <c r="C204" s="22" t="s">
        <v>700</v>
      </c>
      <c r="D204" s="22" t="s">
        <v>124</v>
      </c>
      <c r="E204" s="22" t="s">
        <v>137</v>
      </c>
      <c r="F204" s="22" t="s">
        <v>701</v>
      </c>
      <c r="G204" s="22" t="s">
        <v>57</v>
      </c>
      <c r="H204" s="22" t="s">
        <v>99</v>
      </c>
    </row>
    <row r="205" customFormat="false" ht="15" hidden="false" customHeight="false" outlineLevel="0" collapsed="false">
      <c r="A205" s="22" t="n">
        <v>203</v>
      </c>
      <c r="B205" s="22" t="s">
        <v>702</v>
      </c>
      <c r="C205" s="22" t="s">
        <v>703</v>
      </c>
      <c r="D205" s="22" t="s">
        <v>124</v>
      </c>
      <c r="E205" s="22" t="s">
        <v>159</v>
      </c>
      <c r="F205" s="22" t="s">
        <v>704</v>
      </c>
      <c r="G205" s="22" t="s">
        <v>48</v>
      </c>
      <c r="H205" s="22" t="s">
        <v>99</v>
      </c>
    </row>
    <row r="206" customFormat="false" ht="15" hidden="false" customHeight="false" outlineLevel="0" collapsed="false">
      <c r="A206" s="22" t="n">
        <v>204</v>
      </c>
      <c r="B206" s="22" t="s">
        <v>705</v>
      </c>
      <c r="C206" s="22" t="s">
        <v>706</v>
      </c>
      <c r="D206" s="22" t="s">
        <v>124</v>
      </c>
      <c r="E206" s="22" t="s">
        <v>133</v>
      </c>
      <c r="F206" s="22" t="s">
        <v>428</v>
      </c>
      <c r="G206" s="22" t="s">
        <v>75</v>
      </c>
      <c r="H206" s="22" t="s">
        <v>99</v>
      </c>
    </row>
    <row r="207" customFormat="false" ht="15" hidden="false" customHeight="false" outlineLevel="0" collapsed="false">
      <c r="A207" s="22" t="n">
        <v>205</v>
      </c>
      <c r="B207" s="22" t="s">
        <v>707</v>
      </c>
      <c r="C207" s="22" t="s">
        <v>708</v>
      </c>
      <c r="D207" s="22" t="s">
        <v>124</v>
      </c>
      <c r="E207" s="22" t="s">
        <v>133</v>
      </c>
      <c r="F207" s="22" t="s">
        <v>614</v>
      </c>
      <c r="G207" s="22" t="s">
        <v>80</v>
      </c>
      <c r="H207" s="22" t="s">
        <v>99</v>
      </c>
    </row>
    <row r="208" customFormat="false" ht="15" hidden="false" customHeight="false" outlineLevel="0" collapsed="false">
      <c r="A208" s="22" t="n">
        <v>206</v>
      </c>
      <c r="B208" s="22" t="s">
        <v>709</v>
      </c>
      <c r="C208" s="22" t="s">
        <v>710</v>
      </c>
      <c r="D208" s="22" t="s">
        <v>124</v>
      </c>
      <c r="E208" s="22" t="s">
        <v>133</v>
      </c>
      <c r="F208" s="22" t="s">
        <v>711</v>
      </c>
      <c r="G208" s="22" t="s">
        <v>75</v>
      </c>
      <c r="H208" s="22" t="s">
        <v>99</v>
      </c>
    </row>
    <row r="209" customFormat="false" ht="15" hidden="false" customHeight="false" outlineLevel="0" collapsed="false">
      <c r="A209" s="22" t="n">
        <v>207</v>
      </c>
      <c r="B209" s="22" t="s">
        <v>712</v>
      </c>
      <c r="C209" s="22" t="s">
        <v>713</v>
      </c>
      <c r="D209" s="22" t="s">
        <v>124</v>
      </c>
      <c r="E209" s="22" t="s">
        <v>133</v>
      </c>
      <c r="F209" s="22" t="s">
        <v>144</v>
      </c>
      <c r="G209" s="22" t="s">
        <v>75</v>
      </c>
      <c r="H209" s="22" t="s">
        <v>99</v>
      </c>
    </row>
    <row r="210" customFormat="false" ht="15" hidden="false" customHeight="false" outlineLevel="0" collapsed="false">
      <c r="A210" s="22" t="n">
        <v>208</v>
      </c>
      <c r="B210" s="22" t="s">
        <v>714</v>
      </c>
      <c r="C210" s="22" t="s">
        <v>715</v>
      </c>
      <c r="D210" s="22" t="s">
        <v>124</v>
      </c>
      <c r="E210" s="22" t="s">
        <v>137</v>
      </c>
      <c r="F210" s="22" t="s">
        <v>361</v>
      </c>
      <c r="G210" s="22" t="s">
        <v>54</v>
      </c>
      <c r="H210" s="22" t="s">
        <v>99</v>
      </c>
    </row>
    <row r="211" customFormat="false" ht="15" hidden="false" customHeight="false" outlineLevel="0" collapsed="false">
      <c r="A211" s="22" t="n">
        <v>209</v>
      </c>
      <c r="B211" s="22" t="s">
        <v>716</v>
      </c>
      <c r="C211" s="22" t="s">
        <v>717</v>
      </c>
      <c r="D211" s="22" t="s">
        <v>124</v>
      </c>
      <c r="E211" s="22" t="s">
        <v>129</v>
      </c>
      <c r="F211" s="22" t="s">
        <v>718</v>
      </c>
      <c r="G211" s="22" t="s">
        <v>18</v>
      </c>
      <c r="H211" s="22" t="s">
        <v>99</v>
      </c>
    </row>
    <row r="212" customFormat="false" ht="15" hidden="false" customHeight="false" outlineLevel="0" collapsed="false">
      <c r="A212" s="22" t="n">
        <v>210</v>
      </c>
      <c r="B212" s="22" t="s">
        <v>719</v>
      </c>
      <c r="C212" s="22" t="s">
        <v>720</v>
      </c>
      <c r="D212" s="22" t="s">
        <v>124</v>
      </c>
      <c r="E212" s="22" t="s">
        <v>129</v>
      </c>
      <c r="F212" s="22" t="s">
        <v>721</v>
      </c>
      <c r="G212" s="22" t="s">
        <v>33</v>
      </c>
      <c r="H212" s="22" t="s">
        <v>99</v>
      </c>
    </row>
    <row r="213" customFormat="false" ht="15" hidden="false" customHeight="false" outlineLevel="0" collapsed="false">
      <c r="A213" s="22" t="n">
        <v>211</v>
      </c>
      <c r="B213" s="22" t="s">
        <v>722</v>
      </c>
      <c r="C213" s="22" t="s">
        <v>723</v>
      </c>
      <c r="D213" s="22" t="s">
        <v>124</v>
      </c>
      <c r="E213" s="22" t="s">
        <v>125</v>
      </c>
      <c r="F213" s="22" t="s">
        <v>724</v>
      </c>
      <c r="G213" s="22" t="s">
        <v>72</v>
      </c>
      <c r="H213" s="22" t="s">
        <v>99</v>
      </c>
    </row>
    <row r="214" customFormat="false" ht="15" hidden="false" customHeight="false" outlineLevel="0" collapsed="false">
      <c r="A214" s="22" t="n">
        <v>212</v>
      </c>
      <c r="B214" s="22" t="s">
        <v>725</v>
      </c>
      <c r="C214" s="22" t="s">
        <v>726</v>
      </c>
      <c r="D214" s="22" t="s">
        <v>124</v>
      </c>
      <c r="E214" s="22" t="s">
        <v>125</v>
      </c>
      <c r="F214" s="22" t="s">
        <v>727</v>
      </c>
      <c r="G214" s="22" t="s">
        <v>72</v>
      </c>
      <c r="H214" s="22" t="s">
        <v>99</v>
      </c>
    </row>
    <row r="215" customFormat="false" ht="15" hidden="false" customHeight="false" outlineLevel="0" collapsed="false">
      <c r="A215" s="22" t="n">
        <v>213</v>
      </c>
      <c r="B215" s="22" t="s">
        <v>728</v>
      </c>
      <c r="C215" s="22" t="s">
        <v>729</v>
      </c>
      <c r="D215" s="22" t="s">
        <v>124</v>
      </c>
      <c r="E215" s="22" t="s">
        <v>133</v>
      </c>
      <c r="F215" s="22" t="s">
        <v>730</v>
      </c>
      <c r="G215" s="22" t="s">
        <v>83</v>
      </c>
      <c r="H215" s="22" t="s">
        <v>99</v>
      </c>
    </row>
    <row r="216" customFormat="false" ht="15" hidden="false" customHeight="false" outlineLevel="0" collapsed="false">
      <c r="A216" s="22" t="n">
        <v>214</v>
      </c>
      <c r="B216" s="22" t="s">
        <v>731</v>
      </c>
      <c r="C216" s="22" t="s">
        <v>732</v>
      </c>
      <c r="D216" s="22" t="s">
        <v>124</v>
      </c>
      <c r="E216" s="22" t="s">
        <v>129</v>
      </c>
      <c r="F216" s="22" t="s">
        <v>202</v>
      </c>
      <c r="G216" s="22" t="s">
        <v>15</v>
      </c>
      <c r="H216" s="22" t="s">
        <v>99</v>
      </c>
    </row>
    <row r="217" customFormat="false" ht="15" hidden="false" customHeight="false" outlineLevel="0" collapsed="false">
      <c r="A217" s="22" t="n">
        <v>215</v>
      </c>
      <c r="B217" s="22" t="s">
        <v>733</v>
      </c>
      <c r="C217" s="22" t="s">
        <v>734</v>
      </c>
      <c r="D217" s="22" t="s">
        <v>124</v>
      </c>
      <c r="E217" s="22" t="s">
        <v>133</v>
      </c>
      <c r="F217" s="22" t="s">
        <v>444</v>
      </c>
      <c r="G217" s="22" t="s">
        <v>75</v>
      </c>
      <c r="H217" s="22" t="s">
        <v>99</v>
      </c>
    </row>
    <row r="218" customFormat="false" ht="15" hidden="false" customHeight="false" outlineLevel="0" collapsed="false">
      <c r="A218" s="22" t="n">
        <v>216</v>
      </c>
      <c r="B218" s="22" t="s">
        <v>735</v>
      </c>
      <c r="C218" s="22" t="s">
        <v>736</v>
      </c>
      <c r="D218" s="22" t="s">
        <v>124</v>
      </c>
      <c r="E218" s="22" t="s">
        <v>129</v>
      </c>
      <c r="F218" s="22" t="s">
        <v>589</v>
      </c>
      <c r="G218" s="22" t="s">
        <v>15</v>
      </c>
      <c r="H218" s="22" t="s">
        <v>99</v>
      </c>
    </row>
    <row r="219" customFormat="false" ht="15" hidden="false" customHeight="false" outlineLevel="0" collapsed="false">
      <c r="A219" s="22" t="n">
        <v>217</v>
      </c>
      <c r="B219" s="22" t="s">
        <v>737</v>
      </c>
      <c r="C219" s="22" t="s">
        <v>738</v>
      </c>
      <c r="D219" s="22" t="s">
        <v>124</v>
      </c>
      <c r="E219" s="22" t="s">
        <v>133</v>
      </c>
      <c r="F219" s="22" t="s">
        <v>739</v>
      </c>
      <c r="G219" s="22" t="s">
        <v>75</v>
      </c>
      <c r="H219" s="22" t="s">
        <v>99</v>
      </c>
    </row>
    <row r="220" customFormat="false" ht="15" hidden="false" customHeight="false" outlineLevel="0" collapsed="false">
      <c r="A220" s="22" t="n">
        <v>218</v>
      </c>
      <c r="B220" s="22" t="s">
        <v>740</v>
      </c>
      <c r="C220" s="22" t="s">
        <v>741</v>
      </c>
      <c r="D220" s="22" t="s">
        <v>124</v>
      </c>
      <c r="E220" s="22" t="s">
        <v>137</v>
      </c>
      <c r="F220" s="22" t="s">
        <v>61</v>
      </c>
      <c r="G220" s="22" t="s">
        <v>60</v>
      </c>
      <c r="H220" s="22" t="s">
        <v>99</v>
      </c>
    </row>
    <row r="221" customFormat="false" ht="15" hidden="false" customHeight="false" outlineLevel="0" collapsed="false">
      <c r="A221" s="22" t="n">
        <v>219</v>
      </c>
      <c r="B221" s="22" t="s">
        <v>742</v>
      </c>
      <c r="C221" s="22" t="s">
        <v>743</v>
      </c>
      <c r="D221" s="22" t="s">
        <v>124</v>
      </c>
      <c r="E221" s="22" t="s">
        <v>137</v>
      </c>
      <c r="F221" s="22" t="s">
        <v>337</v>
      </c>
      <c r="G221" s="22" t="s">
        <v>57</v>
      </c>
      <c r="H221" s="22" t="s">
        <v>99</v>
      </c>
    </row>
    <row r="222" customFormat="false" ht="15" hidden="false" customHeight="false" outlineLevel="0" collapsed="false">
      <c r="A222" s="22" t="n">
        <v>220</v>
      </c>
      <c r="B222" s="22" t="s">
        <v>744</v>
      </c>
      <c r="C222" s="22" t="s">
        <v>745</v>
      </c>
      <c r="D222" s="22" t="s">
        <v>124</v>
      </c>
      <c r="E222" s="22" t="s">
        <v>125</v>
      </c>
      <c r="F222" s="22" t="s">
        <v>746</v>
      </c>
      <c r="G222" s="22" t="s">
        <v>72</v>
      </c>
      <c r="H222" s="22" t="s">
        <v>99</v>
      </c>
    </row>
    <row r="223" customFormat="false" ht="15" hidden="false" customHeight="false" outlineLevel="0" collapsed="false">
      <c r="A223" s="22" t="n">
        <v>221</v>
      </c>
      <c r="B223" s="22" t="s">
        <v>747</v>
      </c>
      <c r="C223" s="22" t="s">
        <v>748</v>
      </c>
      <c r="D223" s="22" t="s">
        <v>124</v>
      </c>
      <c r="E223" s="22" t="s">
        <v>159</v>
      </c>
      <c r="F223" s="22" t="s">
        <v>644</v>
      </c>
      <c r="G223" s="22" t="s">
        <v>45</v>
      </c>
      <c r="H223" s="22" t="s">
        <v>99</v>
      </c>
    </row>
    <row r="224" customFormat="false" ht="15" hidden="false" customHeight="false" outlineLevel="0" collapsed="false">
      <c r="A224" s="22" t="n">
        <v>222</v>
      </c>
      <c r="B224" s="22" t="s">
        <v>749</v>
      </c>
      <c r="C224" s="22" t="s">
        <v>750</v>
      </c>
      <c r="D224" s="22" t="s">
        <v>124</v>
      </c>
      <c r="E224" s="22" t="s">
        <v>129</v>
      </c>
      <c r="F224" s="22" t="s">
        <v>751</v>
      </c>
      <c r="G224" s="22" t="s">
        <v>27</v>
      </c>
      <c r="H224" s="22" t="s">
        <v>99</v>
      </c>
    </row>
    <row r="225" customFormat="false" ht="15" hidden="false" customHeight="false" outlineLevel="0" collapsed="false">
      <c r="A225" s="22" t="n">
        <v>223</v>
      </c>
      <c r="B225" s="22" t="s">
        <v>752</v>
      </c>
      <c r="C225" s="22" t="s">
        <v>753</v>
      </c>
      <c r="D225" s="22" t="s">
        <v>124</v>
      </c>
      <c r="E225" s="22" t="s">
        <v>129</v>
      </c>
      <c r="F225" s="22" t="s">
        <v>754</v>
      </c>
      <c r="G225" s="22" t="s">
        <v>30</v>
      </c>
      <c r="H225" s="22" t="s">
        <v>99</v>
      </c>
    </row>
    <row r="226" customFormat="false" ht="15" hidden="false" customHeight="false" outlineLevel="0" collapsed="false">
      <c r="A226" s="22" t="n">
        <v>224</v>
      </c>
      <c r="B226" s="22" t="s">
        <v>755</v>
      </c>
      <c r="C226" s="22" t="s">
        <v>756</v>
      </c>
      <c r="D226" s="22" t="s">
        <v>124</v>
      </c>
      <c r="E226" s="22" t="s">
        <v>125</v>
      </c>
      <c r="F226" s="22" t="s">
        <v>126</v>
      </c>
      <c r="G226" s="22" t="s">
        <v>72</v>
      </c>
      <c r="H226" s="22" t="s">
        <v>99</v>
      </c>
    </row>
    <row r="227" customFormat="false" ht="15" hidden="false" customHeight="false" outlineLevel="0" collapsed="false">
      <c r="A227" s="22" t="n">
        <v>225</v>
      </c>
      <c r="B227" s="22" t="s">
        <v>757</v>
      </c>
      <c r="C227" s="22" t="s">
        <v>758</v>
      </c>
      <c r="D227" s="22" t="s">
        <v>124</v>
      </c>
      <c r="E227" s="22" t="s">
        <v>159</v>
      </c>
      <c r="F227" s="22" t="s">
        <v>271</v>
      </c>
      <c r="G227" s="22" t="s">
        <v>45</v>
      </c>
      <c r="H227" s="22" t="s">
        <v>99</v>
      </c>
    </row>
    <row r="228" customFormat="false" ht="15" hidden="false" customHeight="false" outlineLevel="0" collapsed="false">
      <c r="A228" s="22" t="n">
        <v>226</v>
      </c>
      <c r="B228" s="22" t="s">
        <v>759</v>
      </c>
      <c r="C228" s="22" t="s">
        <v>760</v>
      </c>
      <c r="D228" s="22" t="s">
        <v>124</v>
      </c>
      <c r="E228" s="22" t="s">
        <v>159</v>
      </c>
      <c r="F228" s="22" t="s">
        <v>761</v>
      </c>
      <c r="G228" s="22" t="s">
        <v>45</v>
      </c>
      <c r="H228" s="22" t="s">
        <v>99</v>
      </c>
    </row>
    <row r="229" customFormat="false" ht="15" hidden="false" customHeight="false" outlineLevel="0" collapsed="false">
      <c r="A229" s="22" t="n">
        <v>227</v>
      </c>
      <c r="B229" s="22" t="s">
        <v>762</v>
      </c>
      <c r="C229" s="22" t="s">
        <v>763</v>
      </c>
      <c r="D229" s="22" t="s">
        <v>124</v>
      </c>
      <c r="E229" s="22" t="s">
        <v>129</v>
      </c>
      <c r="F229" s="22" t="s">
        <v>664</v>
      </c>
      <c r="G229" s="22" t="s">
        <v>27</v>
      </c>
      <c r="H229" s="22" t="s">
        <v>99</v>
      </c>
    </row>
    <row r="230" customFormat="false" ht="15" hidden="false" customHeight="false" outlineLevel="0" collapsed="false">
      <c r="A230" s="22" t="n">
        <v>228</v>
      </c>
      <c r="B230" s="22" t="s">
        <v>764</v>
      </c>
      <c r="C230" s="22" t="s">
        <v>765</v>
      </c>
      <c r="D230" s="22" t="s">
        <v>124</v>
      </c>
      <c r="E230" s="22" t="s">
        <v>129</v>
      </c>
      <c r="F230" s="22" t="s">
        <v>766</v>
      </c>
      <c r="G230" s="22" t="s">
        <v>24</v>
      </c>
      <c r="H230" s="22" t="s">
        <v>99</v>
      </c>
    </row>
    <row r="231" customFormat="false" ht="15" hidden="false" customHeight="false" outlineLevel="0" collapsed="false">
      <c r="A231" s="22" t="n">
        <v>229</v>
      </c>
      <c r="B231" s="22" t="s">
        <v>767</v>
      </c>
      <c r="C231" s="22" t="s">
        <v>768</v>
      </c>
      <c r="D231" s="22" t="s">
        <v>124</v>
      </c>
      <c r="E231" s="22" t="s">
        <v>129</v>
      </c>
      <c r="F231" s="22" t="s">
        <v>769</v>
      </c>
      <c r="G231" s="22" t="s">
        <v>27</v>
      </c>
      <c r="H231" s="22" t="s">
        <v>99</v>
      </c>
    </row>
    <row r="232" customFormat="false" ht="15" hidden="false" customHeight="false" outlineLevel="0" collapsed="false">
      <c r="A232" s="22" t="n">
        <v>230</v>
      </c>
      <c r="B232" s="22" t="s">
        <v>770</v>
      </c>
      <c r="C232" s="22" t="s">
        <v>771</v>
      </c>
      <c r="D232" s="22" t="s">
        <v>124</v>
      </c>
      <c r="E232" s="22" t="s">
        <v>137</v>
      </c>
      <c r="F232" s="22" t="s">
        <v>772</v>
      </c>
      <c r="G232" s="22" t="s">
        <v>60</v>
      </c>
      <c r="H232" s="22" t="s">
        <v>99</v>
      </c>
    </row>
    <row r="233" customFormat="false" ht="15" hidden="false" customHeight="false" outlineLevel="0" collapsed="false">
      <c r="A233" s="22" t="n">
        <v>231</v>
      </c>
      <c r="B233" s="22" t="s">
        <v>773</v>
      </c>
      <c r="C233" s="22" t="s">
        <v>774</v>
      </c>
      <c r="D233" s="22" t="s">
        <v>124</v>
      </c>
      <c r="E233" s="22" t="s">
        <v>137</v>
      </c>
      <c r="F233" s="22" t="s">
        <v>775</v>
      </c>
      <c r="G233" s="22" t="s">
        <v>60</v>
      </c>
      <c r="H233" s="22" t="s">
        <v>99</v>
      </c>
    </row>
    <row r="234" customFormat="false" ht="15" hidden="false" customHeight="false" outlineLevel="0" collapsed="false">
      <c r="A234" s="22" t="n">
        <v>232</v>
      </c>
      <c r="B234" s="22" t="s">
        <v>776</v>
      </c>
      <c r="C234" s="22" t="s">
        <v>777</v>
      </c>
      <c r="D234" s="22" t="s">
        <v>124</v>
      </c>
      <c r="E234" s="22" t="s">
        <v>137</v>
      </c>
      <c r="F234" s="22" t="s">
        <v>285</v>
      </c>
      <c r="G234" s="22" t="s">
        <v>54</v>
      </c>
      <c r="H234" s="22" t="s">
        <v>99</v>
      </c>
    </row>
    <row r="235" customFormat="false" ht="15" hidden="false" customHeight="false" outlineLevel="0" collapsed="false">
      <c r="A235" s="22" t="n">
        <v>233</v>
      </c>
      <c r="B235" s="22" t="s">
        <v>778</v>
      </c>
      <c r="C235" s="22" t="s">
        <v>779</v>
      </c>
      <c r="D235" s="22" t="s">
        <v>124</v>
      </c>
      <c r="E235" s="22" t="s">
        <v>137</v>
      </c>
      <c r="F235" s="22" t="s">
        <v>780</v>
      </c>
      <c r="G235" s="22" t="s">
        <v>54</v>
      </c>
      <c r="H235" s="22" t="s">
        <v>99</v>
      </c>
    </row>
    <row r="236" customFormat="false" ht="15" hidden="false" customHeight="false" outlineLevel="0" collapsed="false">
      <c r="A236" s="22" t="n">
        <v>234</v>
      </c>
      <c r="B236" s="22" t="s">
        <v>781</v>
      </c>
      <c r="C236" s="22" t="s">
        <v>782</v>
      </c>
      <c r="D236" s="22" t="s">
        <v>124</v>
      </c>
      <c r="E236" s="22" t="s">
        <v>137</v>
      </c>
      <c r="F236" s="22" t="s">
        <v>783</v>
      </c>
      <c r="G236" s="22" t="s">
        <v>54</v>
      </c>
      <c r="H236" s="22" t="s">
        <v>99</v>
      </c>
    </row>
    <row r="237" customFormat="false" ht="15" hidden="false" customHeight="false" outlineLevel="0" collapsed="false">
      <c r="A237" s="22" t="n">
        <v>235</v>
      </c>
      <c r="B237" s="22" t="s">
        <v>784</v>
      </c>
      <c r="C237" s="22" t="s">
        <v>785</v>
      </c>
      <c r="D237" s="22" t="s">
        <v>124</v>
      </c>
      <c r="E237" s="22" t="s">
        <v>129</v>
      </c>
      <c r="F237" s="22" t="s">
        <v>452</v>
      </c>
      <c r="G237" s="22" t="s">
        <v>21</v>
      </c>
      <c r="H237" s="22" t="s">
        <v>99</v>
      </c>
    </row>
    <row r="238" customFormat="false" ht="15" hidden="false" customHeight="false" outlineLevel="0" collapsed="false">
      <c r="A238" s="22" t="n">
        <v>236</v>
      </c>
      <c r="B238" s="22" t="s">
        <v>786</v>
      </c>
      <c r="C238" s="22" t="s">
        <v>787</v>
      </c>
      <c r="D238" s="22" t="s">
        <v>124</v>
      </c>
      <c r="E238" s="22" t="s">
        <v>129</v>
      </c>
      <c r="F238" s="22" t="s">
        <v>788</v>
      </c>
      <c r="G238" s="22" t="s">
        <v>24</v>
      </c>
      <c r="H238" s="22" t="s">
        <v>99</v>
      </c>
    </row>
    <row r="239" customFormat="false" ht="15" hidden="false" customHeight="false" outlineLevel="0" collapsed="false">
      <c r="A239" s="22" t="n">
        <v>237</v>
      </c>
      <c r="B239" s="22" t="s">
        <v>789</v>
      </c>
      <c r="C239" s="22" t="s">
        <v>790</v>
      </c>
      <c r="D239" s="22" t="s">
        <v>124</v>
      </c>
      <c r="E239" s="22" t="s">
        <v>129</v>
      </c>
      <c r="F239" s="22" t="s">
        <v>791</v>
      </c>
      <c r="G239" s="22" t="s">
        <v>15</v>
      </c>
      <c r="H239" s="22" t="s">
        <v>99</v>
      </c>
    </row>
    <row r="240" customFormat="false" ht="15" hidden="false" customHeight="false" outlineLevel="0" collapsed="false">
      <c r="A240" s="22" t="n">
        <v>238</v>
      </c>
      <c r="B240" s="22" t="s">
        <v>792</v>
      </c>
      <c r="C240" s="22" t="s">
        <v>793</v>
      </c>
      <c r="D240" s="22" t="s">
        <v>124</v>
      </c>
      <c r="E240" s="22" t="s">
        <v>137</v>
      </c>
      <c r="F240" s="22" t="s">
        <v>61</v>
      </c>
      <c r="G240" s="22" t="s">
        <v>60</v>
      </c>
      <c r="H240" s="22" t="s">
        <v>99</v>
      </c>
    </row>
    <row r="241" customFormat="false" ht="15" hidden="false" customHeight="false" outlineLevel="0" collapsed="false">
      <c r="A241" s="22" t="n">
        <v>239</v>
      </c>
      <c r="B241" s="22" t="s">
        <v>794</v>
      </c>
      <c r="C241" s="22" t="s">
        <v>795</v>
      </c>
      <c r="D241" s="22" t="s">
        <v>124</v>
      </c>
      <c r="E241" s="22" t="s">
        <v>129</v>
      </c>
      <c r="F241" s="22" t="s">
        <v>603</v>
      </c>
      <c r="G241" s="22" t="s">
        <v>27</v>
      </c>
      <c r="H241" s="22" t="s">
        <v>99</v>
      </c>
    </row>
    <row r="242" customFormat="false" ht="15" hidden="false" customHeight="false" outlineLevel="0" collapsed="false">
      <c r="A242" s="22" t="n">
        <v>240</v>
      </c>
      <c r="B242" s="22" t="s">
        <v>796</v>
      </c>
      <c r="C242" s="22" t="s">
        <v>797</v>
      </c>
      <c r="D242" s="22" t="s">
        <v>124</v>
      </c>
      <c r="E242" s="22" t="s">
        <v>159</v>
      </c>
      <c r="F242" s="22" t="s">
        <v>798</v>
      </c>
      <c r="G242" s="22" t="s">
        <v>45</v>
      </c>
      <c r="H242" s="22" t="s">
        <v>99</v>
      </c>
    </row>
    <row r="243" customFormat="false" ht="15" hidden="false" customHeight="false" outlineLevel="0" collapsed="false">
      <c r="A243" s="22" t="n">
        <v>241</v>
      </c>
      <c r="B243" s="22" t="s">
        <v>799</v>
      </c>
      <c r="C243" s="22" t="s">
        <v>800</v>
      </c>
      <c r="D243" s="22" t="s">
        <v>124</v>
      </c>
      <c r="E243" s="22" t="s">
        <v>159</v>
      </c>
      <c r="F243" s="22" t="s">
        <v>801</v>
      </c>
      <c r="G243" s="22" t="s">
        <v>45</v>
      </c>
      <c r="H243" s="22" t="s">
        <v>99</v>
      </c>
    </row>
    <row r="244" customFormat="false" ht="15" hidden="false" customHeight="false" outlineLevel="0" collapsed="false">
      <c r="A244" s="22" t="n">
        <v>242</v>
      </c>
      <c r="B244" s="22" t="s">
        <v>802</v>
      </c>
      <c r="C244" s="22" t="s">
        <v>803</v>
      </c>
      <c r="D244" s="22" t="s">
        <v>124</v>
      </c>
      <c r="E244" s="22" t="s">
        <v>129</v>
      </c>
      <c r="F244" s="22" t="s">
        <v>804</v>
      </c>
      <c r="G244" s="22" t="s">
        <v>15</v>
      </c>
      <c r="H244" s="22" t="s">
        <v>99</v>
      </c>
    </row>
    <row r="245" customFormat="false" ht="15" hidden="false" customHeight="false" outlineLevel="0" collapsed="false">
      <c r="A245" s="22" t="n">
        <v>243</v>
      </c>
      <c r="B245" s="22" t="s">
        <v>805</v>
      </c>
      <c r="C245" s="22" t="s">
        <v>806</v>
      </c>
      <c r="D245" s="22" t="s">
        <v>124</v>
      </c>
      <c r="E245" s="22" t="s">
        <v>129</v>
      </c>
      <c r="F245" s="22" t="s">
        <v>807</v>
      </c>
      <c r="G245" s="22" t="s">
        <v>39</v>
      </c>
      <c r="H245" s="22" t="s">
        <v>99</v>
      </c>
    </row>
    <row r="246" customFormat="false" ht="15" hidden="false" customHeight="false" outlineLevel="0" collapsed="false">
      <c r="A246" s="22" t="n">
        <v>244</v>
      </c>
      <c r="B246" s="22" t="s">
        <v>808</v>
      </c>
      <c r="C246" s="22" t="s">
        <v>809</v>
      </c>
      <c r="D246" s="22" t="s">
        <v>124</v>
      </c>
      <c r="E246" s="22" t="s">
        <v>137</v>
      </c>
      <c r="F246" s="22" t="s">
        <v>810</v>
      </c>
      <c r="G246" s="22" t="s">
        <v>57</v>
      </c>
      <c r="H246" s="22" t="s">
        <v>99</v>
      </c>
    </row>
    <row r="247" customFormat="false" ht="15" hidden="false" customHeight="false" outlineLevel="0" collapsed="false">
      <c r="A247" s="22" t="n">
        <v>245</v>
      </c>
      <c r="B247" s="22" t="s">
        <v>811</v>
      </c>
      <c r="C247" s="22" t="s">
        <v>812</v>
      </c>
      <c r="D247" s="22" t="s">
        <v>124</v>
      </c>
      <c r="E247" s="22" t="s">
        <v>137</v>
      </c>
      <c r="F247" s="22" t="s">
        <v>813</v>
      </c>
      <c r="G247" s="22" t="s">
        <v>54</v>
      </c>
      <c r="H247" s="22" t="s">
        <v>99</v>
      </c>
    </row>
    <row r="248" customFormat="false" ht="15" hidden="false" customHeight="false" outlineLevel="0" collapsed="false">
      <c r="A248" s="22" t="n">
        <v>246</v>
      </c>
      <c r="B248" s="22" t="s">
        <v>814</v>
      </c>
      <c r="C248" s="22" t="s">
        <v>815</v>
      </c>
      <c r="D248" s="22" t="s">
        <v>124</v>
      </c>
      <c r="E248" s="22" t="s">
        <v>159</v>
      </c>
      <c r="F248" s="22" t="s">
        <v>644</v>
      </c>
      <c r="G248" s="22" t="s">
        <v>45</v>
      </c>
      <c r="H248" s="22" t="s">
        <v>99</v>
      </c>
    </row>
    <row r="249" customFormat="false" ht="15" hidden="false" customHeight="false" outlineLevel="0" collapsed="false">
      <c r="A249" s="22" t="n">
        <v>247</v>
      </c>
      <c r="B249" s="22" t="s">
        <v>816</v>
      </c>
      <c r="C249" s="22" t="s">
        <v>817</v>
      </c>
      <c r="D249" s="22" t="s">
        <v>124</v>
      </c>
      <c r="E249" s="22" t="s">
        <v>129</v>
      </c>
      <c r="F249" s="22" t="s">
        <v>818</v>
      </c>
      <c r="G249" s="22" t="s">
        <v>24</v>
      </c>
      <c r="H249" s="22" t="s">
        <v>99</v>
      </c>
    </row>
    <row r="250" customFormat="false" ht="15" hidden="false" customHeight="false" outlineLevel="0" collapsed="false">
      <c r="A250" s="22" t="n">
        <v>248</v>
      </c>
      <c r="B250" s="22" t="s">
        <v>819</v>
      </c>
      <c r="C250" s="22" t="s">
        <v>820</v>
      </c>
      <c r="D250" s="22" t="s">
        <v>124</v>
      </c>
      <c r="E250" s="22" t="s">
        <v>125</v>
      </c>
      <c r="F250" s="22" t="s">
        <v>821</v>
      </c>
      <c r="G250" s="22" t="s">
        <v>69</v>
      </c>
      <c r="H250" s="22" t="s">
        <v>99</v>
      </c>
    </row>
    <row r="251" customFormat="false" ht="15" hidden="false" customHeight="false" outlineLevel="0" collapsed="false">
      <c r="A251" s="22" t="n">
        <v>249</v>
      </c>
      <c r="B251" s="22" t="s">
        <v>822</v>
      </c>
      <c r="C251" s="22" t="s">
        <v>823</v>
      </c>
      <c r="D251" s="22" t="s">
        <v>124</v>
      </c>
      <c r="E251" s="22" t="s">
        <v>125</v>
      </c>
      <c r="F251" s="22" t="s">
        <v>824</v>
      </c>
      <c r="G251" s="22" t="s">
        <v>69</v>
      </c>
      <c r="H251" s="22" t="s">
        <v>99</v>
      </c>
    </row>
    <row r="252" customFormat="false" ht="15" hidden="false" customHeight="false" outlineLevel="0" collapsed="false">
      <c r="A252" s="22" t="n">
        <v>250</v>
      </c>
      <c r="B252" s="22" t="s">
        <v>825</v>
      </c>
      <c r="C252" s="22" t="s">
        <v>826</v>
      </c>
      <c r="D252" s="22" t="s">
        <v>124</v>
      </c>
      <c r="E252" s="22" t="s">
        <v>159</v>
      </c>
      <c r="F252" s="22" t="s">
        <v>827</v>
      </c>
      <c r="G252" s="22" t="s">
        <v>48</v>
      </c>
      <c r="H252" s="22" t="s">
        <v>99</v>
      </c>
    </row>
    <row r="253" customFormat="false" ht="15" hidden="false" customHeight="false" outlineLevel="0" collapsed="false">
      <c r="A253" s="22" t="n">
        <v>251</v>
      </c>
      <c r="B253" s="22" t="s">
        <v>828</v>
      </c>
      <c r="C253" s="22" t="s">
        <v>829</v>
      </c>
      <c r="D253" s="22" t="s">
        <v>124</v>
      </c>
      <c r="E253" s="22" t="s">
        <v>129</v>
      </c>
      <c r="F253" s="22" t="s">
        <v>34</v>
      </c>
      <c r="G253" s="22" t="s">
        <v>33</v>
      </c>
      <c r="H253" s="22" t="s">
        <v>99</v>
      </c>
    </row>
    <row r="254" customFormat="false" ht="15" hidden="false" customHeight="false" outlineLevel="0" collapsed="false">
      <c r="A254" s="22" t="n">
        <v>252</v>
      </c>
      <c r="B254" s="22" t="s">
        <v>830</v>
      </c>
      <c r="C254" s="22" t="s">
        <v>831</v>
      </c>
      <c r="D254" s="22" t="s">
        <v>124</v>
      </c>
      <c r="E254" s="22" t="s">
        <v>129</v>
      </c>
      <c r="F254" s="22" t="s">
        <v>34</v>
      </c>
      <c r="G254" s="22" t="s">
        <v>33</v>
      </c>
      <c r="H254" s="22" t="s">
        <v>99</v>
      </c>
    </row>
    <row r="255" customFormat="false" ht="15" hidden="false" customHeight="false" outlineLevel="0" collapsed="false">
      <c r="A255" s="22" t="n">
        <v>253</v>
      </c>
      <c r="B255" s="22" t="s">
        <v>832</v>
      </c>
      <c r="C255" s="22" t="s">
        <v>833</v>
      </c>
      <c r="D255" s="22" t="s">
        <v>124</v>
      </c>
      <c r="E255" s="22" t="s">
        <v>133</v>
      </c>
      <c r="F255" s="22" t="s">
        <v>431</v>
      </c>
      <c r="G255" s="22" t="s">
        <v>75</v>
      </c>
      <c r="H255" s="22" t="s">
        <v>99</v>
      </c>
    </row>
    <row r="256" customFormat="false" ht="15" hidden="false" customHeight="false" outlineLevel="0" collapsed="false">
      <c r="A256" s="22" t="n">
        <v>254</v>
      </c>
      <c r="B256" s="22" t="s">
        <v>834</v>
      </c>
      <c r="C256" s="22" t="s">
        <v>835</v>
      </c>
      <c r="D256" s="22" t="s">
        <v>124</v>
      </c>
      <c r="E256" s="22" t="s">
        <v>137</v>
      </c>
      <c r="F256" s="22" t="s">
        <v>373</v>
      </c>
      <c r="G256" s="22" t="s">
        <v>57</v>
      </c>
      <c r="H256" s="22" t="s">
        <v>99</v>
      </c>
    </row>
    <row r="257" customFormat="false" ht="15" hidden="false" customHeight="false" outlineLevel="0" collapsed="false">
      <c r="A257" s="22" t="n">
        <v>255</v>
      </c>
      <c r="B257" s="22" t="s">
        <v>836</v>
      </c>
      <c r="C257" s="22" t="s">
        <v>837</v>
      </c>
      <c r="D257" s="22" t="s">
        <v>124</v>
      </c>
      <c r="E257" s="22" t="s">
        <v>137</v>
      </c>
      <c r="F257" s="22" t="s">
        <v>838</v>
      </c>
      <c r="G257" s="22" t="s">
        <v>57</v>
      </c>
      <c r="H257" s="22" t="s">
        <v>99</v>
      </c>
    </row>
    <row r="258" customFormat="false" ht="15" hidden="false" customHeight="false" outlineLevel="0" collapsed="false">
      <c r="A258" s="22" t="n">
        <v>256</v>
      </c>
      <c r="B258" s="22" t="s">
        <v>839</v>
      </c>
      <c r="C258" s="22" t="s">
        <v>840</v>
      </c>
      <c r="D258" s="22" t="s">
        <v>124</v>
      </c>
      <c r="E258" s="22" t="s">
        <v>129</v>
      </c>
      <c r="F258" s="22" t="s">
        <v>841</v>
      </c>
      <c r="G258" s="22" t="s">
        <v>36</v>
      </c>
      <c r="H258" s="22" t="s">
        <v>99</v>
      </c>
    </row>
    <row r="259" customFormat="false" ht="15" hidden="false" customHeight="false" outlineLevel="0" collapsed="false">
      <c r="A259" s="22" t="n">
        <v>257</v>
      </c>
      <c r="B259" s="22" t="s">
        <v>842</v>
      </c>
      <c r="C259" s="22" t="s">
        <v>843</v>
      </c>
      <c r="D259" s="22" t="s">
        <v>124</v>
      </c>
      <c r="E259" s="22" t="s">
        <v>137</v>
      </c>
      <c r="F259" s="22" t="s">
        <v>277</v>
      </c>
      <c r="G259" s="22" t="s">
        <v>42</v>
      </c>
      <c r="H259" s="22" t="s">
        <v>99</v>
      </c>
    </row>
    <row r="260" customFormat="false" ht="15" hidden="false" customHeight="false" outlineLevel="0" collapsed="false">
      <c r="A260" s="22" t="n">
        <v>258</v>
      </c>
      <c r="B260" s="22" t="s">
        <v>844</v>
      </c>
      <c r="C260" s="22" t="s">
        <v>845</v>
      </c>
      <c r="D260" s="22" t="s">
        <v>124</v>
      </c>
      <c r="E260" s="22" t="s">
        <v>133</v>
      </c>
      <c r="F260" s="22" t="s">
        <v>614</v>
      </c>
      <c r="G260" s="22" t="s">
        <v>80</v>
      </c>
      <c r="H260" s="22" t="s">
        <v>99</v>
      </c>
    </row>
    <row r="261" customFormat="false" ht="15" hidden="false" customHeight="false" outlineLevel="0" collapsed="false">
      <c r="A261" s="22" t="n">
        <v>259</v>
      </c>
      <c r="B261" s="22" t="s">
        <v>846</v>
      </c>
      <c r="C261" s="22" t="s">
        <v>847</v>
      </c>
      <c r="D261" s="22" t="s">
        <v>124</v>
      </c>
      <c r="E261" s="22" t="s">
        <v>159</v>
      </c>
      <c r="F261" s="22" t="s">
        <v>848</v>
      </c>
      <c r="G261" s="22" t="s">
        <v>45</v>
      </c>
      <c r="H261" s="22" t="s">
        <v>99</v>
      </c>
    </row>
    <row r="262" customFormat="false" ht="15" hidden="false" customHeight="false" outlineLevel="0" collapsed="false">
      <c r="A262" s="22" t="n">
        <v>260</v>
      </c>
      <c r="B262" s="22" t="s">
        <v>849</v>
      </c>
      <c r="C262" s="22" t="s">
        <v>850</v>
      </c>
      <c r="D262" s="22" t="s">
        <v>124</v>
      </c>
      <c r="E262" s="22" t="s">
        <v>137</v>
      </c>
      <c r="F262" s="22" t="s">
        <v>658</v>
      </c>
      <c r="G262" s="22" t="s">
        <v>54</v>
      </c>
      <c r="H262" s="22" t="s">
        <v>99</v>
      </c>
    </row>
    <row r="263" customFormat="false" ht="15" hidden="false" customHeight="false" outlineLevel="0" collapsed="false">
      <c r="A263" s="22" t="n">
        <v>261</v>
      </c>
      <c r="B263" s="22" t="s">
        <v>851</v>
      </c>
      <c r="C263" s="22" t="s">
        <v>852</v>
      </c>
      <c r="D263" s="22" t="s">
        <v>124</v>
      </c>
      <c r="E263" s="22" t="s">
        <v>137</v>
      </c>
      <c r="F263" s="22" t="s">
        <v>539</v>
      </c>
      <c r="G263" s="22" t="s">
        <v>60</v>
      </c>
      <c r="H263" s="22" t="s">
        <v>99</v>
      </c>
    </row>
    <row r="264" customFormat="false" ht="15" hidden="false" customHeight="false" outlineLevel="0" collapsed="false">
      <c r="A264" s="22" t="n">
        <v>262</v>
      </c>
      <c r="B264" s="22" t="s">
        <v>853</v>
      </c>
      <c r="C264" s="22" t="s">
        <v>854</v>
      </c>
      <c r="D264" s="22" t="s">
        <v>124</v>
      </c>
      <c r="E264" s="22" t="s">
        <v>133</v>
      </c>
      <c r="F264" s="22" t="s">
        <v>855</v>
      </c>
      <c r="G264" s="22" t="s">
        <v>80</v>
      </c>
      <c r="H264" s="22" t="s">
        <v>99</v>
      </c>
    </row>
    <row r="265" customFormat="false" ht="15" hidden="false" customHeight="false" outlineLevel="0" collapsed="false">
      <c r="A265" s="22" t="n">
        <v>263</v>
      </c>
      <c r="B265" s="22" t="s">
        <v>856</v>
      </c>
      <c r="C265" s="22" t="s">
        <v>857</v>
      </c>
      <c r="D265" s="22" t="s">
        <v>124</v>
      </c>
      <c r="E265" s="22" t="s">
        <v>133</v>
      </c>
      <c r="F265" s="22" t="s">
        <v>858</v>
      </c>
      <c r="G265" s="22" t="s">
        <v>75</v>
      </c>
      <c r="H265" s="22" t="s">
        <v>99</v>
      </c>
    </row>
    <row r="266" customFormat="false" ht="15" hidden="false" customHeight="false" outlineLevel="0" collapsed="false">
      <c r="A266" s="22" t="n">
        <v>264</v>
      </c>
      <c r="B266" s="22" t="s">
        <v>859</v>
      </c>
      <c r="C266" s="22" t="s">
        <v>860</v>
      </c>
      <c r="D266" s="22" t="s">
        <v>124</v>
      </c>
      <c r="E266" s="22" t="s">
        <v>129</v>
      </c>
      <c r="F266" s="22" t="s">
        <v>861</v>
      </c>
      <c r="G266" s="22" t="s">
        <v>30</v>
      </c>
      <c r="H266" s="22" t="s">
        <v>99</v>
      </c>
    </row>
    <row r="267" customFormat="false" ht="15" hidden="false" customHeight="false" outlineLevel="0" collapsed="false">
      <c r="A267" s="22" t="n">
        <v>265</v>
      </c>
      <c r="B267" s="22" t="s">
        <v>862</v>
      </c>
      <c r="C267" s="22" t="s">
        <v>863</v>
      </c>
      <c r="D267" s="22" t="s">
        <v>124</v>
      </c>
      <c r="E267" s="22" t="s">
        <v>137</v>
      </c>
      <c r="F267" s="22" t="s">
        <v>864</v>
      </c>
      <c r="G267" s="22" t="s">
        <v>51</v>
      </c>
      <c r="H267" s="22" t="s">
        <v>99</v>
      </c>
    </row>
    <row r="268" customFormat="false" ht="15" hidden="false" customHeight="false" outlineLevel="0" collapsed="false">
      <c r="A268" s="22" t="n">
        <v>266</v>
      </c>
      <c r="B268" s="22" t="s">
        <v>865</v>
      </c>
      <c r="C268" s="22" t="s">
        <v>866</v>
      </c>
      <c r="D268" s="22" t="s">
        <v>124</v>
      </c>
      <c r="E268" s="22" t="s">
        <v>133</v>
      </c>
      <c r="F268" s="22" t="s">
        <v>449</v>
      </c>
      <c r="G268" s="22" t="s">
        <v>75</v>
      </c>
      <c r="H268" s="22" t="s">
        <v>99</v>
      </c>
    </row>
    <row r="269" customFormat="false" ht="15" hidden="false" customHeight="false" outlineLevel="0" collapsed="false">
      <c r="A269" s="22" t="n">
        <v>267</v>
      </c>
      <c r="B269" s="22" t="s">
        <v>867</v>
      </c>
      <c r="C269" s="22" t="s">
        <v>868</v>
      </c>
      <c r="D269" s="22" t="s">
        <v>124</v>
      </c>
      <c r="E269" s="22" t="s">
        <v>133</v>
      </c>
      <c r="F269" s="22" t="s">
        <v>238</v>
      </c>
      <c r="G269" s="22" t="s">
        <v>75</v>
      </c>
      <c r="H269" s="22" t="s">
        <v>99</v>
      </c>
    </row>
    <row r="270" customFormat="false" ht="15" hidden="false" customHeight="false" outlineLevel="0" collapsed="false">
      <c r="A270" s="22" t="n">
        <v>268</v>
      </c>
      <c r="B270" s="22" t="s">
        <v>869</v>
      </c>
      <c r="C270" s="22" t="s">
        <v>870</v>
      </c>
      <c r="D270" s="22" t="s">
        <v>124</v>
      </c>
      <c r="E270" s="22" t="s">
        <v>129</v>
      </c>
      <c r="F270" s="22" t="s">
        <v>766</v>
      </c>
      <c r="G270" s="22" t="s">
        <v>24</v>
      </c>
      <c r="H270" s="22" t="s">
        <v>99</v>
      </c>
    </row>
    <row r="271" customFormat="false" ht="15" hidden="false" customHeight="false" outlineLevel="0" collapsed="false">
      <c r="A271" s="22" t="n">
        <v>269</v>
      </c>
      <c r="B271" s="22" t="s">
        <v>871</v>
      </c>
      <c r="C271" s="22" t="s">
        <v>872</v>
      </c>
      <c r="D271" s="22" t="s">
        <v>124</v>
      </c>
      <c r="E271" s="22" t="s">
        <v>125</v>
      </c>
      <c r="F271" s="22" t="s">
        <v>873</v>
      </c>
      <c r="G271" s="22" t="s">
        <v>63</v>
      </c>
      <c r="H271" s="22" t="s">
        <v>99</v>
      </c>
    </row>
    <row r="272" customFormat="false" ht="15" hidden="false" customHeight="false" outlineLevel="0" collapsed="false">
      <c r="A272" s="22" t="n">
        <v>270</v>
      </c>
      <c r="B272" s="22" t="s">
        <v>874</v>
      </c>
      <c r="C272" s="22" t="s">
        <v>875</v>
      </c>
      <c r="D272" s="22" t="s">
        <v>124</v>
      </c>
      <c r="E272" s="22" t="s">
        <v>133</v>
      </c>
      <c r="F272" s="22" t="s">
        <v>309</v>
      </c>
      <c r="G272" s="22" t="s">
        <v>80</v>
      </c>
      <c r="H272" s="22" t="s">
        <v>99</v>
      </c>
    </row>
    <row r="273" customFormat="false" ht="15" hidden="false" customHeight="false" outlineLevel="0" collapsed="false">
      <c r="A273" s="22" t="n">
        <v>271</v>
      </c>
      <c r="B273" s="22" t="s">
        <v>876</v>
      </c>
      <c r="C273" s="22" t="s">
        <v>877</v>
      </c>
      <c r="D273" s="22" t="s">
        <v>124</v>
      </c>
      <c r="E273" s="22" t="s">
        <v>133</v>
      </c>
      <c r="F273" s="22" t="s">
        <v>878</v>
      </c>
      <c r="G273" s="22" t="s">
        <v>80</v>
      </c>
      <c r="H273" s="22" t="s">
        <v>99</v>
      </c>
    </row>
    <row r="274" customFormat="false" ht="15" hidden="false" customHeight="false" outlineLevel="0" collapsed="false">
      <c r="A274" s="22" t="n">
        <v>272</v>
      </c>
      <c r="B274" s="22" t="s">
        <v>879</v>
      </c>
      <c r="C274" s="22" t="s">
        <v>880</v>
      </c>
      <c r="D274" s="22" t="s">
        <v>124</v>
      </c>
      <c r="E274" s="22" t="s">
        <v>125</v>
      </c>
      <c r="F274" s="22" t="s">
        <v>881</v>
      </c>
      <c r="G274" s="22" t="s">
        <v>72</v>
      </c>
      <c r="H274" s="22" t="s">
        <v>99</v>
      </c>
    </row>
    <row r="275" customFormat="false" ht="15" hidden="false" customHeight="false" outlineLevel="0" collapsed="false">
      <c r="A275" s="22" t="n">
        <v>273</v>
      </c>
      <c r="B275" s="22" t="s">
        <v>882</v>
      </c>
      <c r="C275" s="22" t="s">
        <v>883</v>
      </c>
      <c r="D275" s="22" t="s">
        <v>124</v>
      </c>
      <c r="E275" s="22" t="s">
        <v>133</v>
      </c>
      <c r="F275" s="22" t="s">
        <v>309</v>
      </c>
      <c r="G275" s="22" t="s">
        <v>80</v>
      </c>
      <c r="H275" s="22" t="s">
        <v>99</v>
      </c>
    </row>
    <row r="276" customFormat="false" ht="15" hidden="false" customHeight="false" outlineLevel="0" collapsed="false">
      <c r="A276" s="22" t="n">
        <v>274</v>
      </c>
      <c r="B276" s="22" t="s">
        <v>884</v>
      </c>
      <c r="C276" s="22" t="s">
        <v>885</v>
      </c>
      <c r="D276" s="22" t="s">
        <v>124</v>
      </c>
      <c r="E276" s="22" t="s">
        <v>133</v>
      </c>
      <c r="F276" s="22" t="s">
        <v>387</v>
      </c>
      <c r="G276" s="22" t="s">
        <v>80</v>
      </c>
      <c r="H276" s="22" t="s">
        <v>99</v>
      </c>
    </row>
    <row r="277" customFormat="false" ht="15" hidden="false" customHeight="false" outlineLevel="0" collapsed="false">
      <c r="A277" s="22" t="n">
        <v>275</v>
      </c>
      <c r="B277" s="22" t="s">
        <v>886</v>
      </c>
      <c r="C277" s="22" t="s">
        <v>887</v>
      </c>
      <c r="D277" s="22" t="s">
        <v>124</v>
      </c>
      <c r="E277" s="22" t="s">
        <v>133</v>
      </c>
      <c r="F277" s="22" t="s">
        <v>888</v>
      </c>
      <c r="G277" s="22" t="s">
        <v>75</v>
      </c>
      <c r="H277" s="22" t="s">
        <v>99</v>
      </c>
    </row>
    <row r="278" customFormat="false" ht="15" hidden="false" customHeight="false" outlineLevel="0" collapsed="false">
      <c r="A278" s="22" t="n">
        <v>276</v>
      </c>
      <c r="B278" s="22" t="s">
        <v>889</v>
      </c>
      <c r="C278" s="22" t="s">
        <v>890</v>
      </c>
      <c r="D278" s="22" t="s">
        <v>124</v>
      </c>
      <c r="E278" s="22" t="s">
        <v>137</v>
      </c>
      <c r="F278" s="22" t="s">
        <v>891</v>
      </c>
      <c r="G278" s="22" t="s">
        <v>54</v>
      </c>
      <c r="H278" s="22" t="s">
        <v>99</v>
      </c>
    </row>
    <row r="279" customFormat="false" ht="15" hidden="false" customHeight="false" outlineLevel="0" collapsed="false">
      <c r="A279" s="22" t="n">
        <v>277</v>
      </c>
      <c r="B279" s="22" t="s">
        <v>892</v>
      </c>
      <c r="C279" s="22" t="s">
        <v>893</v>
      </c>
      <c r="D279" s="22" t="s">
        <v>124</v>
      </c>
      <c r="E279" s="22" t="s">
        <v>125</v>
      </c>
      <c r="F279" s="22" t="s">
        <v>517</v>
      </c>
      <c r="G279" s="22" t="s">
        <v>72</v>
      </c>
      <c r="H279" s="22" t="s">
        <v>99</v>
      </c>
    </row>
    <row r="280" customFormat="false" ht="15" hidden="false" customHeight="false" outlineLevel="0" collapsed="false">
      <c r="A280" s="22" t="n">
        <v>278</v>
      </c>
      <c r="B280" s="22" t="s">
        <v>894</v>
      </c>
      <c r="C280" s="22" t="s">
        <v>895</v>
      </c>
      <c r="D280" s="22" t="s">
        <v>124</v>
      </c>
      <c r="E280" s="22" t="s">
        <v>137</v>
      </c>
      <c r="F280" s="22" t="s">
        <v>896</v>
      </c>
      <c r="G280" s="22" t="s">
        <v>42</v>
      </c>
      <c r="H280" s="22" t="s">
        <v>99</v>
      </c>
    </row>
    <row r="281" customFormat="false" ht="15" hidden="false" customHeight="false" outlineLevel="0" collapsed="false">
      <c r="A281" s="22" t="n">
        <v>279</v>
      </c>
      <c r="B281" s="22" t="s">
        <v>897</v>
      </c>
      <c r="C281" s="22" t="s">
        <v>898</v>
      </c>
      <c r="D281" s="22" t="s">
        <v>124</v>
      </c>
      <c r="E281" s="22" t="s">
        <v>125</v>
      </c>
      <c r="F281" s="22" t="s">
        <v>556</v>
      </c>
      <c r="G281" s="22" t="s">
        <v>69</v>
      </c>
      <c r="H281" s="22" t="s">
        <v>99</v>
      </c>
    </row>
    <row r="282" customFormat="false" ht="15" hidden="false" customHeight="false" outlineLevel="0" collapsed="false">
      <c r="A282" s="22" t="n">
        <v>280</v>
      </c>
      <c r="B282" s="22" t="s">
        <v>899</v>
      </c>
      <c r="C282" s="22" t="s">
        <v>900</v>
      </c>
      <c r="D282" s="22" t="s">
        <v>124</v>
      </c>
      <c r="E282" s="22" t="s">
        <v>133</v>
      </c>
      <c r="F282" s="22" t="s">
        <v>387</v>
      </c>
      <c r="G282" s="22" t="s">
        <v>80</v>
      </c>
      <c r="H282" s="22" t="s">
        <v>99</v>
      </c>
    </row>
    <row r="283" customFormat="false" ht="15" hidden="false" customHeight="false" outlineLevel="0" collapsed="false">
      <c r="A283" s="22" t="n">
        <v>281</v>
      </c>
      <c r="B283" s="22" t="s">
        <v>901</v>
      </c>
      <c r="C283" s="22" t="s">
        <v>902</v>
      </c>
      <c r="D283" s="22" t="s">
        <v>124</v>
      </c>
      <c r="E283" s="22" t="s">
        <v>159</v>
      </c>
      <c r="F283" s="22" t="s">
        <v>641</v>
      </c>
      <c r="G283" s="22" t="s">
        <v>45</v>
      </c>
      <c r="H283" s="22" t="s">
        <v>99</v>
      </c>
    </row>
    <row r="284" customFormat="false" ht="15" hidden="false" customHeight="false" outlineLevel="0" collapsed="false">
      <c r="A284" s="22" t="n">
        <v>282</v>
      </c>
      <c r="B284" s="22" t="s">
        <v>903</v>
      </c>
      <c r="C284" s="22" t="s">
        <v>904</v>
      </c>
      <c r="D284" s="22" t="s">
        <v>124</v>
      </c>
      <c r="E284" s="22" t="s">
        <v>133</v>
      </c>
      <c r="F284" s="22" t="s">
        <v>905</v>
      </c>
      <c r="G284" s="22" t="s">
        <v>80</v>
      </c>
      <c r="H284" s="22" t="s">
        <v>99</v>
      </c>
    </row>
    <row r="285" customFormat="false" ht="15" hidden="false" customHeight="false" outlineLevel="0" collapsed="false">
      <c r="A285" s="22" t="n">
        <v>283</v>
      </c>
      <c r="B285" s="22" t="s">
        <v>906</v>
      </c>
      <c r="C285" s="22" t="s">
        <v>907</v>
      </c>
      <c r="D285" s="22" t="s">
        <v>124</v>
      </c>
      <c r="E285" s="22" t="s">
        <v>133</v>
      </c>
      <c r="F285" s="22" t="s">
        <v>908</v>
      </c>
      <c r="G285" s="22" t="s">
        <v>75</v>
      </c>
      <c r="H285" s="22" t="s">
        <v>99</v>
      </c>
    </row>
    <row r="286" customFormat="false" ht="15" hidden="false" customHeight="false" outlineLevel="0" collapsed="false">
      <c r="A286" s="22" t="n">
        <v>284</v>
      </c>
      <c r="B286" s="22" t="s">
        <v>909</v>
      </c>
      <c r="C286" s="22" t="s">
        <v>910</v>
      </c>
      <c r="D286" s="22" t="s">
        <v>124</v>
      </c>
      <c r="E286" s="22" t="s">
        <v>133</v>
      </c>
      <c r="F286" s="22" t="s">
        <v>211</v>
      </c>
      <c r="G286" s="22" t="s">
        <v>75</v>
      </c>
      <c r="H286" s="22" t="s">
        <v>99</v>
      </c>
    </row>
    <row r="287" customFormat="false" ht="15" hidden="false" customHeight="false" outlineLevel="0" collapsed="false">
      <c r="A287" s="22" t="n">
        <v>285</v>
      </c>
      <c r="B287" s="22" t="s">
        <v>911</v>
      </c>
      <c r="C287" s="22" t="s">
        <v>912</v>
      </c>
      <c r="D287" s="22" t="s">
        <v>124</v>
      </c>
      <c r="E287" s="22" t="s">
        <v>125</v>
      </c>
      <c r="F287" s="22" t="s">
        <v>370</v>
      </c>
      <c r="G287" s="22" t="s">
        <v>72</v>
      </c>
      <c r="H287" s="22" t="s">
        <v>99</v>
      </c>
    </row>
    <row r="288" customFormat="false" ht="15" hidden="false" customHeight="false" outlineLevel="0" collapsed="false">
      <c r="A288" s="22" t="n">
        <v>286</v>
      </c>
      <c r="B288" s="22" t="s">
        <v>913</v>
      </c>
      <c r="C288" s="22" t="s">
        <v>914</v>
      </c>
      <c r="D288" s="22" t="s">
        <v>124</v>
      </c>
      <c r="E288" s="22" t="s">
        <v>125</v>
      </c>
      <c r="F288" s="22" t="s">
        <v>915</v>
      </c>
      <c r="G288" s="22" t="s">
        <v>63</v>
      </c>
      <c r="H288" s="22" t="s">
        <v>99</v>
      </c>
    </row>
    <row r="289" customFormat="false" ht="15" hidden="false" customHeight="false" outlineLevel="0" collapsed="false">
      <c r="A289" s="22" t="n">
        <v>287</v>
      </c>
      <c r="B289" s="22" t="s">
        <v>916</v>
      </c>
      <c r="C289" s="22" t="s">
        <v>917</v>
      </c>
      <c r="D289" s="22" t="s">
        <v>124</v>
      </c>
      <c r="E289" s="22" t="s">
        <v>137</v>
      </c>
      <c r="F289" s="22" t="s">
        <v>918</v>
      </c>
      <c r="G289" s="22" t="s">
        <v>51</v>
      </c>
      <c r="H289" s="22" t="s">
        <v>919</v>
      </c>
    </row>
    <row r="290" customFormat="false" ht="15" hidden="false" customHeight="false" outlineLevel="0" collapsed="false">
      <c r="A290" s="22" t="n">
        <v>288</v>
      </c>
      <c r="B290" s="22" t="s">
        <v>920</v>
      </c>
      <c r="C290" s="22" t="s">
        <v>921</v>
      </c>
      <c r="D290" s="22" t="s">
        <v>124</v>
      </c>
      <c r="E290" s="22" t="s">
        <v>125</v>
      </c>
      <c r="F290" s="22" t="s">
        <v>698</v>
      </c>
      <c r="G290" s="22" t="s">
        <v>72</v>
      </c>
      <c r="H290" s="22" t="s">
        <v>99</v>
      </c>
    </row>
    <row r="291" customFormat="false" ht="15" hidden="false" customHeight="false" outlineLevel="0" collapsed="false">
      <c r="A291" s="22" t="n">
        <v>289</v>
      </c>
      <c r="B291" s="22" t="s">
        <v>922</v>
      </c>
      <c r="C291" s="22" t="s">
        <v>923</v>
      </c>
      <c r="D291" s="22" t="s">
        <v>124</v>
      </c>
      <c r="E291" s="22" t="s">
        <v>137</v>
      </c>
      <c r="F291" s="22" t="s">
        <v>924</v>
      </c>
      <c r="G291" s="22" t="s">
        <v>57</v>
      </c>
      <c r="H291" s="22" t="s">
        <v>99</v>
      </c>
    </row>
    <row r="292" customFormat="false" ht="15" hidden="false" customHeight="false" outlineLevel="0" collapsed="false">
      <c r="A292" s="22" t="n">
        <v>290</v>
      </c>
      <c r="B292" s="22" t="s">
        <v>925</v>
      </c>
      <c r="C292" s="22" t="s">
        <v>926</v>
      </c>
      <c r="D292" s="22" t="s">
        <v>124</v>
      </c>
      <c r="E292" s="22" t="s">
        <v>125</v>
      </c>
      <c r="F292" s="22" t="s">
        <v>727</v>
      </c>
      <c r="G292" s="22" t="s">
        <v>72</v>
      </c>
      <c r="H292" s="22" t="s">
        <v>99</v>
      </c>
    </row>
    <row r="293" customFormat="false" ht="15" hidden="false" customHeight="false" outlineLevel="0" collapsed="false">
      <c r="A293" s="22" t="n">
        <v>291</v>
      </c>
      <c r="B293" s="22" t="s">
        <v>927</v>
      </c>
      <c r="C293" s="22" t="s">
        <v>928</v>
      </c>
      <c r="D293" s="22" t="s">
        <v>124</v>
      </c>
      <c r="E293" s="22" t="s">
        <v>159</v>
      </c>
      <c r="F293" s="22" t="s">
        <v>929</v>
      </c>
      <c r="G293" s="22" t="s">
        <v>45</v>
      </c>
      <c r="H293" s="22" t="s">
        <v>99</v>
      </c>
    </row>
    <row r="294" customFormat="false" ht="15" hidden="false" customHeight="false" outlineLevel="0" collapsed="false">
      <c r="A294" s="22" t="n">
        <v>292</v>
      </c>
      <c r="B294" s="22" t="s">
        <v>930</v>
      </c>
      <c r="C294" s="22" t="s">
        <v>931</v>
      </c>
      <c r="D294" s="22" t="s">
        <v>124</v>
      </c>
      <c r="E294" s="22" t="s">
        <v>129</v>
      </c>
      <c r="F294" s="22" t="s">
        <v>932</v>
      </c>
      <c r="G294" s="22" t="s">
        <v>18</v>
      </c>
      <c r="H294" s="22" t="s">
        <v>99</v>
      </c>
    </row>
    <row r="295" customFormat="false" ht="15" hidden="false" customHeight="false" outlineLevel="0" collapsed="false">
      <c r="A295" s="22" t="n">
        <v>293</v>
      </c>
      <c r="B295" s="22" t="s">
        <v>933</v>
      </c>
      <c r="C295" s="22" t="s">
        <v>934</v>
      </c>
      <c r="D295" s="22" t="s">
        <v>124</v>
      </c>
      <c r="E295" s="22" t="s">
        <v>129</v>
      </c>
      <c r="F295" s="22" t="s">
        <v>330</v>
      </c>
      <c r="G295" s="22" t="s">
        <v>18</v>
      </c>
      <c r="H295" s="22" t="s">
        <v>99</v>
      </c>
    </row>
    <row r="296" customFormat="false" ht="15" hidden="false" customHeight="false" outlineLevel="0" collapsed="false">
      <c r="A296" s="22" t="n">
        <v>294</v>
      </c>
      <c r="B296" s="22" t="s">
        <v>935</v>
      </c>
      <c r="C296" s="22" t="s">
        <v>936</v>
      </c>
      <c r="D296" s="22" t="s">
        <v>124</v>
      </c>
      <c r="E296" s="22" t="s">
        <v>125</v>
      </c>
      <c r="F296" s="22" t="s">
        <v>73</v>
      </c>
      <c r="G296" s="22" t="s">
        <v>72</v>
      </c>
      <c r="H296" s="22" t="s">
        <v>99</v>
      </c>
    </row>
    <row r="297" customFormat="false" ht="15" hidden="false" customHeight="false" outlineLevel="0" collapsed="false">
      <c r="A297" s="22" t="n">
        <v>295</v>
      </c>
      <c r="B297" s="22" t="s">
        <v>937</v>
      </c>
      <c r="C297" s="22" t="s">
        <v>938</v>
      </c>
      <c r="D297" s="22" t="s">
        <v>124</v>
      </c>
      <c r="E297" s="22" t="s">
        <v>125</v>
      </c>
      <c r="F297" s="22" t="s">
        <v>939</v>
      </c>
      <c r="G297" s="22" t="s">
        <v>66</v>
      </c>
      <c r="H297" s="22" t="s">
        <v>99</v>
      </c>
    </row>
    <row r="298" customFormat="false" ht="15" hidden="false" customHeight="false" outlineLevel="0" collapsed="false">
      <c r="A298" s="22" t="n">
        <v>296</v>
      </c>
      <c r="B298" s="22" t="s">
        <v>940</v>
      </c>
      <c r="C298" s="22" t="s">
        <v>941</v>
      </c>
      <c r="D298" s="22" t="s">
        <v>124</v>
      </c>
      <c r="E298" s="22" t="s">
        <v>129</v>
      </c>
      <c r="F298" s="22" t="s">
        <v>942</v>
      </c>
      <c r="G298" s="22" t="s">
        <v>15</v>
      </c>
      <c r="H298" s="22" t="s">
        <v>99</v>
      </c>
    </row>
    <row r="299" customFormat="false" ht="15" hidden="false" customHeight="false" outlineLevel="0" collapsed="false">
      <c r="A299" s="22" t="n">
        <v>297</v>
      </c>
      <c r="B299" s="22" t="s">
        <v>943</v>
      </c>
      <c r="C299" s="22" t="s">
        <v>944</v>
      </c>
      <c r="D299" s="22" t="s">
        <v>124</v>
      </c>
      <c r="E299" s="22" t="s">
        <v>159</v>
      </c>
      <c r="F299" s="22" t="s">
        <v>181</v>
      </c>
      <c r="G299" s="22" t="s">
        <v>48</v>
      </c>
      <c r="H299" s="22" t="s">
        <v>99</v>
      </c>
    </row>
    <row r="300" customFormat="false" ht="15" hidden="false" customHeight="false" outlineLevel="0" collapsed="false">
      <c r="A300" s="22" t="n">
        <v>298</v>
      </c>
      <c r="B300" s="22" t="s">
        <v>945</v>
      </c>
      <c r="C300" s="22" t="s">
        <v>946</v>
      </c>
      <c r="D300" s="22" t="s">
        <v>124</v>
      </c>
      <c r="E300" s="22" t="s">
        <v>125</v>
      </c>
      <c r="F300" s="22" t="s">
        <v>947</v>
      </c>
      <c r="G300" s="22" t="s">
        <v>69</v>
      </c>
      <c r="H300" s="22" t="s">
        <v>99</v>
      </c>
    </row>
    <row r="301" customFormat="false" ht="15" hidden="false" customHeight="false" outlineLevel="0" collapsed="false">
      <c r="A301" s="22" t="n">
        <v>299</v>
      </c>
      <c r="B301" s="22" t="s">
        <v>948</v>
      </c>
      <c r="C301" s="22" t="s">
        <v>949</v>
      </c>
      <c r="D301" s="22" t="s">
        <v>124</v>
      </c>
      <c r="E301" s="22" t="s">
        <v>137</v>
      </c>
      <c r="F301" s="22" t="s">
        <v>534</v>
      </c>
      <c r="G301" s="22" t="s">
        <v>51</v>
      </c>
      <c r="H301" s="22" t="s">
        <v>99</v>
      </c>
    </row>
    <row r="302" customFormat="false" ht="15" hidden="false" customHeight="false" outlineLevel="0" collapsed="false">
      <c r="A302" s="22" t="n">
        <v>300</v>
      </c>
      <c r="B302" s="22" t="s">
        <v>950</v>
      </c>
      <c r="C302" s="22" t="s">
        <v>951</v>
      </c>
      <c r="D302" s="22" t="s">
        <v>124</v>
      </c>
      <c r="E302" s="22" t="s">
        <v>129</v>
      </c>
      <c r="F302" s="22" t="s">
        <v>952</v>
      </c>
      <c r="G302" s="22" t="s">
        <v>24</v>
      </c>
      <c r="H302" s="22" t="s">
        <v>99</v>
      </c>
    </row>
    <row r="303" customFormat="false" ht="15" hidden="false" customHeight="false" outlineLevel="0" collapsed="false">
      <c r="A303" s="22" t="n">
        <v>301</v>
      </c>
      <c r="B303" s="22" t="s">
        <v>953</v>
      </c>
      <c r="C303" s="22" t="s">
        <v>954</v>
      </c>
      <c r="D303" s="22" t="s">
        <v>124</v>
      </c>
      <c r="E303" s="22" t="s">
        <v>129</v>
      </c>
      <c r="F303" s="22" t="s">
        <v>955</v>
      </c>
      <c r="G303" s="22" t="s">
        <v>18</v>
      </c>
      <c r="H303" s="22" t="s">
        <v>99</v>
      </c>
    </row>
    <row r="304" customFormat="false" ht="15" hidden="false" customHeight="false" outlineLevel="0" collapsed="false">
      <c r="A304" s="22" t="n">
        <v>302</v>
      </c>
      <c r="B304" s="22" t="s">
        <v>956</v>
      </c>
      <c r="C304" s="22" t="s">
        <v>957</v>
      </c>
      <c r="D304" s="22" t="s">
        <v>124</v>
      </c>
      <c r="E304" s="22" t="s">
        <v>129</v>
      </c>
      <c r="F304" s="22" t="s">
        <v>958</v>
      </c>
      <c r="G304" s="22" t="s">
        <v>18</v>
      </c>
      <c r="H304" s="22" t="s">
        <v>99</v>
      </c>
    </row>
    <row r="305" customFormat="false" ht="15" hidden="false" customHeight="false" outlineLevel="0" collapsed="false">
      <c r="A305" s="22" t="n">
        <v>303</v>
      </c>
      <c r="B305" s="22" t="s">
        <v>959</v>
      </c>
      <c r="C305" s="22" t="s">
        <v>960</v>
      </c>
      <c r="D305" s="22" t="s">
        <v>124</v>
      </c>
      <c r="E305" s="22" t="s">
        <v>137</v>
      </c>
      <c r="F305" s="22" t="s">
        <v>653</v>
      </c>
      <c r="G305" s="22" t="s">
        <v>51</v>
      </c>
      <c r="H305" s="22" t="s">
        <v>99</v>
      </c>
    </row>
    <row r="306" customFormat="false" ht="15" hidden="false" customHeight="false" outlineLevel="0" collapsed="false">
      <c r="A306" s="22" t="n">
        <v>304</v>
      </c>
      <c r="B306" s="22" t="s">
        <v>961</v>
      </c>
      <c r="C306" s="22" t="s">
        <v>962</v>
      </c>
      <c r="D306" s="22" t="s">
        <v>124</v>
      </c>
      <c r="E306" s="22" t="s">
        <v>129</v>
      </c>
      <c r="F306" s="22" t="s">
        <v>963</v>
      </c>
      <c r="G306" s="22" t="s">
        <v>15</v>
      </c>
      <c r="H306" s="22" t="s">
        <v>99</v>
      </c>
    </row>
    <row r="307" customFormat="false" ht="15" hidden="false" customHeight="false" outlineLevel="0" collapsed="false">
      <c r="A307" s="22" t="n">
        <v>305</v>
      </c>
      <c r="B307" s="22" t="s">
        <v>964</v>
      </c>
      <c r="C307" s="22" t="s">
        <v>965</v>
      </c>
      <c r="D307" s="22" t="s">
        <v>124</v>
      </c>
      <c r="E307" s="22" t="s">
        <v>159</v>
      </c>
      <c r="F307" s="22" t="s">
        <v>801</v>
      </c>
      <c r="G307" s="22" t="s">
        <v>45</v>
      </c>
      <c r="H307" s="22" t="s">
        <v>99</v>
      </c>
    </row>
    <row r="308" customFormat="false" ht="15" hidden="false" customHeight="false" outlineLevel="0" collapsed="false">
      <c r="A308" s="22" t="n">
        <v>306</v>
      </c>
      <c r="B308" s="22" t="s">
        <v>966</v>
      </c>
      <c r="C308" s="22" t="s">
        <v>967</v>
      </c>
      <c r="D308" s="22" t="s">
        <v>124</v>
      </c>
      <c r="E308" s="22" t="s">
        <v>129</v>
      </c>
      <c r="F308" s="22" t="s">
        <v>968</v>
      </c>
      <c r="G308" s="22" t="s">
        <v>36</v>
      </c>
      <c r="H308" s="22" t="s">
        <v>99</v>
      </c>
    </row>
    <row r="309" customFormat="false" ht="15" hidden="false" customHeight="false" outlineLevel="0" collapsed="false">
      <c r="A309" s="22" t="n">
        <v>307</v>
      </c>
      <c r="B309" s="22" t="s">
        <v>969</v>
      </c>
      <c r="C309" s="22" t="s">
        <v>970</v>
      </c>
      <c r="D309" s="22" t="s">
        <v>124</v>
      </c>
      <c r="E309" s="22" t="s">
        <v>129</v>
      </c>
      <c r="F309" s="22" t="s">
        <v>971</v>
      </c>
      <c r="G309" s="22" t="s">
        <v>33</v>
      </c>
      <c r="H309" s="22" t="s">
        <v>99</v>
      </c>
    </row>
    <row r="310" customFormat="false" ht="15" hidden="false" customHeight="false" outlineLevel="0" collapsed="false">
      <c r="A310" s="22" t="n">
        <v>308</v>
      </c>
      <c r="B310" s="22" t="s">
        <v>972</v>
      </c>
      <c r="C310" s="22" t="s">
        <v>973</v>
      </c>
      <c r="D310" s="22" t="s">
        <v>124</v>
      </c>
      <c r="E310" s="22" t="s">
        <v>129</v>
      </c>
      <c r="F310" s="22" t="s">
        <v>974</v>
      </c>
      <c r="G310" s="22" t="s">
        <v>21</v>
      </c>
      <c r="H310" s="22" t="s">
        <v>99</v>
      </c>
    </row>
    <row r="311" customFormat="false" ht="15" hidden="false" customHeight="false" outlineLevel="0" collapsed="false">
      <c r="A311" s="22" t="n">
        <v>309</v>
      </c>
      <c r="B311" s="22" t="s">
        <v>975</v>
      </c>
      <c r="C311" s="22" t="s">
        <v>976</v>
      </c>
      <c r="D311" s="22" t="s">
        <v>124</v>
      </c>
      <c r="E311" s="22" t="s">
        <v>137</v>
      </c>
      <c r="F311" s="22" t="s">
        <v>977</v>
      </c>
      <c r="G311" s="22" t="s">
        <v>51</v>
      </c>
      <c r="H311" s="22" t="s">
        <v>99</v>
      </c>
    </row>
    <row r="312" customFormat="false" ht="15" hidden="false" customHeight="false" outlineLevel="0" collapsed="false">
      <c r="A312" s="22" t="n">
        <v>310</v>
      </c>
      <c r="B312" s="22" t="s">
        <v>978</v>
      </c>
      <c r="C312" s="22" t="s">
        <v>979</v>
      </c>
      <c r="D312" s="22" t="s">
        <v>124</v>
      </c>
      <c r="E312" s="22" t="s">
        <v>129</v>
      </c>
      <c r="F312" s="22" t="s">
        <v>980</v>
      </c>
      <c r="G312" s="22" t="s">
        <v>36</v>
      </c>
      <c r="H312" s="22" t="s">
        <v>99</v>
      </c>
    </row>
    <row r="313" customFormat="false" ht="15" hidden="false" customHeight="false" outlineLevel="0" collapsed="false">
      <c r="A313" s="22" t="n">
        <v>311</v>
      </c>
      <c r="B313" s="22" t="s">
        <v>981</v>
      </c>
      <c r="C313" s="22" t="s">
        <v>982</v>
      </c>
      <c r="D313" s="22" t="s">
        <v>124</v>
      </c>
      <c r="E313" s="22" t="s">
        <v>129</v>
      </c>
      <c r="F313" s="22" t="s">
        <v>983</v>
      </c>
      <c r="G313" s="22" t="s">
        <v>27</v>
      </c>
      <c r="H313" s="22" t="s">
        <v>99</v>
      </c>
    </row>
    <row r="314" customFormat="false" ht="15" hidden="false" customHeight="false" outlineLevel="0" collapsed="false">
      <c r="A314" s="22" t="n">
        <v>312</v>
      </c>
      <c r="B314" s="22" t="s">
        <v>984</v>
      </c>
      <c r="C314" s="22" t="s">
        <v>985</v>
      </c>
      <c r="D314" s="22" t="s">
        <v>124</v>
      </c>
      <c r="E314" s="22" t="s">
        <v>129</v>
      </c>
      <c r="F314" s="22" t="s">
        <v>28</v>
      </c>
      <c r="G314" s="22" t="s">
        <v>27</v>
      </c>
      <c r="H314" s="22" t="s">
        <v>99</v>
      </c>
    </row>
    <row r="315" customFormat="false" ht="15" hidden="false" customHeight="false" outlineLevel="0" collapsed="false">
      <c r="A315" s="22" t="n">
        <v>313</v>
      </c>
      <c r="B315" s="22" t="s">
        <v>986</v>
      </c>
      <c r="C315" s="22" t="s">
        <v>987</v>
      </c>
      <c r="D315" s="22" t="s">
        <v>124</v>
      </c>
      <c r="E315" s="22" t="s">
        <v>129</v>
      </c>
      <c r="F315" s="22" t="s">
        <v>25</v>
      </c>
      <c r="G315" s="22" t="s">
        <v>24</v>
      </c>
      <c r="H315" s="22" t="s">
        <v>99</v>
      </c>
    </row>
    <row r="316" customFormat="false" ht="15" hidden="false" customHeight="false" outlineLevel="0" collapsed="false">
      <c r="A316" s="22" t="n">
        <v>314</v>
      </c>
      <c r="B316" s="22" t="s">
        <v>988</v>
      </c>
      <c r="C316" s="22" t="s">
        <v>989</v>
      </c>
      <c r="D316" s="22" t="s">
        <v>124</v>
      </c>
      <c r="E316" s="22" t="s">
        <v>125</v>
      </c>
      <c r="F316" s="22" t="s">
        <v>990</v>
      </c>
      <c r="G316" s="22" t="s">
        <v>63</v>
      </c>
      <c r="H316" s="22" t="s">
        <v>99</v>
      </c>
    </row>
    <row r="317" customFormat="false" ht="15" hidden="false" customHeight="false" outlineLevel="0" collapsed="false">
      <c r="A317" s="22" t="n">
        <v>315</v>
      </c>
      <c r="B317" s="22" t="s">
        <v>991</v>
      </c>
      <c r="C317" s="22" t="s">
        <v>992</v>
      </c>
      <c r="D317" s="22" t="s">
        <v>124</v>
      </c>
      <c r="E317" s="22" t="s">
        <v>159</v>
      </c>
      <c r="F317" s="22" t="s">
        <v>993</v>
      </c>
      <c r="G317" s="22" t="s">
        <v>48</v>
      </c>
      <c r="H317" s="22" t="s">
        <v>99</v>
      </c>
    </row>
    <row r="318" customFormat="false" ht="15" hidden="false" customHeight="false" outlineLevel="0" collapsed="false">
      <c r="A318" s="22" t="n">
        <v>316</v>
      </c>
      <c r="B318" s="22" t="s">
        <v>994</v>
      </c>
      <c r="C318" s="22" t="s">
        <v>995</v>
      </c>
      <c r="D318" s="22" t="s">
        <v>124</v>
      </c>
      <c r="E318" s="22" t="s">
        <v>125</v>
      </c>
      <c r="F318" s="22" t="s">
        <v>996</v>
      </c>
      <c r="G318" s="22" t="s">
        <v>63</v>
      </c>
      <c r="H318" s="22" t="s">
        <v>99</v>
      </c>
    </row>
    <row r="319" customFormat="false" ht="15" hidden="false" customHeight="false" outlineLevel="0" collapsed="false">
      <c r="A319" s="22" t="n">
        <v>317</v>
      </c>
      <c r="B319" s="22" t="s">
        <v>997</v>
      </c>
      <c r="C319" s="22" t="s">
        <v>998</v>
      </c>
      <c r="D319" s="22" t="s">
        <v>124</v>
      </c>
      <c r="E319" s="22" t="s">
        <v>137</v>
      </c>
      <c r="F319" s="22" t="s">
        <v>361</v>
      </c>
      <c r="G319" s="22" t="s">
        <v>54</v>
      </c>
      <c r="H319" s="22" t="s">
        <v>99</v>
      </c>
    </row>
    <row r="320" customFormat="false" ht="15" hidden="false" customHeight="false" outlineLevel="0" collapsed="false">
      <c r="A320" s="22" t="n">
        <v>318</v>
      </c>
      <c r="B320" s="22" t="s">
        <v>999</v>
      </c>
      <c r="C320" s="22" t="s">
        <v>1000</v>
      </c>
      <c r="D320" s="22" t="s">
        <v>124</v>
      </c>
      <c r="E320" s="22" t="s">
        <v>133</v>
      </c>
      <c r="F320" s="22" t="s">
        <v>1001</v>
      </c>
      <c r="G320" s="22" t="s">
        <v>75</v>
      </c>
      <c r="H320" s="22" t="s">
        <v>99</v>
      </c>
    </row>
    <row r="321" customFormat="false" ht="15" hidden="false" customHeight="false" outlineLevel="0" collapsed="false">
      <c r="A321" s="22" t="n">
        <v>319</v>
      </c>
      <c r="B321" s="22" t="s">
        <v>1002</v>
      </c>
      <c r="C321" s="22" t="s">
        <v>1003</v>
      </c>
      <c r="D321" s="22" t="s">
        <v>124</v>
      </c>
      <c r="E321" s="22" t="s">
        <v>129</v>
      </c>
      <c r="F321" s="22" t="s">
        <v>296</v>
      </c>
      <c r="G321" s="22" t="s">
        <v>15</v>
      </c>
      <c r="H321" s="22" t="s">
        <v>99</v>
      </c>
    </row>
    <row r="322" customFormat="false" ht="15" hidden="false" customHeight="false" outlineLevel="0" collapsed="false">
      <c r="A322" s="22" t="n">
        <v>320</v>
      </c>
      <c r="B322" s="22" t="s">
        <v>1004</v>
      </c>
      <c r="C322" s="22" t="s">
        <v>1005</v>
      </c>
      <c r="D322" s="22" t="s">
        <v>124</v>
      </c>
      <c r="E322" s="22" t="s">
        <v>137</v>
      </c>
      <c r="F322" s="22" t="s">
        <v>600</v>
      </c>
      <c r="G322" s="22" t="s">
        <v>51</v>
      </c>
      <c r="H322" s="22" t="s">
        <v>99</v>
      </c>
    </row>
    <row r="323" customFormat="false" ht="15" hidden="false" customHeight="false" outlineLevel="0" collapsed="false">
      <c r="A323" s="22" t="n">
        <v>321</v>
      </c>
      <c r="B323" s="22" t="s">
        <v>1006</v>
      </c>
      <c r="C323" s="22" t="s">
        <v>1007</v>
      </c>
      <c r="D323" s="22" t="s">
        <v>124</v>
      </c>
      <c r="E323" s="22" t="s">
        <v>129</v>
      </c>
      <c r="F323" s="22" t="s">
        <v>483</v>
      </c>
      <c r="G323" s="22" t="s">
        <v>21</v>
      </c>
      <c r="H323" s="22" t="s">
        <v>99</v>
      </c>
    </row>
    <row r="324" customFormat="false" ht="15" hidden="false" customHeight="false" outlineLevel="0" collapsed="false">
      <c r="A324" s="22" t="n">
        <v>322</v>
      </c>
      <c r="B324" s="22" t="s">
        <v>1008</v>
      </c>
      <c r="C324" s="22" t="s">
        <v>1009</v>
      </c>
      <c r="D324" s="22" t="s">
        <v>124</v>
      </c>
      <c r="E324" s="22" t="s">
        <v>129</v>
      </c>
      <c r="F324" s="22" t="s">
        <v>196</v>
      </c>
      <c r="G324" s="22" t="s">
        <v>15</v>
      </c>
      <c r="H324" s="22" t="s">
        <v>99</v>
      </c>
    </row>
    <row r="325" customFormat="false" ht="15" hidden="false" customHeight="false" outlineLevel="0" collapsed="false">
      <c r="A325" s="22" t="n">
        <v>323</v>
      </c>
      <c r="B325" s="22" t="s">
        <v>1010</v>
      </c>
      <c r="C325" s="22" t="s">
        <v>1011</v>
      </c>
      <c r="D325" s="22" t="s">
        <v>124</v>
      </c>
      <c r="E325" s="22" t="s">
        <v>133</v>
      </c>
      <c r="F325" s="22" t="s">
        <v>647</v>
      </c>
      <c r="G325" s="22" t="s">
        <v>80</v>
      </c>
      <c r="H325" s="22" t="s">
        <v>99</v>
      </c>
    </row>
    <row r="326" customFormat="false" ht="15" hidden="false" customHeight="false" outlineLevel="0" collapsed="false">
      <c r="A326" s="22" t="n">
        <v>324</v>
      </c>
      <c r="B326" s="22" t="s">
        <v>1012</v>
      </c>
      <c r="C326" s="22" t="s">
        <v>1013</v>
      </c>
      <c r="D326" s="22" t="s">
        <v>124</v>
      </c>
      <c r="E326" s="22" t="s">
        <v>137</v>
      </c>
      <c r="F326" s="22" t="s">
        <v>1014</v>
      </c>
      <c r="G326" s="22" t="s">
        <v>57</v>
      </c>
      <c r="H326" s="22" t="s">
        <v>99</v>
      </c>
    </row>
    <row r="327" customFormat="false" ht="15" hidden="false" customHeight="false" outlineLevel="0" collapsed="false">
      <c r="A327" s="22" t="n">
        <v>325</v>
      </c>
      <c r="B327" s="22" t="s">
        <v>1015</v>
      </c>
      <c r="C327" s="22" t="s">
        <v>1016</v>
      </c>
      <c r="D327" s="22" t="s">
        <v>124</v>
      </c>
      <c r="E327" s="22" t="s">
        <v>125</v>
      </c>
      <c r="F327" s="22" t="s">
        <v>990</v>
      </c>
      <c r="G327" s="22" t="s">
        <v>63</v>
      </c>
      <c r="H327" s="22" t="s">
        <v>99</v>
      </c>
    </row>
    <row r="328" customFormat="false" ht="15" hidden="false" customHeight="false" outlineLevel="0" collapsed="false">
      <c r="A328" s="22" t="n">
        <v>326</v>
      </c>
      <c r="B328" s="22" t="s">
        <v>1017</v>
      </c>
      <c r="C328" s="22" t="s">
        <v>1018</v>
      </c>
      <c r="D328" s="22" t="s">
        <v>124</v>
      </c>
      <c r="E328" s="22" t="s">
        <v>129</v>
      </c>
      <c r="F328" s="22" t="s">
        <v>1019</v>
      </c>
      <c r="G328" s="22" t="s">
        <v>27</v>
      </c>
      <c r="H328" s="22" t="s">
        <v>99</v>
      </c>
    </row>
    <row r="329" customFormat="false" ht="15" hidden="false" customHeight="false" outlineLevel="0" collapsed="false">
      <c r="A329" s="22" t="n">
        <v>327</v>
      </c>
      <c r="B329" s="22" t="s">
        <v>1020</v>
      </c>
      <c r="C329" s="22" t="s">
        <v>1021</v>
      </c>
      <c r="D329" s="22" t="s">
        <v>124</v>
      </c>
      <c r="E329" s="22" t="s">
        <v>137</v>
      </c>
      <c r="F329" s="22" t="s">
        <v>43</v>
      </c>
      <c r="G329" s="22" t="s">
        <v>42</v>
      </c>
      <c r="H329" s="22" t="s">
        <v>99</v>
      </c>
    </row>
    <row r="330" customFormat="false" ht="15" hidden="false" customHeight="false" outlineLevel="0" collapsed="false">
      <c r="A330" s="22" t="n">
        <v>328</v>
      </c>
      <c r="B330" s="22" t="s">
        <v>1022</v>
      </c>
      <c r="C330" s="22" t="s">
        <v>1023</v>
      </c>
      <c r="D330" s="22" t="s">
        <v>124</v>
      </c>
      <c r="E330" s="22" t="s">
        <v>137</v>
      </c>
      <c r="F330" s="22" t="s">
        <v>1024</v>
      </c>
      <c r="G330" s="22" t="s">
        <v>57</v>
      </c>
      <c r="H330" s="22" t="s">
        <v>99</v>
      </c>
    </row>
    <row r="331" customFormat="false" ht="15" hidden="false" customHeight="false" outlineLevel="0" collapsed="false">
      <c r="A331" s="22" t="n">
        <v>329</v>
      </c>
      <c r="B331" s="22" t="s">
        <v>1025</v>
      </c>
      <c r="C331" s="22" t="s">
        <v>1026</v>
      </c>
      <c r="D331" s="22" t="s">
        <v>124</v>
      </c>
      <c r="E331" s="22" t="s">
        <v>125</v>
      </c>
      <c r="F331" s="22" t="s">
        <v>746</v>
      </c>
      <c r="G331" s="22" t="s">
        <v>72</v>
      </c>
      <c r="H331" s="22" t="s">
        <v>99</v>
      </c>
    </row>
    <row r="332" customFormat="false" ht="15" hidden="false" customHeight="false" outlineLevel="0" collapsed="false">
      <c r="A332" s="22" t="n">
        <v>330</v>
      </c>
      <c r="B332" s="22" t="s">
        <v>1027</v>
      </c>
      <c r="C332" s="22" t="s">
        <v>1028</v>
      </c>
      <c r="D332" s="22" t="s">
        <v>124</v>
      </c>
      <c r="E332" s="22" t="s">
        <v>159</v>
      </c>
      <c r="F332" s="22" t="s">
        <v>1029</v>
      </c>
      <c r="G332" s="22" t="s">
        <v>45</v>
      </c>
      <c r="H332" s="22" t="s">
        <v>99</v>
      </c>
    </row>
    <row r="333" customFormat="false" ht="15" hidden="false" customHeight="false" outlineLevel="0" collapsed="false">
      <c r="A333" s="22" t="n">
        <v>331</v>
      </c>
      <c r="B333" s="22" t="s">
        <v>1030</v>
      </c>
      <c r="C333" s="22" t="s">
        <v>1031</v>
      </c>
      <c r="D333" s="22" t="s">
        <v>124</v>
      </c>
      <c r="E333" s="22" t="s">
        <v>133</v>
      </c>
      <c r="F333" s="22" t="s">
        <v>280</v>
      </c>
      <c r="G333" s="22" t="s">
        <v>75</v>
      </c>
      <c r="H333" s="22" t="s">
        <v>99</v>
      </c>
    </row>
    <row r="334" customFormat="false" ht="15" hidden="false" customHeight="false" outlineLevel="0" collapsed="false">
      <c r="A334" s="22" t="n">
        <v>332</v>
      </c>
      <c r="B334" s="22" t="s">
        <v>1032</v>
      </c>
      <c r="C334" s="22" t="s">
        <v>1033</v>
      </c>
      <c r="D334" s="22" t="s">
        <v>124</v>
      </c>
      <c r="E334" s="22" t="s">
        <v>129</v>
      </c>
      <c r="F334" s="22" t="s">
        <v>1034</v>
      </c>
      <c r="G334" s="22" t="s">
        <v>15</v>
      </c>
      <c r="H334" s="22" t="s">
        <v>99</v>
      </c>
    </row>
    <row r="335" customFormat="false" ht="15" hidden="false" customHeight="false" outlineLevel="0" collapsed="false">
      <c r="A335" s="22" t="n">
        <v>333</v>
      </c>
      <c r="B335" s="22" t="s">
        <v>1035</v>
      </c>
      <c r="C335" s="22" t="s">
        <v>1036</v>
      </c>
      <c r="D335" s="22" t="s">
        <v>124</v>
      </c>
      <c r="E335" s="22" t="s">
        <v>129</v>
      </c>
      <c r="F335" s="22" t="s">
        <v>355</v>
      </c>
      <c r="G335" s="22" t="s">
        <v>15</v>
      </c>
      <c r="H335" s="22" t="s">
        <v>99</v>
      </c>
    </row>
    <row r="336" customFormat="false" ht="15" hidden="false" customHeight="false" outlineLevel="0" collapsed="false">
      <c r="A336" s="22" t="n">
        <v>334</v>
      </c>
      <c r="B336" s="22" t="s">
        <v>1037</v>
      </c>
      <c r="C336" s="22" t="s">
        <v>1038</v>
      </c>
      <c r="D336" s="22" t="s">
        <v>124</v>
      </c>
      <c r="E336" s="22" t="s">
        <v>125</v>
      </c>
      <c r="F336" s="22" t="s">
        <v>150</v>
      </c>
      <c r="G336" s="22" t="s">
        <v>63</v>
      </c>
      <c r="H336" s="22" t="s">
        <v>99</v>
      </c>
    </row>
    <row r="337" customFormat="false" ht="15" hidden="false" customHeight="false" outlineLevel="0" collapsed="false">
      <c r="A337" s="22" t="n">
        <v>335</v>
      </c>
      <c r="B337" s="22" t="s">
        <v>1039</v>
      </c>
      <c r="C337" s="22" t="s">
        <v>1040</v>
      </c>
      <c r="D337" s="22" t="s">
        <v>124</v>
      </c>
      <c r="E337" s="22" t="s">
        <v>125</v>
      </c>
      <c r="F337" s="22" t="s">
        <v>126</v>
      </c>
      <c r="G337" s="22" t="s">
        <v>72</v>
      </c>
      <c r="H337" s="22" t="s">
        <v>99</v>
      </c>
    </row>
    <row r="338" customFormat="false" ht="15" hidden="false" customHeight="false" outlineLevel="0" collapsed="false">
      <c r="A338" s="22" t="n">
        <v>336</v>
      </c>
      <c r="B338" s="22" t="s">
        <v>1041</v>
      </c>
      <c r="C338" s="22" t="s">
        <v>1042</v>
      </c>
      <c r="D338" s="22" t="s">
        <v>124</v>
      </c>
      <c r="E338" s="22" t="s">
        <v>133</v>
      </c>
      <c r="F338" s="22" t="s">
        <v>399</v>
      </c>
      <c r="G338" s="22" t="s">
        <v>83</v>
      </c>
      <c r="H338" s="22" t="s">
        <v>99</v>
      </c>
    </row>
    <row r="339" customFormat="false" ht="15" hidden="false" customHeight="false" outlineLevel="0" collapsed="false">
      <c r="A339" s="22" t="n">
        <v>337</v>
      </c>
      <c r="B339" s="22" t="s">
        <v>1043</v>
      </c>
      <c r="C339" s="22" t="s">
        <v>1044</v>
      </c>
      <c r="D339" s="22" t="s">
        <v>124</v>
      </c>
      <c r="E339" s="22" t="s">
        <v>125</v>
      </c>
      <c r="F339" s="22" t="s">
        <v>1045</v>
      </c>
      <c r="G339" s="22" t="s">
        <v>69</v>
      </c>
      <c r="H339" s="22" t="s">
        <v>99</v>
      </c>
    </row>
    <row r="340" customFormat="false" ht="15" hidden="false" customHeight="false" outlineLevel="0" collapsed="false">
      <c r="A340" s="22" t="n">
        <v>338</v>
      </c>
      <c r="B340" s="22" t="s">
        <v>1046</v>
      </c>
      <c r="C340" s="22" t="s">
        <v>1047</v>
      </c>
      <c r="D340" s="22" t="s">
        <v>124</v>
      </c>
      <c r="E340" s="22" t="s">
        <v>129</v>
      </c>
      <c r="F340" s="22" t="s">
        <v>172</v>
      </c>
      <c r="G340" s="22" t="s">
        <v>15</v>
      </c>
      <c r="H340" s="22" t="s">
        <v>99</v>
      </c>
    </row>
    <row r="341" customFormat="false" ht="15" hidden="false" customHeight="false" outlineLevel="0" collapsed="false">
      <c r="A341" s="22" t="n">
        <v>339</v>
      </c>
      <c r="B341" s="22" t="s">
        <v>1048</v>
      </c>
      <c r="C341" s="22" t="s">
        <v>1049</v>
      </c>
      <c r="D341" s="22" t="s">
        <v>124</v>
      </c>
      <c r="E341" s="22" t="s">
        <v>129</v>
      </c>
      <c r="F341" s="22" t="s">
        <v>208</v>
      </c>
      <c r="G341" s="22" t="s">
        <v>15</v>
      </c>
      <c r="H341" s="22" t="s">
        <v>99</v>
      </c>
    </row>
    <row r="342" customFormat="false" ht="15" hidden="false" customHeight="false" outlineLevel="0" collapsed="false">
      <c r="A342" s="22" t="n">
        <v>340</v>
      </c>
      <c r="B342" s="22" t="s">
        <v>1050</v>
      </c>
      <c r="C342" s="22" t="s">
        <v>1051</v>
      </c>
      <c r="D342" s="22" t="s">
        <v>124</v>
      </c>
      <c r="E342" s="22" t="s">
        <v>129</v>
      </c>
      <c r="F342" s="22" t="s">
        <v>1052</v>
      </c>
      <c r="G342" s="22" t="s">
        <v>15</v>
      </c>
      <c r="H342" s="22" t="s">
        <v>99</v>
      </c>
    </row>
    <row r="343" customFormat="false" ht="15" hidden="false" customHeight="false" outlineLevel="0" collapsed="false">
      <c r="A343" s="22" t="n">
        <v>341</v>
      </c>
      <c r="B343" s="22" t="s">
        <v>1053</v>
      </c>
      <c r="C343" s="22" t="s">
        <v>1054</v>
      </c>
      <c r="D343" s="22" t="s">
        <v>124</v>
      </c>
      <c r="E343" s="22" t="s">
        <v>129</v>
      </c>
      <c r="F343" s="22" t="s">
        <v>1055</v>
      </c>
      <c r="G343" s="22" t="s">
        <v>21</v>
      </c>
      <c r="H343" s="22" t="s">
        <v>99</v>
      </c>
    </row>
    <row r="344" customFormat="false" ht="15" hidden="false" customHeight="false" outlineLevel="0" collapsed="false">
      <c r="A344" s="22" t="n">
        <v>342</v>
      </c>
      <c r="B344" s="22" t="s">
        <v>1056</v>
      </c>
      <c r="C344" s="22" t="s">
        <v>1057</v>
      </c>
      <c r="D344" s="22" t="s">
        <v>124</v>
      </c>
      <c r="E344" s="22" t="s">
        <v>159</v>
      </c>
      <c r="F344" s="22" t="s">
        <v>1058</v>
      </c>
      <c r="G344" s="22" t="s">
        <v>45</v>
      </c>
      <c r="H344" s="22" t="s">
        <v>99</v>
      </c>
    </row>
    <row r="345" customFormat="false" ht="15" hidden="false" customHeight="false" outlineLevel="0" collapsed="false">
      <c r="A345" s="22" t="n">
        <v>343</v>
      </c>
      <c r="B345" s="22" t="s">
        <v>1059</v>
      </c>
      <c r="C345" s="22" t="s">
        <v>1060</v>
      </c>
      <c r="D345" s="22" t="s">
        <v>124</v>
      </c>
      <c r="E345" s="22" t="s">
        <v>159</v>
      </c>
      <c r="F345" s="22" t="s">
        <v>1061</v>
      </c>
      <c r="G345" s="22" t="s">
        <v>48</v>
      </c>
      <c r="H345" s="22" t="s">
        <v>99</v>
      </c>
    </row>
    <row r="346" customFormat="false" ht="15" hidden="false" customHeight="false" outlineLevel="0" collapsed="false">
      <c r="A346" s="22" t="n">
        <v>344</v>
      </c>
      <c r="B346" s="22" t="s">
        <v>1062</v>
      </c>
      <c r="C346" s="22" t="s">
        <v>1063</v>
      </c>
      <c r="D346" s="22" t="s">
        <v>124</v>
      </c>
      <c r="E346" s="22" t="s">
        <v>129</v>
      </c>
      <c r="F346" s="22" t="s">
        <v>1064</v>
      </c>
      <c r="G346" s="22" t="s">
        <v>21</v>
      </c>
      <c r="H346" s="22" t="s">
        <v>99</v>
      </c>
    </row>
    <row r="347" customFormat="false" ht="15" hidden="false" customHeight="false" outlineLevel="0" collapsed="false">
      <c r="A347" s="22" t="n">
        <v>345</v>
      </c>
      <c r="B347" s="22" t="s">
        <v>1065</v>
      </c>
      <c r="C347" s="22" t="s">
        <v>1066</v>
      </c>
      <c r="D347" s="22" t="s">
        <v>124</v>
      </c>
      <c r="E347" s="22" t="s">
        <v>129</v>
      </c>
      <c r="F347" s="22" t="s">
        <v>603</v>
      </c>
      <c r="G347" s="22" t="s">
        <v>27</v>
      </c>
      <c r="H347" s="22" t="s">
        <v>99</v>
      </c>
    </row>
    <row r="348" customFormat="false" ht="15" hidden="false" customHeight="false" outlineLevel="0" collapsed="false">
      <c r="A348" s="22" t="n">
        <v>346</v>
      </c>
      <c r="B348" s="22" t="s">
        <v>1067</v>
      </c>
      <c r="C348" s="22" t="s">
        <v>1068</v>
      </c>
      <c r="D348" s="22" t="s">
        <v>124</v>
      </c>
      <c r="E348" s="22" t="s">
        <v>125</v>
      </c>
      <c r="F348" s="22" t="s">
        <v>1069</v>
      </c>
      <c r="G348" s="22" t="s">
        <v>63</v>
      </c>
      <c r="H348" s="22" t="s">
        <v>99</v>
      </c>
    </row>
    <row r="349" customFormat="false" ht="15" hidden="false" customHeight="false" outlineLevel="0" collapsed="false">
      <c r="A349" s="22" t="n">
        <v>347</v>
      </c>
      <c r="B349" s="22" t="s">
        <v>1070</v>
      </c>
      <c r="C349" s="22" t="s">
        <v>1071</v>
      </c>
      <c r="D349" s="22" t="s">
        <v>124</v>
      </c>
      <c r="E349" s="22" t="s">
        <v>125</v>
      </c>
      <c r="F349" s="22" t="s">
        <v>947</v>
      </c>
      <c r="G349" s="22" t="s">
        <v>69</v>
      </c>
      <c r="H349" s="22" t="s">
        <v>99</v>
      </c>
    </row>
    <row r="350" customFormat="false" ht="15" hidden="false" customHeight="false" outlineLevel="0" collapsed="false">
      <c r="A350" s="22" t="n">
        <v>348</v>
      </c>
      <c r="B350" s="22" t="s">
        <v>1072</v>
      </c>
      <c r="C350" s="22" t="s">
        <v>1073</v>
      </c>
      <c r="D350" s="22" t="s">
        <v>124</v>
      </c>
      <c r="E350" s="22" t="s">
        <v>125</v>
      </c>
      <c r="F350" s="22" t="s">
        <v>1074</v>
      </c>
      <c r="G350" s="22" t="s">
        <v>63</v>
      </c>
      <c r="H350" s="22" t="s">
        <v>99</v>
      </c>
    </row>
    <row r="351" customFormat="false" ht="15" hidden="false" customHeight="false" outlineLevel="0" collapsed="false">
      <c r="A351" s="22" t="n">
        <v>349</v>
      </c>
      <c r="B351" s="22" t="s">
        <v>1075</v>
      </c>
      <c r="C351" s="22" t="s">
        <v>1076</v>
      </c>
      <c r="D351" s="22" t="s">
        <v>124</v>
      </c>
      <c r="E351" s="22" t="s">
        <v>137</v>
      </c>
      <c r="F351" s="22" t="s">
        <v>539</v>
      </c>
      <c r="G351" s="22" t="s">
        <v>60</v>
      </c>
      <c r="H351" s="22" t="s">
        <v>99</v>
      </c>
    </row>
    <row r="352" customFormat="false" ht="15" hidden="false" customHeight="false" outlineLevel="0" collapsed="false">
      <c r="A352" s="22" t="n">
        <v>350</v>
      </c>
      <c r="B352" s="22" t="s">
        <v>1077</v>
      </c>
      <c r="C352" s="22" t="s">
        <v>1078</v>
      </c>
      <c r="D352" s="22" t="s">
        <v>124</v>
      </c>
      <c r="E352" s="22" t="s">
        <v>137</v>
      </c>
      <c r="F352" s="22" t="s">
        <v>1079</v>
      </c>
      <c r="G352" s="22" t="s">
        <v>51</v>
      </c>
      <c r="H352" s="22" t="s">
        <v>99</v>
      </c>
    </row>
    <row r="353" customFormat="false" ht="15" hidden="false" customHeight="false" outlineLevel="0" collapsed="false">
      <c r="A353" s="22" t="n">
        <v>351</v>
      </c>
      <c r="B353" s="22" t="s">
        <v>1080</v>
      </c>
      <c r="C353" s="22" t="s">
        <v>1081</v>
      </c>
      <c r="D353" s="22" t="s">
        <v>124</v>
      </c>
      <c r="E353" s="22" t="s">
        <v>129</v>
      </c>
      <c r="F353" s="22" t="s">
        <v>223</v>
      </c>
      <c r="G353" s="22" t="s">
        <v>21</v>
      </c>
      <c r="H353" s="22" t="s">
        <v>99</v>
      </c>
    </row>
    <row r="354" customFormat="false" ht="15" hidden="false" customHeight="false" outlineLevel="0" collapsed="false">
      <c r="A354" s="22" t="n">
        <v>352</v>
      </c>
      <c r="B354" s="22" t="s">
        <v>1082</v>
      </c>
      <c r="C354" s="22" t="s">
        <v>1083</v>
      </c>
      <c r="D354" s="22" t="s">
        <v>124</v>
      </c>
      <c r="E354" s="22" t="s">
        <v>129</v>
      </c>
      <c r="F354" s="22" t="s">
        <v>1034</v>
      </c>
      <c r="G354" s="22" t="s">
        <v>15</v>
      </c>
      <c r="H354" s="22" t="s">
        <v>99</v>
      </c>
    </row>
    <row r="355" customFormat="false" ht="15" hidden="false" customHeight="false" outlineLevel="0" collapsed="false">
      <c r="A355" s="22" t="n">
        <v>353</v>
      </c>
      <c r="B355" s="22" t="s">
        <v>1084</v>
      </c>
      <c r="C355" s="22" t="s">
        <v>1085</v>
      </c>
      <c r="D355" s="22" t="s">
        <v>124</v>
      </c>
      <c r="E355" s="22" t="s">
        <v>129</v>
      </c>
      <c r="F355" s="22" t="s">
        <v>1086</v>
      </c>
      <c r="G355" s="22" t="s">
        <v>36</v>
      </c>
      <c r="H355" s="22" t="s">
        <v>99</v>
      </c>
    </row>
    <row r="356" customFormat="false" ht="15" hidden="false" customHeight="false" outlineLevel="0" collapsed="false">
      <c r="A356" s="22" t="n">
        <v>354</v>
      </c>
      <c r="B356" s="22" t="s">
        <v>1087</v>
      </c>
      <c r="C356" s="22" t="s">
        <v>1088</v>
      </c>
      <c r="D356" s="22" t="s">
        <v>124</v>
      </c>
      <c r="E356" s="22" t="s">
        <v>125</v>
      </c>
      <c r="F356" s="22" t="s">
        <v>556</v>
      </c>
      <c r="G356" s="22" t="s">
        <v>69</v>
      </c>
      <c r="H356" s="22" t="s">
        <v>99</v>
      </c>
    </row>
    <row r="357" customFormat="false" ht="15" hidden="false" customHeight="false" outlineLevel="0" collapsed="false">
      <c r="A357" s="22" t="n">
        <v>355</v>
      </c>
      <c r="B357" s="22" t="s">
        <v>1089</v>
      </c>
      <c r="C357" s="22" t="s">
        <v>1090</v>
      </c>
      <c r="D357" s="22" t="s">
        <v>124</v>
      </c>
      <c r="E357" s="22" t="s">
        <v>129</v>
      </c>
      <c r="F357" s="22" t="s">
        <v>603</v>
      </c>
      <c r="G357" s="22" t="s">
        <v>27</v>
      </c>
      <c r="H357" s="22" t="s">
        <v>99</v>
      </c>
    </row>
    <row r="358" customFormat="false" ht="15" hidden="false" customHeight="false" outlineLevel="0" collapsed="false">
      <c r="A358" s="22" t="n">
        <v>356</v>
      </c>
      <c r="B358" s="22" t="s">
        <v>1091</v>
      </c>
      <c r="C358" s="22" t="s">
        <v>1092</v>
      </c>
      <c r="D358" s="22" t="s">
        <v>124</v>
      </c>
      <c r="E358" s="22" t="s">
        <v>129</v>
      </c>
      <c r="F358" s="22" t="s">
        <v>1052</v>
      </c>
      <c r="G358" s="22" t="s">
        <v>15</v>
      </c>
      <c r="H358" s="22" t="s">
        <v>99</v>
      </c>
    </row>
    <row r="359" customFormat="false" ht="15" hidden="false" customHeight="false" outlineLevel="0" collapsed="false">
      <c r="A359" s="22" t="n">
        <v>357</v>
      </c>
      <c r="B359" s="22" t="s">
        <v>1093</v>
      </c>
      <c r="C359" s="22" t="s">
        <v>1094</v>
      </c>
      <c r="D359" s="22" t="s">
        <v>124</v>
      </c>
      <c r="E359" s="22" t="s">
        <v>129</v>
      </c>
      <c r="F359" s="22" t="s">
        <v>1095</v>
      </c>
      <c r="G359" s="22" t="s">
        <v>21</v>
      </c>
      <c r="H359" s="22" t="s">
        <v>99</v>
      </c>
    </row>
    <row r="360" customFormat="false" ht="15" hidden="false" customHeight="false" outlineLevel="0" collapsed="false">
      <c r="A360" s="22" t="n">
        <v>358</v>
      </c>
      <c r="B360" s="22" t="s">
        <v>1096</v>
      </c>
      <c r="C360" s="22" t="s">
        <v>1097</v>
      </c>
      <c r="D360" s="22" t="s">
        <v>124</v>
      </c>
      <c r="E360" s="22" t="s">
        <v>133</v>
      </c>
      <c r="F360" s="22" t="s">
        <v>905</v>
      </c>
      <c r="G360" s="22" t="s">
        <v>80</v>
      </c>
      <c r="H360" s="22" t="s">
        <v>99</v>
      </c>
    </row>
    <row r="361" customFormat="false" ht="15" hidden="false" customHeight="false" outlineLevel="0" collapsed="false">
      <c r="A361" s="22" t="n">
        <v>359</v>
      </c>
      <c r="B361" s="22" t="s">
        <v>1098</v>
      </c>
      <c r="C361" s="22" t="s">
        <v>1099</v>
      </c>
      <c r="D361" s="22" t="s">
        <v>124</v>
      </c>
      <c r="E361" s="22" t="s">
        <v>125</v>
      </c>
      <c r="F361" s="22" t="s">
        <v>1100</v>
      </c>
      <c r="G361" s="22" t="s">
        <v>66</v>
      </c>
      <c r="H361" s="22" t="s">
        <v>99</v>
      </c>
    </row>
    <row r="362" customFormat="false" ht="15" hidden="false" customHeight="false" outlineLevel="0" collapsed="false">
      <c r="A362" s="22" t="n">
        <v>360</v>
      </c>
      <c r="B362" s="22" t="s">
        <v>1101</v>
      </c>
      <c r="C362" s="22" t="s">
        <v>1102</v>
      </c>
      <c r="D362" s="22" t="s">
        <v>124</v>
      </c>
      <c r="E362" s="22" t="s">
        <v>133</v>
      </c>
      <c r="F362" s="22" t="s">
        <v>214</v>
      </c>
      <c r="G362" s="22" t="s">
        <v>75</v>
      </c>
      <c r="H362" s="22" t="s">
        <v>99</v>
      </c>
    </row>
    <row r="363" customFormat="false" ht="15" hidden="false" customHeight="false" outlineLevel="0" collapsed="false">
      <c r="A363" s="22" t="n">
        <v>361</v>
      </c>
      <c r="B363" s="22" t="s">
        <v>1103</v>
      </c>
      <c r="C363" s="22" t="s">
        <v>1104</v>
      </c>
      <c r="D363" s="22" t="s">
        <v>124</v>
      </c>
      <c r="E363" s="22" t="s">
        <v>125</v>
      </c>
      <c r="F363" s="22" t="s">
        <v>727</v>
      </c>
      <c r="G363" s="22" t="s">
        <v>72</v>
      </c>
      <c r="H363" s="22" t="s">
        <v>99</v>
      </c>
    </row>
    <row r="364" customFormat="false" ht="15" hidden="false" customHeight="false" outlineLevel="0" collapsed="false">
      <c r="A364" s="22" t="n">
        <v>362</v>
      </c>
      <c r="B364" s="22" t="s">
        <v>1105</v>
      </c>
      <c r="C364" s="22" t="s">
        <v>1106</v>
      </c>
      <c r="D364" s="22" t="s">
        <v>124</v>
      </c>
      <c r="E364" s="22" t="s">
        <v>137</v>
      </c>
      <c r="F364" s="22" t="s">
        <v>1107</v>
      </c>
      <c r="G364" s="22" t="s">
        <v>54</v>
      </c>
      <c r="H364" s="22" t="s">
        <v>99</v>
      </c>
    </row>
    <row r="365" customFormat="false" ht="15" hidden="false" customHeight="false" outlineLevel="0" collapsed="false">
      <c r="A365" s="22" t="n">
        <v>363</v>
      </c>
      <c r="B365" s="22" t="s">
        <v>1105</v>
      </c>
      <c r="C365" s="22" t="s">
        <v>1108</v>
      </c>
      <c r="D365" s="22" t="s">
        <v>124</v>
      </c>
      <c r="E365" s="22" t="s">
        <v>137</v>
      </c>
      <c r="F365" s="22" t="s">
        <v>1109</v>
      </c>
      <c r="G365" s="22" t="s">
        <v>54</v>
      </c>
      <c r="H365" s="22" t="s">
        <v>99</v>
      </c>
    </row>
    <row r="366" customFormat="false" ht="15" hidden="false" customHeight="false" outlineLevel="0" collapsed="false">
      <c r="A366" s="22" t="n">
        <v>364</v>
      </c>
      <c r="B366" s="22" t="s">
        <v>1110</v>
      </c>
      <c r="C366" s="22" t="s">
        <v>1111</v>
      </c>
      <c r="D366" s="22" t="s">
        <v>124</v>
      </c>
      <c r="E366" s="22" t="s">
        <v>137</v>
      </c>
      <c r="F366" s="22" t="s">
        <v>337</v>
      </c>
      <c r="G366" s="22" t="s">
        <v>57</v>
      </c>
      <c r="H366" s="22" t="s">
        <v>99</v>
      </c>
    </row>
    <row r="367" customFormat="false" ht="15" hidden="false" customHeight="false" outlineLevel="0" collapsed="false">
      <c r="A367" s="22" t="n">
        <v>365</v>
      </c>
      <c r="B367" s="22" t="s">
        <v>1112</v>
      </c>
      <c r="C367" s="22" t="s">
        <v>1113</v>
      </c>
      <c r="D367" s="22" t="s">
        <v>124</v>
      </c>
      <c r="E367" s="22" t="s">
        <v>129</v>
      </c>
      <c r="F367" s="22" t="s">
        <v>1114</v>
      </c>
      <c r="G367" s="22" t="s">
        <v>33</v>
      </c>
      <c r="H367" s="22" t="s">
        <v>99</v>
      </c>
    </row>
    <row r="368" customFormat="false" ht="15" hidden="false" customHeight="false" outlineLevel="0" collapsed="false">
      <c r="A368" s="22" t="n">
        <v>366</v>
      </c>
      <c r="B368" s="22" t="s">
        <v>1115</v>
      </c>
      <c r="C368" s="22" t="s">
        <v>1116</v>
      </c>
      <c r="D368" s="22" t="s">
        <v>124</v>
      </c>
      <c r="E368" s="22" t="s">
        <v>133</v>
      </c>
      <c r="F368" s="22" t="s">
        <v>739</v>
      </c>
      <c r="G368" s="22" t="s">
        <v>75</v>
      </c>
      <c r="H368" s="22" t="s">
        <v>99</v>
      </c>
    </row>
    <row r="369" customFormat="false" ht="15" hidden="false" customHeight="false" outlineLevel="0" collapsed="false">
      <c r="A369" s="22" t="n">
        <v>367</v>
      </c>
      <c r="B369" s="22" t="s">
        <v>1117</v>
      </c>
      <c r="C369" s="22" t="s">
        <v>1118</v>
      </c>
      <c r="D369" s="22" t="s">
        <v>124</v>
      </c>
      <c r="E369" s="22" t="s">
        <v>137</v>
      </c>
      <c r="F369" s="22" t="s">
        <v>701</v>
      </c>
      <c r="G369" s="22" t="s">
        <v>57</v>
      </c>
      <c r="H369" s="22" t="s">
        <v>99</v>
      </c>
    </row>
    <row r="370" customFormat="false" ht="15" hidden="false" customHeight="false" outlineLevel="0" collapsed="false">
      <c r="A370" s="22" t="n">
        <v>368</v>
      </c>
      <c r="B370" s="22" t="s">
        <v>1119</v>
      </c>
      <c r="C370" s="22" t="s">
        <v>1120</v>
      </c>
      <c r="D370" s="22" t="s">
        <v>124</v>
      </c>
      <c r="E370" s="22" t="s">
        <v>129</v>
      </c>
      <c r="F370" s="22" t="s">
        <v>441</v>
      </c>
      <c r="G370" s="22" t="s">
        <v>33</v>
      </c>
      <c r="H370" s="22" t="s">
        <v>99</v>
      </c>
    </row>
    <row r="371" customFormat="false" ht="15" hidden="false" customHeight="false" outlineLevel="0" collapsed="false">
      <c r="A371" s="22" t="n">
        <v>369</v>
      </c>
      <c r="B371" s="22" t="s">
        <v>1121</v>
      </c>
      <c r="C371" s="22" t="s">
        <v>1122</v>
      </c>
      <c r="D371" s="22" t="s">
        <v>124</v>
      </c>
      <c r="E371" s="22" t="s">
        <v>133</v>
      </c>
      <c r="F371" s="22" t="s">
        <v>466</v>
      </c>
      <c r="G371" s="22" t="s">
        <v>75</v>
      </c>
      <c r="H371" s="22" t="s">
        <v>99</v>
      </c>
    </row>
    <row r="372" customFormat="false" ht="15" hidden="false" customHeight="false" outlineLevel="0" collapsed="false">
      <c r="A372" s="22" t="n">
        <v>370</v>
      </c>
      <c r="B372" s="22" t="s">
        <v>1123</v>
      </c>
      <c r="C372" s="22" t="s">
        <v>1124</v>
      </c>
      <c r="D372" s="22" t="s">
        <v>124</v>
      </c>
      <c r="E372" s="22" t="s">
        <v>125</v>
      </c>
      <c r="F372" s="22" t="s">
        <v>1125</v>
      </c>
      <c r="G372" s="22" t="s">
        <v>63</v>
      </c>
      <c r="H372" s="22" t="s">
        <v>99</v>
      </c>
    </row>
    <row r="373" customFormat="false" ht="15" hidden="false" customHeight="false" outlineLevel="0" collapsed="false">
      <c r="A373" s="22" t="n">
        <v>371</v>
      </c>
      <c r="B373" s="22" t="s">
        <v>1126</v>
      </c>
      <c r="C373" s="22" t="s">
        <v>1127</v>
      </c>
      <c r="D373" s="22" t="s">
        <v>124</v>
      </c>
      <c r="E373" s="22" t="s">
        <v>137</v>
      </c>
      <c r="F373" s="22" t="s">
        <v>138</v>
      </c>
      <c r="G373" s="22" t="s">
        <v>60</v>
      </c>
      <c r="H373" s="22" t="s">
        <v>99</v>
      </c>
    </row>
    <row r="374" customFormat="false" ht="15" hidden="false" customHeight="false" outlineLevel="0" collapsed="false">
      <c r="A374" s="22" t="n">
        <v>372</v>
      </c>
      <c r="B374" s="22" t="s">
        <v>1128</v>
      </c>
      <c r="C374" s="22" t="s">
        <v>1129</v>
      </c>
      <c r="D374" s="22" t="s">
        <v>124</v>
      </c>
      <c r="E374" s="22" t="s">
        <v>159</v>
      </c>
      <c r="F374" s="22" t="s">
        <v>1130</v>
      </c>
      <c r="G374" s="22" t="s">
        <v>45</v>
      </c>
      <c r="H374" s="22" t="s">
        <v>99</v>
      </c>
    </row>
    <row r="375" customFormat="false" ht="15" hidden="false" customHeight="false" outlineLevel="0" collapsed="false">
      <c r="A375" s="22" t="n">
        <v>373</v>
      </c>
      <c r="B375" s="22" t="s">
        <v>1131</v>
      </c>
      <c r="C375" s="22" t="s">
        <v>1132</v>
      </c>
      <c r="D375" s="22" t="s">
        <v>124</v>
      </c>
      <c r="E375" s="22" t="s">
        <v>133</v>
      </c>
      <c r="F375" s="22" t="s">
        <v>399</v>
      </c>
      <c r="G375" s="22" t="s">
        <v>83</v>
      </c>
      <c r="H375" s="22" t="s">
        <v>99</v>
      </c>
    </row>
    <row r="376" customFormat="false" ht="15" hidden="false" customHeight="false" outlineLevel="0" collapsed="false">
      <c r="A376" s="22" t="n">
        <v>374</v>
      </c>
      <c r="B376" s="22" t="s">
        <v>1133</v>
      </c>
      <c r="C376" s="22" t="s">
        <v>1134</v>
      </c>
      <c r="D376" s="22" t="s">
        <v>124</v>
      </c>
      <c r="E376" s="22" t="s">
        <v>129</v>
      </c>
      <c r="F376" s="22" t="s">
        <v>1135</v>
      </c>
      <c r="G376" s="22" t="s">
        <v>15</v>
      </c>
      <c r="H376" s="22" t="s">
        <v>99</v>
      </c>
    </row>
    <row r="377" customFormat="false" ht="15" hidden="false" customHeight="false" outlineLevel="0" collapsed="false">
      <c r="A377" s="22" t="n">
        <v>375</v>
      </c>
      <c r="B377" s="22" t="s">
        <v>1136</v>
      </c>
      <c r="C377" s="22" t="s">
        <v>1137</v>
      </c>
      <c r="D377" s="22" t="s">
        <v>124</v>
      </c>
      <c r="E377" s="22" t="s">
        <v>125</v>
      </c>
      <c r="F377" s="22" t="s">
        <v>370</v>
      </c>
      <c r="G377" s="22" t="s">
        <v>72</v>
      </c>
      <c r="H377" s="22" t="s">
        <v>99</v>
      </c>
    </row>
    <row r="378" customFormat="false" ht="15" hidden="false" customHeight="false" outlineLevel="0" collapsed="false">
      <c r="A378" s="22" t="n">
        <v>376</v>
      </c>
      <c r="B378" s="22" t="s">
        <v>1138</v>
      </c>
      <c r="C378" s="22" t="s">
        <v>1139</v>
      </c>
      <c r="D378" s="22" t="s">
        <v>124</v>
      </c>
      <c r="E378" s="22" t="s">
        <v>129</v>
      </c>
      <c r="F378" s="22" t="s">
        <v>262</v>
      </c>
      <c r="G378" s="22" t="s">
        <v>36</v>
      </c>
      <c r="H378" s="22" t="s">
        <v>99</v>
      </c>
    </row>
    <row r="379" customFormat="false" ht="15" hidden="false" customHeight="false" outlineLevel="0" collapsed="false">
      <c r="A379" s="22" t="n">
        <v>377</v>
      </c>
      <c r="B379" s="22" t="s">
        <v>1140</v>
      </c>
      <c r="C379" s="22" t="s">
        <v>1141</v>
      </c>
      <c r="D379" s="22" t="s">
        <v>124</v>
      </c>
      <c r="E379" s="22" t="s">
        <v>129</v>
      </c>
      <c r="F379" s="22" t="s">
        <v>1142</v>
      </c>
      <c r="G379" s="22" t="s">
        <v>30</v>
      </c>
      <c r="H379" s="22" t="s">
        <v>99</v>
      </c>
    </row>
    <row r="380" customFormat="false" ht="15" hidden="false" customHeight="false" outlineLevel="0" collapsed="false">
      <c r="A380" s="22" t="n">
        <v>378</v>
      </c>
      <c r="B380" s="22" t="s">
        <v>1143</v>
      </c>
      <c r="C380" s="22" t="s">
        <v>1144</v>
      </c>
      <c r="D380" s="22" t="s">
        <v>124</v>
      </c>
      <c r="E380" s="22" t="s">
        <v>137</v>
      </c>
      <c r="F380" s="22" t="s">
        <v>539</v>
      </c>
      <c r="G380" s="22" t="s">
        <v>60</v>
      </c>
      <c r="H380" s="22" t="s">
        <v>99</v>
      </c>
    </row>
    <row r="381" customFormat="false" ht="15" hidden="false" customHeight="false" outlineLevel="0" collapsed="false">
      <c r="A381" s="22" t="n">
        <v>379</v>
      </c>
      <c r="B381" s="22" t="s">
        <v>1145</v>
      </c>
      <c r="C381" s="22" t="s">
        <v>1146</v>
      </c>
      <c r="D381" s="22" t="s">
        <v>124</v>
      </c>
      <c r="E381" s="22" t="s">
        <v>137</v>
      </c>
      <c r="F381" s="22" t="s">
        <v>420</v>
      </c>
      <c r="G381" s="22" t="s">
        <v>60</v>
      </c>
      <c r="H381" s="22" t="s">
        <v>99</v>
      </c>
    </row>
    <row r="382" customFormat="false" ht="15" hidden="false" customHeight="false" outlineLevel="0" collapsed="false">
      <c r="A382" s="22" t="n">
        <v>380</v>
      </c>
      <c r="B382" s="22" t="s">
        <v>1147</v>
      </c>
      <c r="C382" s="22" t="s">
        <v>1148</v>
      </c>
      <c r="D382" s="22" t="s">
        <v>124</v>
      </c>
      <c r="E382" s="22" t="s">
        <v>129</v>
      </c>
      <c r="F382" s="22" t="s">
        <v>324</v>
      </c>
      <c r="G382" s="22" t="s">
        <v>24</v>
      </c>
      <c r="H382" s="22" t="s">
        <v>99</v>
      </c>
    </row>
    <row r="383" customFormat="false" ht="15" hidden="false" customHeight="false" outlineLevel="0" collapsed="false">
      <c r="A383" s="22" t="n">
        <v>381</v>
      </c>
      <c r="B383" s="22" t="s">
        <v>1149</v>
      </c>
      <c r="C383" s="22" t="s">
        <v>1150</v>
      </c>
      <c r="D383" s="22" t="s">
        <v>124</v>
      </c>
      <c r="E383" s="22" t="s">
        <v>129</v>
      </c>
      <c r="F383" s="22" t="s">
        <v>1151</v>
      </c>
      <c r="G383" s="22" t="s">
        <v>30</v>
      </c>
      <c r="H383" s="22" t="s">
        <v>99</v>
      </c>
    </row>
    <row r="384" customFormat="false" ht="15" hidden="false" customHeight="false" outlineLevel="0" collapsed="false">
      <c r="A384" s="22" t="n">
        <v>382</v>
      </c>
      <c r="B384" s="22" t="s">
        <v>1152</v>
      </c>
      <c r="C384" s="22" t="s">
        <v>1153</v>
      </c>
      <c r="D384" s="22" t="s">
        <v>124</v>
      </c>
      <c r="E384" s="22" t="s">
        <v>133</v>
      </c>
      <c r="F384" s="22" t="s">
        <v>858</v>
      </c>
      <c r="G384" s="22" t="s">
        <v>75</v>
      </c>
      <c r="H384" s="22" t="s">
        <v>99</v>
      </c>
    </row>
    <row r="385" customFormat="false" ht="15" hidden="false" customHeight="false" outlineLevel="0" collapsed="false">
      <c r="A385" s="22" t="n">
        <v>383</v>
      </c>
      <c r="B385" s="22" t="s">
        <v>1154</v>
      </c>
      <c r="C385" s="22" t="s">
        <v>1155</v>
      </c>
      <c r="D385" s="22" t="s">
        <v>124</v>
      </c>
      <c r="E385" s="22" t="s">
        <v>133</v>
      </c>
      <c r="F385" s="22" t="s">
        <v>567</v>
      </c>
      <c r="G385" s="22" t="s">
        <v>80</v>
      </c>
      <c r="H385" s="22" t="s">
        <v>99</v>
      </c>
    </row>
    <row r="386" customFormat="false" ht="15" hidden="false" customHeight="false" outlineLevel="0" collapsed="false">
      <c r="A386" s="22" t="n">
        <v>384</v>
      </c>
      <c r="B386" s="22" t="s">
        <v>1156</v>
      </c>
      <c r="C386" s="22" t="s">
        <v>1157</v>
      </c>
      <c r="D386" s="22" t="s">
        <v>124</v>
      </c>
      <c r="E386" s="22" t="s">
        <v>129</v>
      </c>
      <c r="F386" s="22" t="s">
        <v>1064</v>
      </c>
      <c r="G386" s="22" t="s">
        <v>21</v>
      </c>
      <c r="H386" s="22" t="s">
        <v>99</v>
      </c>
    </row>
    <row r="387" customFormat="false" ht="15" hidden="false" customHeight="false" outlineLevel="0" collapsed="false">
      <c r="A387" s="22" t="n">
        <v>385</v>
      </c>
      <c r="B387" s="22" t="s">
        <v>1158</v>
      </c>
      <c r="C387" s="22" t="s">
        <v>1159</v>
      </c>
      <c r="D387" s="22" t="s">
        <v>124</v>
      </c>
      <c r="E387" s="22" t="s">
        <v>129</v>
      </c>
      <c r="F387" s="22" t="s">
        <v>1114</v>
      </c>
      <c r="G387" s="22" t="s">
        <v>33</v>
      </c>
      <c r="H387" s="22" t="s">
        <v>99</v>
      </c>
    </row>
    <row r="388" customFormat="false" ht="15" hidden="false" customHeight="false" outlineLevel="0" collapsed="false">
      <c r="A388" s="22" t="n">
        <v>386</v>
      </c>
      <c r="B388" s="22" t="s">
        <v>1160</v>
      </c>
      <c r="C388" s="22" t="s">
        <v>1161</v>
      </c>
      <c r="D388" s="22" t="s">
        <v>124</v>
      </c>
      <c r="E388" s="22" t="s">
        <v>133</v>
      </c>
      <c r="F388" s="22" t="s">
        <v>238</v>
      </c>
      <c r="G388" s="22" t="s">
        <v>75</v>
      </c>
      <c r="H388" s="22" t="s">
        <v>99</v>
      </c>
    </row>
    <row r="389" customFormat="false" ht="15" hidden="false" customHeight="false" outlineLevel="0" collapsed="false">
      <c r="A389" s="22" t="n">
        <v>387</v>
      </c>
      <c r="B389" s="22" t="s">
        <v>1162</v>
      </c>
      <c r="C389" s="22" t="s">
        <v>1163</v>
      </c>
      <c r="D389" s="22" t="s">
        <v>124</v>
      </c>
      <c r="E389" s="22" t="s">
        <v>159</v>
      </c>
      <c r="F389" s="22" t="s">
        <v>1164</v>
      </c>
      <c r="G389" s="22" t="s">
        <v>48</v>
      </c>
      <c r="H389" s="22" t="s">
        <v>99</v>
      </c>
    </row>
    <row r="390" customFormat="false" ht="15" hidden="false" customHeight="false" outlineLevel="0" collapsed="false">
      <c r="A390" s="22" t="n">
        <v>388</v>
      </c>
      <c r="B390" s="22" t="s">
        <v>1165</v>
      </c>
      <c r="C390" s="22" t="s">
        <v>1166</v>
      </c>
      <c r="D390" s="22" t="s">
        <v>124</v>
      </c>
      <c r="E390" s="22" t="s">
        <v>137</v>
      </c>
      <c r="F390" s="22" t="s">
        <v>1167</v>
      </c>
      <c r="G390" s="22" t="s">
        <v>51</v>
      </c>
      <c r="H390" s="22" t="s">
        <v>99</v>
      </c>
    </row>
    <row r="391" customFormat="false" ht="15" hidden="false" customHeight="false" outlineLevel="0" collapsed="false">
      <c r="A391" s="22" t="n">
        <v>389</v>
      </c>
      <c r="B391" s="22" t="s">
        <v>1168</v>
      </c>
      <c r="C391" s="22" t="s">
        <v>1169</v>
      </c>
      <c r="D391" s="22" t="s">
        <v>124</v>
      </c>
      <c r="E391" s="22" t="s">
        <v>137</v>
      </c>
      <c r="F391" s="22" t="s">
        <v>259</v>
      </c>
      <c r="G391" s="22" t="s">
        <v>51</v>
      </c>
      <c r="H391" s="22" t="s">
        <v>99</v>
      </c>
    </row>
    <row r="392" customFormat="false" ht="15" hidden="false" customHeight="false" outlineLevel="0" collapsed="false">
      <c r="A392" s="22" t="n">
        <v>390</v>
      </c>
      <c r="B392" s="22" t="s">
        <v>1170</v>
      </c>
      <c r="C392" s="22" t="s">
        <v>1171</v>
      </c>
      <c r="D392" s="22" t="s">
        <v>124</v>
      </c>
      <c r="E392" s="22" t="s">
        <v>129</v>
      </c>
      <c r="F392" s="22" t="s">
        <v>244</v>
      </c>
      <c r="G392" s="22" t="s">
        <v>21</v>
      </c>
      <c r="H392" s="22" t="s">
        <v>99</v>
      </c>
    </row>
    <row r="393" customFormat="false" ht="15" hidden="false" customHeight="false" outlineLevel="0" collapsed="false">
      <c r="A393" s="22" t="n">
        <v>391</v>
      </c>
      <c r="B393" s="22" t="s">
        <v>1172</v>
      </c>
      <c r="C393" s="22" t="s">
        <v>1173</v>
      </c>
      <c r="D393" s="22" t="s">
        <v>124</v>
      </c>
      <c r="E393" s="22" t="s">
        <v>137</v>
      </c>
      <c r="F393" s="22" t="s">
        <v>277</v>
      </c>
      <c r="G393" s="22" t="s">
        <v>42</v>
      </c>
      <c r="H393" s="22" t="s">
        <v>99</v>
      </c>
    </row>
    <row r="394" customFormat="false" ht="15" hidden="false" customHeight="false" outlineLevel="0" collapsed="false">
      <c r="A394" s="22" t="n">
        <v>392</v>
      </c>
      <c r="B394" s="22" t="s">
        <v>1174</v>
      </c>
      <c r="C394" s="22" t="s">
        <v>1175</v>
      </c>
      <c r="D394" s="22" t="s">
        <v>124</v>
      </c>
      <c r="E394" s="22" t="s">
        <v>129</v>
      </c>
      <c r="F394" s="22" t="s">
        <v>1176</v>
      </c>
      <c r="G394" s="22" t="s">
        <v>36</v>
      </c>
      <c r="H394" s="22" t="s">
        <v>99</v>
      </c>
    </row>
    <row r="395" customFormat="false" ht="15" hidden="false" customHeight="false" outlineLevel="0" collapsed="false">
      <c r="A395" s="22" t="n">
        <v>393</v>
      </c>
      <c r="B395" s="22" t="s">
        <v>1177</v>
      </c>
      <c r="C395" s="22" t="s">
        <v>1178</v>
      </c>
      <c r="D395" s="22" t="s">
        <v>124</v>
      </c>
      <c r="E395" s="22" t="s">
        <v>137</v>
      </c>
      <c r="F395" s="22" t="s">
        <v>1179</v>
      </c>
      <c r="G395" s="22" t="s">
        <v>54</v>
      </c>
      <c r="H395" s="22" t="s">
        <v>99</v>
      </c>
    </row>
    <row r="396" customFormat="false" ht="15" hidden="false" customHeight="false" outlineLevel="0" collapsed="false">
      <c r="A396" s="22" t="n">
        <v>394</v>
      </c>
      <c r="B396" s="22" t="s">
        <v>1180</v>
      </c>
      <c r="C396" s="22" t="s">
        <v>1181</v>
      </c>
      <c r="D396" s="22" t="s">
        <v>124</v>
      </c>
      <c r="E396" s="22" t="s">
        <v>129</v>
      </c>
      <c r="F396" s="22" t="s">
        <v>16</v>
      </c>
      <c r="G396" s="22" t="s">
        <v>15</v>
      </c>
      <c r="H396" s="22" t="s">
        <v>99</v>
      </c>
    </row>
    <row r="397" customFormat="false" ht="15" hidden="false" customHeight="false" outlineLevel="0" collapsed="false">
      <c r="A397" s="22" t="n">
        <v>395</v>
      </c>
      <c r="B397" s="22" t="s">
        <v>1182</v>
      </c>
      <c r="C397" s="22" t="s">
        <v>1183</v>
      </c>
      <c r="D397" s="22" t="s">
        <v>124</v>
      </c>
      <c r="E397" s="22" t="s">
        <v>137</v>
      </c>
      <c r="F397" s="22" t="s">
        <v>1079</v>
      </c>
      <c r="G397" s="22" t="s">
        <v>51</v>
      </c>
      <c r="H397" s="22" t="s">
        <v>99</v>
      </c>
    </row>
    <row r="398" customFormat="false" ht="15" hidden="false" customHeight="false" outlineLevel="0" collapsed="false">
      <c r="A398" s="22" t="n">
        <v>396</v>
      </c>
      <c r="B398" s="22" t="s">
        <v>1184</v>
      </c>
      <c r="C398" s="22" t="s">
        <v>1185</v>
      </c>
      <c r="D398" s="22" t="s">
        <v>124</v>
      </c>
      <c r="E398" s="22" t="s">
        <v>129</v>
      </c>
      <c r="F398" s="22" t="s">
        <v>678</v>
      </c>
      <c r="G398" s="22" t="s">
        <v>15</v>
      </c>
      <c r="H398" s="22" t="s">
        <v>99</v>
      </c>
    </row>
    <row r="399" customFormat="false" ht="15" hidden="false" customHeight="false" outlineLevel="0" collapsed="false">
      <c r="A399" s="22" t="n">
        <v>397</v>
      </c>
      <c r="B399" s="22" t="s">
        <v>1186</v>
      </c>
      <c r="C399" s="22" t="s">
        <v>1187</v>
      </c>
      <c r="D399" s="22" t="s">
        <v>124</v>
      </c>
      <c r="E399" s="22" t="s">
        <v>137</v>
      </c>
      <c r="F399" s="22" t="s">
        <v>1188</v>
      </c>
      <c r="G399" s="22" t="s">
        <v>60</v>
      </c>
      <c r="H399" s="22" t="s">
        <v>99</v>
      </c>
    </row>
    <row r="400" customFormat="false" ht="15" hidden="false" customHeight="false" outlineLevel="0" collapsed="false">
      <c r="A400" s="22" t="n">
        <v>398</v>
      </c>
      <c r="B400" s="22" t="s">
        <v>1189</v>
      </c>
      <c r="C400" s="22" t="s">
        <v>1190</v>
      </c>
      <c r="D400" s="22" t="s">
        <v>124</v>
      </c>
      <c r="E400" s="22" t="s">
        <v>129</v>
      </c>
      <c r="F400" s="22" t="s">
        <v>318</v>
      </c>
      <c r="G400" s="22" t="s">
        <v>33</v>
      </c>
      <c r="H400" s="22" t="s">
        <v>99</v>
      </c>
    </row>
    <row r="401" customFormat="false" ht="15" hidden="false" customHeight="false" outlineLevel="0" collapsed="false">
      <c r="A401" s="22" t="n">
        <v>399</v>
      </c>
      <c r="B401" s="22" t="s">
        <v>1191</v>
      </c>
      <c r="C401" s="22" t="s">
        <v>1192</v>
      </c>
      <c r="D401" s="22" t="s">
        <v>124</v>
      </c>
      <c r="E401" s="22" t="s">
        <v>129</v>
      </c>
      <c r="F401" s="22" t="s">
        <v>1193</v>
      </c>
      <c r="G401" s="22" t="s">
        <v>21</v>
      </c>
      <c r="H401" s="22" t="s">
        <v>99</v>
      </c>
    </row>
    <row r="402" customFormat="false" ht="15" hidden="false" customHeight="false" outlineLevel="0" collapsed="false">
      <c r="A402" s="22" t="n">
        <v>400</v>
      </c>
      <c r="B402" s="22" t="s">
        <v>1194</v>
      </c>
      <c r="C402" s="22" t="s">
        <v>1195</v>
      </c>
      <c r="D402" s="22" t="s">
        <v>124</v>
      </c>
      <c r="E402" s="22" t="s">
        <v>137</v>
      </c>
      <c r="F402" s="22" t="s">
        <v>361</v>
      </c>
      <c r="G402" s="22" t="s">
        <v>54</v>
      </c>
      <c r="H402" s="22" t="s">
        <v>99</v>
      </c>
    </row>
    <row r="403" customFormat="false" ht="15" hidden="false" customHeight="false" outlineLevel="0" collapsed="false">
      <c r="A403" s="22" t="n">
        <v>401</v>
      </c>
      <c r="B403" s="22" t="s">
        <v>1196</v>
      </c>
      <c r="C403" s="22" t="s">
        <v>1197</v>
      </c>
      <c r="D403" s="22" t="s">
        <v>124</v>
      </c>
      <c r="E403" s="22" t="s">
        <v>159</v>
      </c>
      <c r="F403" s="22" t="s">
        <v>271</v>
      </c>
      <c r="G403" s="22" t="s">
        <v>45</v>
      </c>
      <c r="H403" s="22" t="s">
        <v>99</v>
      </c>
    </row>
    <row r="404" customFormat="false" ht="15" hidden="false" customHeight="false" outlineLevel="0" collapsed="false">
      <c r="A404" s="22" t="n">
        <v>402</v>
      </c>
      <c r="B404" s="22" t="s">
        <v>1198</v>
      </c>
      <c r="C404" s="22" t="s">
        <v>1199</v>
      </c>
      <c r="D404" s="22" t="s">
        <v>124</v>
      </c>
      <c r="E404" s="22" t="s">
        <v>129</v>
      </c>
      <c r="F404" s="22" t="s">
        <v>1200</v>
      </c>
      <c r="G404" s="22" t="s">
        <v>36</v>
      </c>
      <c r="H404" s="22" t="s">
        <v>99</v>
      </c>
    </row>
    <row r="405" customFormat="false" ht="15" hidden="false" customHeight="false" outlineLevel="0" collapsed="false">
      <c r="A405" s="22" t="n">
        <v>403</v>
      </c>
      <c r="B405" s="22" t="s">
        <v>1201</v>
      </c>
      <c r="C405" s="22" t="s">
        <v>1202</v>
      </c>
      <c r="D405" s="22" t="s">
        <v>124</v>
      </c>
      <c r="E405" s="22" t="s">
        <v>159</v>
      </c>
      <c r="F405" s="22" t="s">
        <v>638</v>
      </c>
      <c r="G405" s="22" t="s">
        <v>45</v>
      </c>
      <c r="H405" s="22" t="s">
        <v>99</v>
      </c>
    </row>
    <row r="406" customFormat="false" ht="15" hidden="false" customHeight="false" outlineLevel="0" collapsed="false">
      <c r="A406" s="22" t="n">
        <v>404</v>
      </c>
      <c r="B406" s="22" t="s">
        <v>1203</v>
      </c>
      <c r="C406" s="22" t="s">
        <v>1204</v>
      </c>
      <c r="D406" s="22" t="s">
        <v>124</v>
      </c>
      <c r="E406" s="22" t="s">
        <v>137</v>
      </c>
      <c r="F406" s="22" t="s">
        <v>1205</v>
      </c>
      <c r="G406" s="22" t="s">
        <v>57</v>
      </c>
      <c r="H406" s="22" t="s">
        <v>99</v>
      </c>
    </row>
    <row r="407" customFormat="false" ht="15" hidden="false" customHeight="false" outlineLevel="0" collapsed="false">
      <c r="A407" s="22" t="n">
        <v>405</v>
      </c>
      <c r="B407" s="22" t="s">
        <v>1206</v>
      </c>
      <c r="C407" s="22" t="s">
        <v>1207</v>
      </c>
      <c r="D407" s="22" t="s">
        <v>124</v>
      </c>
      <c r="E407" s="22" t="s">
        <v>159</v>
      </c>
      <c r="F407" s="22" t="s">
        <v>798</v>
      </c>
      <c r="G407" s="22" t="s">
        <v>45</v>
      </c>
      <c r="H407" s="22" t="s">
        <v>99</v>
      </c>
    </row>
    <row r="408" customFormat="false" ht="15" hidden="false" customHeight="false" outlineLevel="0" collapsed="false">
      <c r="A408" s="22" t="n">
        <v>406</v>
      </c>
      <c r="B408" s="22" t="s">
        <v>1208</v>
      </c>
      <c r="C408" s="22" t="s">
        <v>1209</v>
      </c>
      <c r="D408" s="22" t="s">
        <v>124</v>
      </c>
      <c r="E408" s="22" t="s">
        <v>159</v>
      </c>
      <c r="F408" s="22" t="s">
        <v>1210</v>
      </c>
      <c r="G408" s="22" t="s">
        <v>48</v>
      </c>
      <c r="H408" s="22" t="s">
        <v>99</v>
      </c>
    </row>
    <row r="409" customFormat="false" ht="15" hidden="false" customHeight="false" outlineLevel="0" collapsed="false">
      <c r="A409" s="22" t="n">
        <v>407</v>
      </c>
      <c r="B409" s="22" t="s">
        <v>1211</v>
      </c>
      <c r="C409" s="22" t="s">
        <v>1212</v>
      </c>
      <c r="D409" s="22" t="s">
        <v>124</v>
      </c>
      <c r="E409" s="22" t="s">
        <v>129</v>
      </c>
      <c r="F409" s="22" t="s">
        <v>1213</v>
      </c>
      <c r="G409" s="22" t="s">
        <v>36</v>
      </c>
      <c r="H409" s="22" t="s">
        <v>99</v>
      </c>
    </row>
    <row r="410" customFormat="false" ht="15" hidden="false" customHeight="false" outlineLevel="0" collapsed="false">
      <c r="A410" s="22" t="n">
        <v>408</v>
      </c>
      <c r="B410" s="22" t="s">
        <v>1214</v>
      </c>
      <c r="C410" s="22" t="s">
        <v>1215</v>
      </c>
      <c r="D410" s="22" t="s">
        <v>124</v>
      </c>
      <c r="E410" s="22" t="s">
        <v>129</v>
      </c>
      <c r="F410" s="22" t="s">
        <v>318</v>
      </c>
      <c r="G410" s="22" t="s">
        <v>33</v>
      </c>
      <c r="H410" s="22" t="s">
        <v>99</v>
      </c>
    </row>
    <row r="411" customFormat="false" ht="15" hidden="false" customHeight="false" outlineLevel="0" collapsed="false">
      <c r="A411" s="22" t="n">
        <v>409</v>
      </c>
      <c r="B411" s="22" t="s">
        <v>1216</v>
      </c>
      <c r="C411" s="22" t="s">
        <v>1217</v>
      </c>
      <c r="D411" s="22" t="s">
        <v>124</v>
      </c>
      <c r="E411" s="22" t="s">
        <v>129</v>
      </c>
      <c r="F411" s="22" t="s">
        <v>1218</v>
      </c>
      <c r="G411" s="22" t="s">
        <v>39</v>
      </c>
      <c r="H411" s="22" t="s">
        <v>99</v>
      </c>
    </row>
    <row r="412" customFormat="false" ht="15" hidden="false" customHeight="false" outlineLevel="0" collapsed="false">
      <c r="A412" s="22" t="n">
        <v>410</v>
      </c>
      <c r="B412" s="22" t="s">
        <v>1219</v>
      </c>
      <c r="C412" s="22" t="s">
        <v>1220</v>
      </c>
      <c r="D412" s="22" t="s">
        <v>124</v>
      </c>
      <c r="E412" s="22" t="s">
        <v>129</v>
      </c>
      <c r="F412" s="22" t="s">
        <v>1064</v>
      </c>
      <c r="G412" s="22" t="s">
        <v>21</v>
      </c>
      <c r="H412" s="22" t="s">
        <v>99</v>
      </c>
    </row>
    <row r="413" customFormat="false" ht="15" hidden="false" customHeight="false" outlineLevel="0" collapsed="false">
      <c r="A413" s="22" t="n">
        <v>411</v>
      </c>
      <c r="B413" s="22" t="s">
        <v>1221</v>
      </c>
      <c r="C413" s="22" t="s">
        <v>1222</v>
      </c>
      <c r="D413" s="22" t="s">
        <v>124</v>
      </c>
      <c r="E413" s="22" t="s">
        <v>129</v>
      </c>
      <c r="F413" s="22" t="s">
        <v>1223</v>
      </c>
      <c r="G413" s="22" t="s">
        <v>24</v>
      </c>
      <c r="H413" s="22" t="s">
        <v>99</v>
      </c>
    </row>
    <row r="414" customFormat="false" ht="15" hidden="false" customHeight="false" outlineLevel="0" collapsed="false">
      <c r="A414" s="22" t="n">
        <v>412</v>
      </c>
      <c r="B414" s="22" t="s">
        <v>1224</v>
      </c>
      <c r="C414" s="22" t="s">
        <v>1225</v>
      </c>
      <c r="D414" s="22" t="s">
        <v>124</v>
      </c>
      <c r="E414" s="22" t="s">
        <v>129</v>
      </c>
      <c r="F414" s="22" t="s">
        <v>1226</v>
      </c>
      <c r="G414" s="22" t="s">
        <v>27</v>
      </c>
      <c r="H414" s="22" t="s">
        <v>99</v>
      </c>
    </row>
    <row r="415" customFormat="false" ht="15" hidden="false" customHeight="false" outlineLevel="0" collapsed="false">
      <c r="A415" s="22" t="n">
        <v>413</v>
      </c>
      <c r="B415" s="22" t="s">
        <v>1227</v>
      </c>
      <c r="C415" s="22" t="s">
        <v>1228</v>
      </c>
      <c r="D415" s="22" t="s">
        <v>124</v>
      </c>
      <c r="E415" s="22" t="s">
        <v>129</v>
      </c>
      <c r="F415" s="22" t="s">
        <v>1229</v>
      </c>
      <c r="G415" s="22" t="s">
        <v>27</v>
      </c>
      <c r="H415" s="22" t="s">
        <v>99</v>
      </c>
    </row>
    <row r="416" customFormat="false" ht="15" hidden="false" customHeight="false" outlineLevel="0" collapsed="false">
      <c r="A416" s="22" t="n">
        <v>414</v>
      </c>
      <c r="B416" s="22" t="s">
        <v>1230</v>
      </c>
      <c r="C416" s="22" t="s">
        <v>1231</v>
      </c>
      <c r="D416" s="22" t="s">
        <v>124</v>
      </c>
      <c r="E416" s="22" t="s">
        <v>137</v>
      </c>
      <c r="F416" s="22" t="s">
        <v>1188</v>
      </c>
      <c r="G416" s="22" t="s">
        <v>60</v>
      </c>
      <c r="H416" s="22" t="s">
        <v>99</v>
      </c>
    </row>
    <row r="417" customFormat="false" ht="15" hidden="false" customHeight="false" outlineLevel="0" collapsed="false">
      <c r="A417" s="22" t="n">
        <v>415</v>
      </c>
      <c r="B417" s="22" t="s">
        <v>1232</v>
      </c>
      <c r="C417" s="22" t="s">
        <v>1233</v>
      </c>
      <c r="D417" s="22" t="s">
        <v>124</v>
      </c>
      <c r="E417" s="22" t="s">
        <v>137</v>
      </c>
      <c r="F417" s="22" t="s">
        <v>1234</v>
      </c>
      <c r="G417" s="22" t="s">
        <v>42</v>
      </c>
      <c r="H417" s="22" t="s">
        <v>99</v>
      </c>
    </row>
    <row r="418" customFormat="false" ht="15" hidden="false" customHeight="false" outlineLevel="0" collapsed="false">
      <c r="A418" s="22" t="n">
        <v>416</v>
      </c>
      <c r="B418" s="22" t="s">
        <v>1235</v>
      </c>
      <c r="C418" s="22" t="s">
        <v>1236</v>
      </c>
      <c r="D418" s="22" t="s">
        <v>124</v>
      </c>
      <c r="E418" s="22" t="s">
        <v>133</v>
      </c>
      <c r="F418" s="22" t="s">
        <v>1237</v>
      </c>
      <c r="G418" s="22" t="s">
        <v>83</v>
      </c>
      <c r="H418" s="22" t="s">
        <v>99</v>
      </c>
    </row>
    <row r="419" customFormat="false" ht="15" hidden="false" customHeight="false" outlineLevel="0" collapsed="false">
      <c r="A419" s="22" t="n">
        <v>417</v>
      </c>
      <c r="B419" s="22" t="s">
        <v>1238</v>
      </c>
      <c r="C419" s="22" t="s">
        <v>1239</v>
      </c>
      <c r="D419" s="22" t="s">
        <v>124</v>
      </c>
      <c r="E419" s="22" t="s">
        <v>129</v>
      </c>
      <c r="F419" s="22" t="s">
        <v>1218</v>
      </c>
      <c r="G419" s="22" t="s">
        <v>39</v>
      </c>
      <c r="H419" s="22" t="s">
        <v>99</v>
      </c>
    </row>
    <row r="420" customFormat="false" ht="15" hidden="false" customHeight="false" outlineLevel="0" collapsed="false">
      <c r="A420" s="22" t="n">
        <v>418</v>
      </c>
      <c r="B420" s="22" t="s">
        <v>1240</v>
      </c>
      <c r="C420" s="22" t="s">
        <v>1241</v>
      </c>
      <c r="D420" s="22" t="s">
        <v>124</v>
      </c>
      <c r="E420" s="22" t="s">
        <v>129</v>
      </c>
      <c r="F420" s="22" t="s">
        <v>1242</v>
      </c>
      <c r="G420" s="22" t="s">
        <v>15</v>
      </c>
      <c r="H420" s="22" t="s">
        <v>99</v>
      </c>
    </row>
    <row r="421" customFormat="false" ht="15" hidden="false" customHeight="false" outlineLevel="0" collapsed="false">
      <c r="A421" s="22" t="n">
        <v>419</v>
      </c>
      <c r="B421" s="22" t="s">
        <v>1243</v>
      </c>
      <c r="C421" s="22" t="s">
        <v>1244</v>
      </c>
      <c r="D421" s="22" t="s">
        <v>124</v>
      </c>
      <c r="E421" s="22" t="s">
        <v>129</v>
      </c>
      <c r="F421" s="22" t="s">
        <v>570</v>
      </c>
      <c r="G421" s="22" t="s">
        <v>24</v>
      </c>
      <c r="H421" s="22" t="s">
        <v>99</v>
      </c>
    </row>
    <row r="422" customFormat="false" ht="15" hidden="false" customHeight="false" outlineLevel="0" collapsed="false">
      <c r="A422" s="22" t="n">
        <v>420</v>
      </c>
      <c r="B422" s="22" t="s">
        <v>1245</v>
      </c>
      <c r="C422" s="22" t="s">
        <v>1246</v>
      </c>
      <c r="D422" s="22" t="s">
        <v>124</v>
      </c>
      <c r="E422" s="22" t="s">
        <v>129</v>
      </c>
      <c r="F422" s="22" t="s">
        <v>1247</v>
      </c>
      <c r="G422" s="22" t="s">
        <v>30</v>
      </c>
      <c r="H422" s="22" t="s">
        <v>99</v>
      </c>
    </row>
    <row r="423" customFormat="false" ht="15" hidden="false" customHeight="false" outlineLevel="0" collapsed="false">
      <c r="A423" s="22" t="n">
        <v>421</v>
      </c>
      <c r="B423" s="22" t="s">
        <v>1248</v>
      </c>
      <c r="C423" s="22" t="s">
        <v>1249</v>
      </c>
      <c r="D423" s="22" t="s">
        <v>124</v>
      </c>
      <c r="E423" s="22" t="s">
        <v>129</v>
      </c>
      <c r="F423" s="22" t="s">
        <v>1250</v>
      </c>
      <c r="G423" s="22" t="s">
        <v>36</v>
      </c>
      <c r="H423" s="22" t="s">
        <v>99</v>
      </c>
    </row>
    <row r="424" customFormat="false" ht="15" hidden="false" customHeight="false" outlineLevel="0" collapsed="false">
      <c r="A424" s="22" t="n">
        <v>422</v>
      </c>
      <c r="B424" s="22" t="s">
        <v>1251</v>
      </c>
      <c r="C424" s="22" t="s">
        <v>1252</v>
      </c>
      <c r="D424" s="22" t="s">
        <v>124</v>
      </c>
      <c r="E424" s="22" t="s">
        <v>133</v>
      </c>
      <c r="F424" s="22" t="s">
        <v>1253</v>
      </c>
      <c r="G424" s="22" t="s">
        <v>75</v>
      </c>
      <c r="H424" s="22" t="s">
        <v>99</v>
      </c>
    </row>
    <row r="425" customFormat="false" ht="15" hidden="false" customHeight="false" outlineLevel="0" collapsed="false">
      <c r="A425" s="22" t="n">
        <v>423</v>
      </c>
      <c r="B425" s="22" t="s">
        <v>1254</v>
      </c>
      <c r="C425" s="22" t="s">
        <v>1255</v>
      </c>
      <c r="D425" s="22" t="s">
        <v>124</v>
      </c>
      <c r="E425" s="22" t="s">
        <v>129</v>
      </c>
      <c r="F425" s="22" t="s">
        <v>199</v>
      </c>
      <c r="G425" s="22" t="s">
        <v>15</v>
      </c>
      <c r="H425" s="22" t="s">
        <v>99</v>
      </c>
    </row>
    <row r="426" customFormat="false" ht="15" hidden="false" customHeight="false" outlineLevel="0" collapsed="false">
      <c r="A426" s="22" t="n">
        <v>424</v>
      </c>
      <c r="B426" s="22" t="s">
        <v>1256</v>
      </c>
      <c r="C426" s="22" t="s">
        <v>1257</v>
      </c>
      <c r="D426" s="22" t="s">
        <v>124</v>
      </c>
      <c r="E426" s="22" t="s">
        <v>133</v>
      </c>
      <c r="F426" s="22" t="s">
        <v>315</v>
      </c>
      <c r="G426" s="22" t="s">
        <v>83</v>
      </c>
      <c r="H426" s="22" t="s">
        <v>99</v>
      </c>
    </row>
    <row r="427" customFormat="false" ht="15" hidden="false" customHeight="false" outlineLevel="0" collapsed="false">
      <c r="A427" s="22" t="n">
        <v>425</v>
      </c>
      <c r="B427" s="22" t="s">
        <v>1258</v>
      </c>
      <c r="C427" s="22" t="s">
        <v>1259</v>
      </c>
      <c r="D427" s="22" t="s">
        <v>124</v>
      </c>
      <c r="E427" s="22" t="s">
        <v>159</v>
      </c>
      <c r="F427" s="22" t="s">
        <v>1260</v>
      </c>
      <c r="G427" s="22" t="s">
        <v>48</v>
      </c>
      <c r="H427" s="22" t="s">
        <v>99</v>
      </c>
    </row>
    <row r="428" customFormat="false" ht="15" hidden="false" customHeight="false" outlineLevel="0" collapsed="false">
      <c r="A428" s="22" t="n">
        <v>426</v>
      </c>
      <c r="B428" s="22" t="s">
        <v>1261</v>
      </c>
      <c r="C428" s="22" t="s">
        <v>1262</v>
      </c>
      <c r="D428" s="22" t="s">
        <v>124</v>
      </c>
      <c r="E428" s="22" t="s">
        <v>133</v>
      </c>
      <c r="F428" s="22" t="s">
        <v>888</v>
      </c>
      <c r="G428" s="22" t="s">
        <v>75</v>
      </c>
      <c r="H428" s="22" t="s">
        <v>99</v>
      </c>
    </row>
    <row r="429" customFormat="false" ht="15" hidden="false" customHeight="false" outlineLevel="0" collapsed="false">
      <c r="A429" s="22" t="n">
        <v>427</v>
      </c>
      <c r="B429" s="22" t="s">
        <v>1263</v>
      </c>
      <c r="C429" s="22" t="s">
        <v>1264</v>
      </c>
      <c r="D429" s="22" t="s">
        <v>124</v>
      </c>
      <c r="E429" s="22" t="s">
        <v>125</v>
      </c>
      <c r="F429" s="22" t="s">
        <v>1265</v>
      </c>
      <c r="G429" s="22" t="s">
        <v>63</v>
      </c>
      <c r="H429" s="22" t="s">
        <v>99</v>
      </c>
    </row>
    <row r="430" customFormat="false" ht="15" hidden="false" customHeight="false" outlineLevel="0" collapsed="false">
      <c r="A430" s="22" t="n">
        <v>428</v>
      </c>
      <c r="B430" s="22" t="s">
        <v>1266</v>
      </c>
      <c r="C430" s="22" t="s">
        <v>1267</v>
      </c>
      <c r="D430" s="22" t="s">
        <v>124</v>
      </c>
      <c r="E430" s="22" t="s">
        <v>125</v>
      </c>
      <c r="F430" s="22" t="s">
        <v>126</v>
      </c>
      <c r="G430" s="22" t="s">
        <v>72</v>
      </c>
      <c r="H430" s="22" t="s">
        <v>99</v>
      </c>
    </row>
    <row r="431" customFormat="false" ht="15" hidden="false" customHeight="false" outlineLevel="0" collapsed="false">
      <c r="A431" s="22" t="n">
        <v>429</v>
      </c>
      <c r="B431" s="22" t="s">
        <v>1268</v>
      </c>
      <c r="C431" s="22" t="s">
        <v>1269</v>
      </c>
      <c r="D431" s="22" t="s">
        <v>124</v>
      </c>
      <c r="E431" s="22" t="s">
        <v>159</v>
      </c>
      <c r="F431" s="22" t="s">
        <v>1270</v>
      </c>
      <c r="G431" s="22" t="s">
        <v>45</v>
      </c>
      <c r="H431" s="22" t="s">
        <v>99</v>
      </c>
    </row>
    <row r="432" customFormat="false" ht="15" hidden="false" customHeight="false" outlineLevel="0" collapsed="false">
      <c r="A432" s="22" t="n">
        <v>430</v>
      </c>
      <c r="B432" s="22" t="s">
        <v>1271</v>
      </c>
      <c r="C432" s="22" t="s">
        <v>1272</v>
      </c>
      <c r="D432" s="22" t="s">
        <v>124</v>
      </c>
      <c r="E432" s="22" t="s">
        <v>159</v>
      </c>
      <c r="F432" s="22" t="s">
        <v>1273</v>
      </c>
      <c r="G432" s="22" t="s">
        <v>48</v>
      </c>
      <c r="H432" s="22" t="s">
        <v>99</v>
      </c>
    </row>
    <row r="433" customFormat="false" ht="15" hidden="false" customHeight="false" outlineLevel="0" collapsed="false">
      <c r="A433" s="22" t="n">
        <v>431</v>
      </c>
      <c r="B433" s="22" t="s">
        <v>1274</v>
      </c>
      <c r="C433" s="22" t="s">
        <v>1275</v>
      </c>
      <c r="D433" s="22" t="s">
        <v>124</v>
      </c>
      <c r="E433" s="22" t="s">
        <v>125</v>
      </c>
      <c r="F433" s="22" t="s">
        <v>1276</v>
      </c>
      <c r="G433" s="22" t="s">
        <v>63</v>
      </c>
      <c r="H433" s="22" t="s">
        <v>99</v>
      </c>
    </row>
    <row r="434" customFormat="false" ht="15" hidden="false" customHeight="false" outlineLevel="0" collapsed="false">
      <c r="A434" s="22" t="n">
        <v>432</v>
      </c>
      <c r="B434" s="22" t="s">
        <v>1277</v>
      </c>
      <c r="C434" s="22" t="s">
        <v>1278</v>
      </c>
      <c r="D434" s="22" t="s">
        <v>124</v>
      </c>
      <c r="E434" s="22" t="s">
        <v>133</v>
      </c>
      <c r="F434" s="22" t="s">
        <v>1279</v>
      </c>
      <c r="G434" s="22" t="s">
        <v>80</v>
      </c>
      <c r="H434" s="22" t="s">
        <v>99</v>
      </c>
    </row>
    <row r="435" customFormat="false" ht="15" hidden="false" customHeight="false" outlineLevel="0" collapsed="false">
      <c r="A435" s="22" t="n">
        <v>433</v>
      </c>
      <c r="B435" s="22" t="s">
        <v>1280</v>
      </c>
      <c r="C435" s="22" t="s">
        <v>1281</v>
      </c>
      <c r="D435" s="22" t="s">
        <v>124</v>
      </c>
      <c r="E435" s="22" t="s">
        <v>137</v>
      </c>
      <c r="F435" s="22" t="s">
        <v>1282</v>
      </c>
      <c r="G435" s="22" t="s">
        <v>60</v>
      </c>
      <c r="H435" s="22" t="s">
        <v>99</v>
      </c>
    </row>
    <row r="436" customFormat="false" ht="15" hidden="false" customHeight="false" outlineLevel="0" collapsed="false">
      <c r="A436" s="22" t="n">
        <v>434</v>
      </c>
      <c r="B436" s="22" t="s">
        <v>1283</v>
      </c>
      <c r="C436" s="22" t="s">
        <v>1284</v>
      </c>
      <c r="D436" s="22" t="s">
        <v>124</v>
      </c>
      <c r="E436" s="22" t="s">
        <v>129</v>
      </c>
      <c r="F436" s="22" t="s">
        <v>1095</v>
      </c>
      <c r="G436" s="22" t="s">
        <v>21</v>
      </c>
      <c r="H436" s="22" t="s">
        <v>99</v>
      </c>
    </row>
    <row r="437" customFormat="false" ht="15" hidden="false" customHeight="false" outlineLevel="0" collapsed="false">
      <c r="A437" s="22" t="n">
        <v>435</v>
      </c>
      <c r="B437" s="22" t="s">
        <v>1285</v>
      </c>
      <c r="C437" s="22" t="s">
        <v>1286</v>
      </c>
      <c r="D437" s="22" t="s">
        <v>124</v>
      </c>
      <c r="E437" s="22" t="s">
        <v>129</v>
      </c>
      <c r="F437" s="22" t="s">
        <v>1287</v>
      </c>
      <c r="G437" s="22" t="s">
        <v>18</v>
      </c>
      <c r="H437" s="22" t="s">
        <v>99</v>
      </c>
    </row>
    <row r="438" customFormat="false" ht="15" hidden="false" customHeight="false" outlineLevel="0" collapsed="false">
      <c r="A438" s="22" t="n">
        <v>436</v>
      </c>
      <c r="B438" s="22" t="s">
        <v>1288</v>
      </c>
      <c r="C438" s="22" t="s">
        <v>1289</v>
      </c>
      <c r="D438" s="22" t="s">
        <v>124</v>
      </c>
      <c r="E438" s="22" t="s">
        <v>129</v>
      </c>
      <c r="F438" s="22" t="s">
        <v>766</v>
      </c>
      <c r="G438" s="22" t="s">
        <v>24</v>
      </c>
      <c r="H438" s="22" t="s">
        <v>99</v>
      </c>
    </row>
    <row r="439" customFormat="false" ht="15" hidden="false" customHeight="false" outlineLevel="0" collapsed="false">
      <c r="A439" s="22" t="n">
        <v>437</v>
      </c>
      <c r="B439" s="22" t="s">
        <v>1290</v>
      </c>
      <c r="C439" s="22" t="s">
        <v>1291</v>
      </c>
      <c r="D439" s="22" t="s">
        <v>124</v>
      </c>
      <c r="E439" s="22" t="s">
        <v>129</v>
      </c>
      <c r="F439" s="22" t="s">
        <v>436</v>
      </c>
      <c r="G439" s="22" t="s">
        <v>15</v>
      </c>
      <c r="H439" s="22" t="s">
        <v>99</v>
      </c>
    </row>
    <row r="440" customFormat="false" ht="15" hidden="false" customHeight="false" outlineLevel="0" collapsed="false">
      <c r="A440" s="22" t="n">
        <v>438</v>
      </c>
      <c r="B440" s="22" t="s">
        <v>1292</v>
      </c>
      <c r="C440" s="22" t="s">
        <v>1293</v>
      </c>
      <c r="D440" s="22" t="s">
        <v>124</v>
      </c>
      <c r="E440" s="22" t="s">
        <v>137</v>
      </c>
      <c r="F440" s="22" t="s">
        <v>1294</v>
      </c>
      <c r="G440" s="22" t="s">
        <v>51</v>
      </c>
      <c r="H440" s="22" t="s">
        <v>99</v>
      </c>
    </row>
    <row r="441" customFormat="false" ht="15" hidden="false" customHeight="false" outlineLevel="0" collapsed="false">
      <c r="A441" s="22" t="n">
        <v>439</v>
      </c>
      <c r="B441" s="22" t="s">
        <v>1295</v>
      </c>
      <c r="C441" s="22" t="s">
        <v>1296</v>
      </c>
      <c r="D441" s="22" t="s">
        <v>124</v>
      </c>
      <c r="E441" s="22" t="s">
        <v>129</v>
      </c>
      <c r="F441" s="22" t="s">
        <v>352</v>
      </c>
      <c r="G441" s="22" t="s">
        <v>15</v>
      </c>
      <c r="H441" s="22" t="s">
        <v>99</v>
      </c>
    </row>
    <row r="442" customFormat="false" ht="15" hidden="false" customHeight="false" outlineLevel="0" collapsed="false">
      <c r="A442" s="22" t="n">
        <v>440</v>
      </c>
      <c r="B442" s="22" t="s">
        <v>1297</v>
      </c>
      <c r="C442" s="22" t="s">
        <v>1298</v>
      </c>
      <c r="D442" s="22" t="s">
        <v>124</v>
      </c>
      <c r="E442" s="22" t="s">
        <v>129</v>
      </c>
      <c r="F442" s="22" t="s">
        <v>1299</v>
      </c>
      <c r="G442" s="22" t="s">
        <v>30</v>
      </c>
      <c r="H442" s="22" t="s">
        <v>99</v>
      </c>
    </row>
    <row r="443" customFormat="false" ht="15" hidden="false" customHeight="false" outlineLevel="0" collapsed="false">
      <c r="A443" s="22" t="n">
        <v>441</v>
      </c>
      <c r="B443" s="22" t="s">
        <v>1300</v>
      </c>
      <c r="C443" s="22" t="s">
        <v>1301</v>
      </c>
      <c r="D443" s="22" t="s">
        <v>124</v>
      </c>
      <c r="E443" s="22" t="s">
        <v>129</v>
      </c>
      <c r="F443" s="22" t="s">
        <v>1302</v>
      </c>
      <c r="G443" s="22" t="s">
        <v>21</v>
      </c>
      <c r="H443" s="22" t="s">
        <v>99</v>
      </c>
    </row>
    <row r="444" customFormat="false" ht="15" hidden="false" customHeight="false" outlineLevel="0" collapsed="false">
      <c r="A444" s="22" t="n">
        <v>442</v>
      </c>
      <c r="B444" s="22" t="s">
        <v>1303</v>
      </c>
      <c r="C444" s="22" t="s">
        <v>1304</v>
      </c>
      <c r="D444" s="22" t="s">
        <v>124</v>
      </c>
      <c r="E444" s="22" t="s">
        <v>129</v>
      </c>
      <c r="F444" s="22" t="s">
        <v>1086</v>
      </c>
      <c r="G444" s="22" t="s">
        <v>36</v>
      </c>
      <c r="H444" s="22" t="s">
        <v>99</v>
      </c>
    </row>
    <row r="445" customFormat="false" ht="15" hidden="false" customHeight="false" outlineLevel="0" collapsed="false">
      <c r="A445" s="22" t="n">
        <v>443</v>
      </c>
      <c r="B445" s="22" t="s">
        <v>1305</v>
      </c>
      <c r="C445" s="22" t="s">
        <v>1306</v>
      </c>
      <c r="D445" s="22" t="s">
        <v>124</v>
      </c>
      <c r="E445" s="22" t="s">
        <v>159</v>
      </c>
      <c r="F445" s="22" t="s">
        <v>46</v>
      </c>
      <c r="G445" s="22" t="s">
        <v>45</v>
      </c>
      <c r="H445" s="22" t="s">
        <v>99</v>
      </c>
    </row>
    <row r="446" customFormat="false" ht="15" hidden="false" customHeight="false" outlineLevel="0" collapsed="false">
      <c r="A446" s="22" t="n">
        <v>444</v>
      </c>
      <c r="B446" s="22" t="s">
        <v>1307</v>
      </c>
      <c r="C446" s="22" t="s">
        <v>1308</v>
      </c>
      <c r="D446" s="22" t="s">
        <v>124</v>
      </c>
      <c r="E446" s="22" t="s">
        <v>129</v>
      </c>
      <c r="F446" s="22" t="s">
        <v>1309</v>
      </c>
      <c r="G446" s="22" t="s">
        <v>27</v>
      </c>
      <c r="H446" s="22" t="s">
        <v>99</v>
      </c>
    </row>
    <row r="447" customFormat="false" ht="15" hidden="false" customHeight="false" outlineLevel="0" collapsed="false">
      <c r="A447" s="22" t="n">
        <v>445</v>
      </c>
      <c r="B447" s="22" t="s">
        <v>1310</v>
      </c>
      <c r="C447" s="22" t="s">
        <v>1311</v>
      </c>
      <c r="D447" s="22" t="s">
        <v>124</v>
      </c>
      <c r="E447" s="22" t="s">
        <v>133</v>
      </c>
      <c r="F447" s="22" t="s">
        <v>417</v>
      </c>
      <c r="G447" s="22" t="s">
        <v>75</v>
      </c>
      <c r="H447" s="22" t="s">
        <v>99</v>
      </c>
    </row>
    <row r="448" customFormat="false" ht="15" hidden="false" customHeight="false" outlineLevel="0" collapsed="false">
      <c r="A448" s="22" t="n">
        <v>446</v>
      </c>
      <c r="B448" s="22" t="s">
        <v>1312</v>
      </c>
      <c r="C448" s="22" t="s">
        <v>1313</v>
      </c>
      <c r="D448" s="22" t="s">
        <v>124</v>
      </c>
      <c r="E448" s="22" t="s">
        <v>125</v>
      </c>
      <c r="F448" s="22" t="s">
        <v>1314</v>
      </c>
      <c r="G448" s="22" t="s">
        <v>63</v>
      </c>
      <c r="H448" s="22" t="s">
        <v>99</v>
      </c>
    </row>
    <row r="449" customFormat="false" ht="15" hidden="false" customHeight="false" outlineLevel="0" collapsed="false">
      <c r="A449" s="22" t="n">
        <v>447</v>
      </c>
      <c r="B449" s="22" t="s">
        <v>1315</v>
      </c>
      <c r="C449" s="22" t="s">
        <v>1316</v>
      </c>
      <c r="D449" s="22" t="s">
        <v>124</v>
      </c>
      <c r="E449" s="22" t="s">
        <v>137</v>
      </c>
      <c r="F449" s="22" t="s">
        <v>1107</v>
      </c>
      <c r="G449" s="22" t="s">
        <v>54</v>
      </c>
      <c r="H449" s="22" t="s">
        <v>99</v>
      </c>
    </row>
    <row r="450" customFormat="false" ht="15" hidden="false" customHeight="false" outlineLevel="0" collapsed="false">
      <c r="A450" s="22" t="n">
        <v>448</v>
      </c>
      <c r="B450" s="22" t="s">
        <v>1317</v>
      </c>
      <c r="C450" s="22" t="s">
        <v>1318</v>
      </c>
      <c r="D450" s="22" t="s">
        <v>124</v>
      </c>
      <c r="E450" s="22" t="s">
        <v>129</v>
      </c>
      <c r="F450" s="22" t="s">
        <v>1319</v>
      </c>
      <c r="G450" s="22" t="s">
        <v>36</v>
      </c>
      <c r="H450" s="22" t="s">
        <v>99</v>
      </c>
    </row>
    <row r="451" customFormat="false" ht="15" hidden="false" customHeight="false" outlineLevel="0" collapsed="false">
      <c r="A451" s="22" t="n">
        <v>449</v>
      </c>
      <c r="B451" s="22" t="s">
        <v>1320</v>
      </c>
      <c r="C451" s="22" t="s">
        <v>1321</v>
      </c>
      <c r="D451" s="22" t="s">
        <v>124</v>
      </c>
      <c r="E451" s="22" t="s">
        <v>129</v>
      </c>
      <c r="F451" s="22" t="s">
        <v>1322</v>
      </c>
      <c r="G451" s="22" t="s">
        <v>21</v>
      </c>
      <c r="H451" s="22" t="s">
        <v>99</v>
      </c>
    </row>
    <row r="452" customFormat="false" ht="15" hidden="false" customHeight="false" outlineLevel="0" collapsed="false">
      <c r="A452" s="22" t="n">
        <v>450</v>
      </c>
      <c r="B452" s="22" t="s">
        <v>1323</v>
      </c>
      <c r="C452" s="22" t="s">
        <v>1324</v>
      </c>
      <c r="D452" s="22" t="s">
        <v>124</v>
      </c>
      <c r="E452" s="22" t="s">
        <v>137</v>
      </c>
      <c r="F452" s="22" t="s">
        <v>1325</v>
      </c>
      <c r="G452" s="22" t="s">
        <v>51</v>
      </c>
      <c r="H452" s="22" t="s">
        <v>99</v>
      </c>
    </row>
    <row r="453" customFormat="false" ht="15" hidden="false" customHeight="false" outlineLevel="0" collapsed="false">
      <c r="A453" s="22" t="n">
        <v>451</v>
      </c>
      <c r="B453" s="22" t="s">
        <v>1326</v>
      </c>
      <c r="C453" s="22" t="s">
        <v>1327</v>
      </c>
      <c r="D453" s="22" t="s">
        <v>124</v>
      </c>
      <c r="E453" s="22" t="s">
        <v>137</v>
      </c>
      <c r="F453" s="22" t="s">
        <v>361</v>
      </c>
      <c r="G453" s="22" t="s">
        <v>54</v>
      </c>
      <c r="H453" s="22" t="s">
        <v>1328</v>
      </c>
    </row>
    <row r="454" customFormat="false" ht="15" hidden="false" customHeight="false" outlineLevel="0" collapsed="false">
      <c r="A454" s="22" t="n">
        <v>452</v>
      </c>
      <c r="B454" s="22" t="s">
        <v>1329</v>
      </c>
      <c r="C454" s="22" t="s">
        <v>1330</v>
      </c>
      <c r="D454" s="22" t="s">
        <v>124</v>
      </c>
      <c r="E454" s="22" t="s">
        <v>137</v>
      </c>
      <c r="F454" s="22" t="s">
        <v>1331</v>
      </c>
      <c r="G454" s="22" t="s">
        <v>54</v>
      </c>
      <c r="H454" s="22" t="s">
        <v>99</v>
      </c>
    </row>
    <row r="455" customFormat="false" ht="15" hidden="false" customHeight="false" outlineLevel="0" collapsed="false">
      <c r="A455" s="22" t="n">
        <v>453</v>
      </c>
      <c r="B455" s="22" t="s">
        <v>1332</v>
      </c>
      <c r="C455" s="22" t="s">
        <v>1333</v>
      </c>
      <c r="D455" s="22" t="s">
        <v>124</v>
      </c>
      <c r="E455" s="22" t="s">
        <v>137</v>
      </c>
      <c r="F455" s="22" t="s">
        <v>1334</v>
      </c>
      <c r="G455" s="22" t="s">
        <v>54</v>
      </c>
      <c r="H455" s="22" t="s">
        <v>99</v>
      </c>
    </row>
    <row r="456" customFormat="false" ht="15" hidden="false" customHeight="false" outlineLevel="0" collapsed="false">
      <c r="A456" s="22" t="n">
        <v>454</v>
      </c>
      <c r="B456" s="22" t="s">
        <v>1335</v>
      </c>
      <c r="C456" s="22" t="s">
        <v>1336</v>
      </c>
      <c r="D456" s="22" t="s">
        <v>124</v>
      </c>
      <c r="E456" s="22" t="s">
        <v>137</v>
      </c>
      <c r="F456" s="22" t="s">
        <v>1337</v>
      </c>
      <c r="G456" s="22" t="s">
        <v>57</v>
      </c>
      <c r="H456" s="22" t="s">
        <v>99</v>
      </c>
    </row>
    <row r="457" customFormat="false" ht="15" hidden="false" customHeight="false" outlineLevel="0" collapsed="false">
      <c r="A457" s="22" t="n">
        <v>455</v>
      </c>
      <c r="B457" s="22" t="s">
        <v>1338</v>
      </c>
      <c r="C457" s="22" t="s">
        <v>1339</v>
      </c>
      <c r="D457" s="22" t="s">
        <v>124</v>
      </c>
      <c r="E457" s="22" t="s">
        <v>129</v>
      </c>
      <c r="F457" s="22" t="s">
        <v>247</v>
      </c>
      <c r="G457" s="22" t="s">
        <v>15</v>
      </c>
      <c r="H457" s="22" t="s">
        <v>99</v>
      </c>
    </row>
    <row r="458" customFormat="false" ht="15" hidden="false" customHeight="false" outlineLevel="0" collapsed="false">
      <c r="A458" s="22" t="n">
        <v>456</v>
      </c>
      <c r="B458" s="22" t="s">
        <v>1340</v>
      </c>
      <c r="C458" s="22" t="s">
        <v>1341</v>
      </c>
      <c r="D458" s="22" t="s">
        <v>124</v>
      </c>
      <c r="E458" s="22" t="s">
        <v>125</v>
      </c>
      <c r="F458" s="22" t="s">
        <v>1342</v>
      </c>
      <c r="G458" s="22" t="s">
        <v>66</v>
      </c>
      <c r="H458" s="22" t="s">
        <v>99</v>
      </c>
    </row>
    <row r="459" customFormat="false" ht="15" hidden="false" customHeight="false" outlineLevel="0" collapsed="false">
      <c r="A459" s="22" t="n">
        <v>457</v>
      </c>
      <c r="B459" s="22" t="s">
        <v>1343</v>
      </c>
      <c r="C459" s="22" t="s">
        <v>1344</v>
      </c>
      <c r="D459" s="22" t="s">
        <v>124</v>
      </c>
      <c r="E459" s="22" t="s">
        <v>133</v>
      </c>
      <c r="F459" s="22" t="s">
        <v>76</v>
      </c>
      <c r="G459" s="22" t="s">
        <v>75</v>
      </c>
      <c r="H459" s="22" t="s">
        <v>99</v>
      </c>
    </row>
    <row r="460" customFormat="false" ht="15" hidden="false" customHeight="false" outlineLevel="0" collapsed="false">
      <c r="A460" s="22" t="n">
        <v>458</v>
      </c>
      <c r="B460" s="22" t="s">
        <v>1345</v>
      </c>
      <c r="C460" s="22" t="s">
        <v>1346</v>
      </c>
      <c r="D460" s="22" t="s">
        <v>124</v>
      </c>
      <c r="E460" s="22" t="s">
        <v>129</v>
      </c>
      <c r="F460" s="22" t="s">
        <v>226</v>
      </c>
      <c r="G460" s="22" t="s">
        <v>15</v>
      </c>
      <c r="H460" s="22" t="s">
        <v>99</v>
      </c>
    </row>
    <row r="461" customFormat="false" ht="15" hidden="false" customHeight="false" outlineLevel="0" collapsed="false">
      <c r="A461" s="22" t="n">
        <v>459</v>
      </c>
      <c r="B461" s="22" t="s">
        <v>1347</v>
      </c>
      <c r="C461" s="22" t="s">
        <v>1348</v>
      </c>
      <c r="D461" s="22" t="s">
        <v>124</v>
      </c>
      <c r="E461" s="22" t="s">
        <v>137</v>
      </c>
      <c r="F461" s="22" t="s">
        <v>361</v>
      </c>
      <c r="G461" s="22" t="s">
        <v>54</v>
      </c>
      <c r="H461" s="22" t="s">
        <v>99</v>
      </c>
    </row>
    <row r="462" customFormat="false" ht="15" hidden="false" customHeight="false" outlineLevel="0" collapsed="false">
      <c r="A462" s="22" t="n">
        <v>460</v>
      </c>
      <c r="B462" s="22" t="s">
        <v>1349</v>
      </c>
      <c r="C462" s="22" t="s">
        <v>1350</v>
      </c>
      <c r="D462" s="22" t="s">
        <v>124</v>
      </c>
      <c r="E462" s="22" t="s">
        <v>137</v>
      </c>
      <c r="F462" s="22" t="s">
        <v>147</v>
      </c>
      <c r="G462" s="22" t="s">
        <v>54</v>
      </c>
      <c r="H462" s="22" t="s">
        <v>99</v>
      </c>
    </row>
    <row r="463" customFormat="false" ht="15" hidden="false" customHeight="false" outlineLevel="0" collapsed="false">
      <c r="A463" s="22" t="n">
        <v>461</v>
      </c>
      <c r="B463" s="22" t="s">
        <v>1351</v>
      </c>
      <c r="C463" s="22" t="s">
        <v>1352</v>
      </c>
      <c r="D463" s="22" t="s">
        <v>124</v>
      </c>
      <c r="E463" s="22" t="s">
        <v>133</v>
      </c>
      <c r="F463" s="22" t="s">
        <v>144</v>
      </c>
      <c r="G463" s="22" t="s">
        <v>75</v>
      </c>
      <c r="H463" s="22" t="s">
        <v>99</v>
      </c>
    </row>
    <row r="464" customFormat="false" ht="15" hidden="false" customHeight="false" outlineLevel="0" collapsed="false">
      <c r="A464" s="22" t="n">
        <v>462</v>
      </c>
      <c r="B464" s="22" t="s">
        <v>1353</v>
      </c>
      <c r="C464" s="22" t="s">
        <v>1354</v>
      </c>
      <c r="D464" s="22" t="s">
        <v>124</v>
      </c>
      <c r="E464" s="22" t="s">
        <v>129</v>
      </c>
      <c r="F464" s="22" t="s">
        <v>1355</v>
      </c>
      <c r="G464" s="22" t="s">
        <v>15</v>
      </c>
      <c r="H464" s="22" t="s">
        <v>99</v>
      </c>
    </row>
    <row r="465" customFormat="false" ht="15" hidden="false" customHeight="false" outlineLevel="0" collapsed="false">
      <c r="A465" s="22" t="n">
        <v>463</v>
      </c>
      <c r="B465" s="22" t="s">
        <v>1356</v>
      </c>
      <c r="C465" s="22" t="s">
        <v>1357</v>
      </c>
      <c r="D465" s="22" t="s">
        <v>124</v>
      </c>
      <c r="E465" s="22" t="s">
        <v>129</v>
      </c>
      <c r="F465" s="22" t="s">
        <v>208</v>
      </c>
      <c r="G465" s="22" t="s">
        <v>15</v>
      </c>
      <c r="H465" s="22" t="s">
        <v>99</v>
      </c>
    </row>
    <row r="466" customFormat="false" ht="15" hidden="false" customHeight="false" outlineLevel="0" collapsed="false">
      <c r="A466" s="22" t="n">
        <v>464</v>
      </c>
      <c r="B466" s="22" t="s">
        <v>1358</v>
      </c>
      <c r="C466" s="22" t="s">
        <v>1359</v>
      </c>
      <c r="D466" s="22" t="s">
        <v>124</v>
      </c>
      <c r="E466" s="22" t="s">
        <v>129</v>
      </c>
      <c r="F466" s="22" t="s">
        <v>1360</v>
      </c>
      <c r="G466" s="22" t="s">
        <v>18</v>
      </c>
      <c r="H466" s="22" t="s">
        <v>99</v>
      </c>
    </row>
    <row r="467" customFormat="false" ht="15" hidden="false" customHeight="false" outlineLevel="0" collapsed="false">
      <c r="A467" s="22" t="n">
        <v>465</v>
      </c>
      <c r="B467" s="22" t="s">
        <v>1361</v>
      </c>
      <c r="C467" s="22" t="s">
        <v>1362</v>
      </c>
      <c r="D467" s="22" t="s">
        <v>124</v>
      </c>
      <c r="E467" s="22" t="s">
        <v>137</v>
      </c>
      <c r="F467" s="22" t="s">
        <v>1363</v>
      </c>
      <c r="G467" s="22" t="s">
        <v>54</v>
      </c>
      <c r="H467" s="22" t="s">
        <v>99</v>
      </c>
    </row>
    <row r="468" customFormat="false" ht="15" hidden="false" customHeight="false" outlineLevel="0" collapsed="false">
      <c r="A468" s="22" t="n">
        <v>466</v>
      </c>
      <c r="B468" s="22" t="s">
        <v>1364</v>
      </c>
      <c r="C468" s="22" t="s">
        <v>1365</v>
      </c>
      <c r="D468" s="22" t="s">
        <v>124</v>
      </c>
      <c r="E468" s="22" t="s">
        <v>133</v>
      </c>
      <c r="F468" s="22" t="s">
        <v>315</v>
      </c>
      <c r="G468" s="22" t="s">
        <v>83</v>
      </c>
      <c r="H468" s="22" t="s">
        <v>99</v>
      </c>
    </row>
    <row r="469" customFormat="false" ht="15" hidden="false" customHeight="false" outlineLevel="0" collapsed="false">
      <c r="A469" s="22" t="n">
        <v>467</v>
      </c>
      <c r="B469" s="22" t="s">
        <v>1366</v>
      </c>
      <c r="C469" s="22" t="s">
        <v>1367</v>
      </c>
      <c r="D469" s="22" t="s">
        <v>124</v>
      </c>
      <c r="E469" s="22" t="s">
        <v>129</v>
      </c>
      <c r="F469" s="22" t="s">
        <v>1368</v>
      </c>
      <c r="G469" s="22" t="s">
        <v>33</v>
      </c>
      <c r="H469" s="22" t="s">
        <v>99</v>
      </c>
    </row>
    <row r="470" customFormat="false" ht="15" hidden="false" customHeight="false" outlineLevel="0" collapsed="false">
      <c r="A470" s="22" t="n">
        <v>468</v>
      </c>
      <c r="B470" s="22" t="s">
        <v>1366</v>
      </c>
      <c r="C470" s="22" t="s">
        <v>1369</v>
      </c>
      <c r="D470" s="22" t="s">
        <v>124</v>
      </c>
      <c r="E470" s="22" t="s">
        <v>129</v>
      </c>
      <c r="F470" s="22" t="s">
        <v>247</v>
      </c>
      <c r="G470" s="22" t="s">
        <v>15</v>
      </c>
      <c r="H470" s="22" t="s">
        <v>99</v>
      </c>
    </row>
    <row r="471" customFormat="false" ht="15" hidden="false" customHeight="false" outlineLevel="0" collapsed="false">
      <c r="A471" s="22" t="n">
        <v>469</v>
      </c>
      <c r="B471" s="22" t="s">
        <v>1370</v>
      </c>
      <c r="C471" s="22" t="s">
        <v>1371</v>
      </c>
      <c r="D471" s="22" t="s">
        <v>124</v>
      </c>
      <c r="E471" s="22" t="s">
        <v>137</v>
      </c>
      <c r="F471" s="22" t="s">
        <v>1372</v>
      </c>
      <c r="G471" s="22" t="s">
        <v>57</v>
      </c>
      <c r="H471" s="22" t="s">
        <v>99</v>
      </c>
    </row>
    <row r="472" customFormat="false" ht="15" hidden="false" customHeight="false" outlineLevel="0" collapsed="false">
      <c r="A472" s="22" t="n">
        <v>470</v>
      </c>
      <c r="B472" s="22" t="s">
        <v>1373</v>
      </c>
      <c r="C472" s="22" t="s">
        <v>1374</v>
      </c>
      <c r="D472" s="22" t="s">
        <v>124</v>
      </c>
      <c r="E472" s="22" t="s">
        <v>159</v>
      </c>
      <c r="F472" s="22" t="s">
        <v>1375</v>
      </c>
      <c r="G472" s="22" t="s">
        <v>45</v>
      </c>
      <c r="H472" s="22" t="s">
        <v>99</v>
      </c>
    </row>
    <row r="473" customFormat="false" ht="15" hidden="false" customHeight="false" outlineLevel="0" collapsed="false">
      <c r="A473" s="22" t="n">
        <v>471</v>
      </c>
      <c r="B473" s="22" t="s">
        <v>1376</v>
      </c>
      <c r="C473" s="22" t="s">
        <v>1377</v>
      </c>
      <c r="D473" s="22" t="s">
        <v>124</v>
      </c>
      <c r="E473" s="22" t="s">
        <v>133</v>
      </c>
      <c r="F473" s="22" t="s">
        <v>399</v>
      </c>
      <c r="G473" s="22" t="s">
        <v>83</v>
      </c>
      <c r="H473" s="22" t="s">
        <v>99</v>
      </c>
    </row>
    <row r="474" customFormat="false" ht="15" hidden="false" customHeight="false" outlineLevel="0" collapsed="false">
      <c r="A474" s="22" t="n">
        <v>472</v>
      </c>
      <c r="B474" s="22" t="s">
        <v>1378</v>
      </c>
      <c r="C474" s="22" t="s">
        <v>1379</v>
      </c>
      <c r="D474" s="22" t="s">
        <v>124</v>
      </c>
      <c r="E474" s="22" t="s">
        <v>137</v>
      </c>
      <c r="F474" s="22" t="s">
        <v>514</v>
      </c>
      <c r="G474" s="22" t="s">
        <v>60</v>
      </c>
      <c r="H474" s="22" t="s">
        <v>99</v>
      </c>
    </row>
    <row r="475" customFormat="false" ht="15" hidden="false" customHeight="false" outlineLevel="0" collapsed="false">
      <c r="A475" s="22" t="n">
        <v>473</v>
      </c>
      <c r="B475" s="22" t="s">
        <v>1380</v>
      </c>
      <c r="C475" s="22" t="s">
        <v>1381</v>
      </c>
      <c r="D475" s="22" t="s">
        <v>124</v>
      </c>
      <c r="E475" s="22" t="s">
        <v>129</v>
      </c>
      <c r="F475" s="22" t="s">
        <v>1382</v>
      </c>
      <c r="G475" s="22" t="s">
        <v>30</v>
      </c>
      <c r="H475" s="22" t="s">
        <v>99</v>
      </c>
    </row>
    <row r="476" customFormat="false" ht="15" hidden="false" customHeight="false" outlineLevel="0" collapsed="false">
      <c r="A476" s="22" t="n">
        <v>474</v>
      </c>
      <c r="B476" s="22" t="s">
        <v>1383</v>
      </c>
      <c r="C476" s="22" t="s">
        <v>1384</v>
      </c>
      <c r="D476" s="22" t="s">
        <v>124</v>
      </c>
      <c r="E476" s="22" t="s">
        <v>137</v>
      </c>
      <c r="F476" s="22" t="s">
        <v>361</v>
      </c>
      <c r="G476" s="22" t="s">
        <v>54</v>
      </c>
      <c r="H476" s="22" t="s">
        <v>99</v>
      </c>
    </row>
    <row r="477" customFormat="false" ht="15" hidden="false" customHeight="false" outlineLevel="0" collapsed="false">
      <c r="A477" s="22" t="n">
        <v>475</v>
      </c>
      <c r="B477" s="22" t="s">
        <v>1385</v>
      </c>
      <c r="C477" s="22" t="s">
        <v>1386</v>
      </c>
      <c r="D477" s="22" t="s">
        <v>124</v>
      </c>
      <c r="E477" s="22" t="s">
        <v>133</v>
      </c>
      <c r="F477" s="22" t="s">
        <v>1387</v>
      </c>
      <c r="G477" s="22" t="s">
        <v>75</v>
      </c>
      <c r="H477" s="22" t="s">
        <v>99</v>
      </c>
    </row>
    <row r="478" customFormat="false" ht="15" hidden="false" customHeight="false" outlineLevel="0" collapsed="false">
      <c r="A478" s="22" t="n">
        <v>476</v>
      </c>
      <c r="B478" s="22" t="s">
        <v>1388</v>
      </c>
      <c r="C478" s="22" t="s">
        <v>1389</v>
      </c>
      <c r="D478" s="22" t="s">
        <v>124</v>
      </c>
      <c r="E478" s="22" t="s">
        <v>137</v>
      </c>
      <c r="F478" s="22" t="s">
        <v>277</v>
      </c>
      <c r="G478" s="22" t="s">
        <v>42</v>
      </c>
      <c r="H478" s="22" t="s">
        <v>99</v>
      </c>
    </row>
    <row r="479" customFormat="false" ht="15" hidden="false" customHeight="false" outlineLevel="0" collapsed="false">
      <c r="A479" s="22" t="n">
        <v>477</v>
      </c>
      <c r="B479" s="22" t="s">
        <v>1390</v>
      </c>
      <c r="C479" s="22" t="s">
        <v>1391</v>
      </c>
      <c r="D479" s="22" t="s">
        <v>124</v>
      </c>
      <c r="E479" s="22" t="s">
        <v>125</v>
      </c>
      <c r="F479" s="22" t="s">
        <v>1392</v>
      </c>
      <c r="G479" s="22" t="s">
        <v>69</v>
      </c>
      <c r="H479" s="22" t="s">
        <v>99</v>
      </c>
    </row>
    <row r="480" customFormat="false" ht="15" hidden="false" customHeight="false" outlineLevel="0" collapsed="false">
      <c r="A480" s="22" t="n">
        <v>478</v>
      </c>
      <c r="B480" s="22" t="s">
        <v>1393</v>
      </c>
      <c r="C480" s="22" t="s">
        <v>1394</v>
      </c>
      <c r="D480" s="22" t="s">
        <v>124</v>
      </c>
      <c r="E480" s="22" t="s">
        <v>129</v>
      </c>
      <c r="F480" s="22" t="s">
        <v>1034</v>
      </c>
      <c r="G480" s="22" t="s">
        <v>15</v>
      </c>
      <c r="H480" s="22" t="s">
        <v>99</v>
      </c>
    </row>
    <row r="481" customFormat="false" ht="15" hidden="false" customHeight="false" outlineLevel="0" collapsed="false">
      <c r="A481" s="22" t="n">
        <v>479</v>
      </c>
      <c r="B481" s="22" t="s">
        <v>1395</v>
      </c>
      <c r="C481" s="22" t="s">
        <v>1396</v>
      </c>
      <c r="D481" s="22" t="s">
        <v>124</v>
      </c>
      <c r="E481" s="22" t="s">
        <v>129</v>
      </c>
      <c r="F481" s="22" t="s">
        <v>408</v>
      </c>
      <c r="G481" s="22" t="s">
        <v>27</v>
      </c>
      <c r="H481" s="22" t="s">
        <v>99</v>
      </c>
    </row>
    <row r="482" customFormat="false" ht="15" hidden="false" customHeight="false" outlineLevel="0" collapsed="false">
      <c r="A482" s="22" t="n">
        <v>480</v>
      </c>
      <c r="B482" s="22" t="s">
        <v>1397</v>
      </c>
      <c r="C482" s="22" t="s">
        <v>1398</v>
      </c>
      <c r="D482" s="22" t="s">
        <v>124</v>
      </c>
      <c r="E482" s="22" t="s">
        <v>129</v>
      </c>
      <c r="F482" s="22" t="s">
        <v>1399</v>
      </c>
      <c r="G482" s="22" t="s">
        <v>27</v>
      </c>
      <c r="H482" s="22" t="s">
        <v>99</v>
      </c>
    </row>
    <row r="483" customFormat="false" ht="15" hidden="false" customHeight="false" outlineLevel="0" collapsed="false">
      <c r="A483" s="22" t="n">
        <v>481</v>
      </c>
      <c r="B483" s="22" t="s">
        <v>1400</v>
      </c>
      <c r="C483" s="22" t="s">
        <v>1401</v>
      </c>
      <c r="D483" s="22" t="s">
        <v>124</v>
      </c>
      <c r="E483" s="22" t="s">
        <v>133</v>
      </c>
      <c r="F483" s="22" t="s">
        <v>1402</v>
      </c>
      <c r="G483" s="22" t="s">
        <v>83</v>
      </c>
      <c r="H483" s="22" t="s">
        <v>99</v>
      </c>
    </row>
    <row r="484" customFormat="false" ht="15" hidden="false" customHeight="false" outlineLevel="0" collapsed="false">
      <c r="A484" s="22" t="n">
        <v>482</v>
      </c>
      <c r="B484" s="22" t="s">
        <v>1403</v>
      </c>
      <c r="C484" s="22" t="s">
        <v>1404</v>
      </c>
      <c r="D484" s="22" t="s">
        <v>124</v>
      </c>
      <c r="E484" s="22" t="s">
        <v>133</v>
      </c>
      <c r="F484" s="22" t="s">
        <v>1405</v>
      </c>
      <c r="G484" s="22" t="s">
        <v>75</v>
      </c>
      <c r="H484" s="22" t="s">
        <v>99</v>
      </c>
    </row>
    <row r="485" customFormat="false" ht="15" hidden="false" customHeight="false" outlineLevel="0" collapsed="false">
      <c r="A485" s="22" t="n">
        <v>483</v>
      </c>
      <c r="B485" s="22" t="s">
        <v>1406</v>
      </c>
      <c r="C485" s="22" t="s">
        <v>1407</v>
      </c>
      <c r="D485" s="22" t="s">
        <v>124</v>
      </c>
      <c r="E485" s="22" t="s">
        <v>133</v>
      </c>
      <c r="F485" s="22" t="s">
        <v>711</v>
      </c>
      <c r="G485" s="22" t="s">
        <v>75</v>
      </c>
      <c r="H485" s="22" t="s">
        <v>99</v>
      </c>
    </row>
    <row r="486" customFormat="false" ht="15" hidden="false" customHeight="false" outlineLevel="0" collapsed="false">
      <c r="A486" s="22" t="n">
        <v>484</v>
      </c>
      <c r="B486" s="22" t="s">
        <v>1408</v>
      </c>
      <c r="C486" s="22" t="s">
        <v>1409</v>
      </c>
      <c r="D486" s="22" t="s">
        <v>124</v>
      </c>
      <c r="E486" s="22" t="s">
        <v>125</v>
      </c>
      <c r="F486" s="22" t="s">
        <v>1410</v>
      </c>
      <c r="G486" s="22" t="s">
        <v>66</v>
      </c>
      <c r="H486" s="22" t="s">
        <v>99</v>
      </c>
    </row>
    <row r="487" customFormat="false" ht="15" hidden="false" customHeight="false" outlineLevel="0" collapsed="false">
      <c r="A487" s="22" t="n">
        <v>485</v>
      </c>
      <c r="B487" s="22" t="s">
        <v>1411</v>
      </c>
      <c r="C487" s="22" t="s">
        <v>1412</v>
      </c>
      <c r="D487" s="22" t="s">
        <v>124</v>
      </c>
      <c r="E487" s="22" t="s">
        <v>125</v>
      </c>
      <c r="F487" s="22" t="s">
        <v>70</v>
      </c>
      <c r="G487" s="22" t="s">
        <v>69</v>
      </c>
      <c r="H487" s="22" t="s">
        <v>919</v>
      </c>
    </row>
    <row r="488" customFormat="false" ht="15" hidden="false" customHeight="false" outlineLevel="0" collapsed="false">
      <c r="A488" s="22" t="n">
        <v>486</v>
      </c>
      <c r="B488" s="22" t="s">
        <v>1413</v>
      </c>
      <c r="C488" s="22" t="s">
        <v>1414</v>
      </c>
      <c r="D488" s="22" t="s">
        <v>124</v>
      </c>
      <c r="E488" s="22" t="s">
        <v>137</v>
      </c>
      <c r="F488" s="22" t="s">
        <v>1415</v>
      </c>
      <c r="G488" s="22" t="s">
        <v>57</v>
      </c>
      <c r="H488" s="22" t="s">
        <v>99</v>
      </c>
    </row>
    <row r="489" customFormat="false" ht="15" hidden="false" customHeight="false" outlineLevel="0" collapsed="false">
      <c r="A489" s="22" t="n">
        <v>487</v>
      </c>
      <c r="B489" s="22" t="s">
        <v>1416</v>
      </c>
      <c r="C489" s="22" t="s">
        <v>1417</v>
      </c>
      <c r="D489" s="22" t="s">
        <v>124</v>
      </c>
      <c r="E489" s="22" t="s">
        <v>129</v>
      </c>
      <c r="F489" s="22" t="s">
        <v>1064</v>
      </c>
      <c r="G489" s="22" t="s">
        <v>21</v>
      </c>
      <c r="H489" s="22" t="s">
        <v>99</v>
      </c>
    </row>
    <row r="490" customFormat="false" ht="15" hidden="false" customHeight="false" outlineLevel="0" collapsed="false">
      <c r="A490" s="22" t="n">
        <v>488</v>
      </c>
      <c r="B490" s="22" t="s">
        <v>1418</v>
      </c>
      <c r="C490" s="22" t="s">
        <v>1419</v>
      </c>
      <c r="D490" s="22" t="s">
        <v>124</v>
      </c>
      <c r="E490" s="22" t="s">
        <v>133</v>
      </c>
      <c r="F490" s="22" t="s">
        <v>1420</v>
      </c>
      <c r="G490" s="22" t="s">
        <v>80</v>
      </c>
      <c r="H490" s="22" t="s">
        <v>99</v>
      </c>
    </row>
    <row r="491" customFormat="false" ht="15" hidden="false" customHeight="false" outlineLevel="0" collapsed="false">
      <c r="A491" s="22" t="n">
        <v>489</v>
      </c>
      <c r="B491" s="22" t="s">
        <v>1421</v>
      </c>
      <c r="C491" s="22" t="s">
        <v>1422</v>
      </c>
      <c r="D491" s="22" t="s">
        <v>124</v>
      </c>
      <c r="E491" s="22" t="s">
        <v>129</v>
      </c>
      <c r="F491" s="22" t="s">
        <v>1423</v>
      </c>
      <c r="G491" s="22" t="s">
        <v>36</v>
      </c>
      <c r="H491" s="22" t="s">
        <v>99</v>
      </c>
    </row>
    <row r="492" customFormat="false" ht="15" hidden="false" customHeight="false" outlineLevel="0" collapsed="false">
      <c r="A492" s="22" t="n">
        <v>490</v>
      </c>
      <c r="B492" s="22" t="s">
        <v>1424</v>
      </c>
      <c r="C492" s="22" t="s">
        <v>1425</v>
      </c>
      <c r="D492" s="22" t="s">
        <v>124</v>
      </c>
      <c r="E492" s="22" t="s">
        <v>129</v>
      </c>
      <c r="F492" s="22" t="s">
        <v>508</v>
      </c>
      <c r="G492" s="22" t="s">
        <v>21</v>
      </c>
      <c r="H492" s="22" t="s">
        <v>99</v>
      </c>
    </row>
    <row r="493" customFormat="false" ht="15" hidden="false" customHeight="false" outlineLevel="0" collapsed="false">
      <c r="A493" s="22" t="n">
        <v>491</v>
      </c>
      <c r="B493" s="22" t="s">
        <v>1426</v>
      </c>
      <c r="C493" s="22" t="s">
        <v>1427</v>
      </c>
      <c r="D493" s="22" t="s">
        <v>124</v>
      </c>
      <c r="E493" s="22" t="s">
        <v>129</v>
      </c>
      <c r="F493" s="22" t="s">
        <v>1064</v>
      </c>
      <c r="G493" s="22" t="s">
        <v>21</v>
      </c>
      <c r="H493" s="22" t="s">
        <v>99</v>
      </c>
    </row>
    <row r="494" customFormat="false" ht="15" hidden="false" customHeight="false" outlineLevel="0" collapsed="false">
      <c r="A494" s="22" t="n">
        <v>492</v>
      </c>
      <c r="B494" s="22" t="s">
        <v>1428</v>
      </c>
      <c r="C494" s="22" t="s">
        <v>1429</v>
      </c>
      <c r="D494" s="22" t="s">
        <v>124</v>
      </c>
      <c r="E494" s="22" t="s">
        <v>125</v>
      </c>
      <c r="F494" s="22" t="s">
        <v>64</v>
      </c>
      <c r="G494" s="22" t="s">
        <v>63</v>
      </c>
      <c r="H494" s="22" t="s">
        <v>99</v>
      </c>
    </row>
    <row r="495" customFormat="false" ht="15" hidden="false" customHeight="false" outlineLevel="0" collapsed="false">
      <c r="A495" s="22" t="n">
        <v>493</v>
      </c>
      <c r="B495" s="22" t="s">
        <v>1430</v>
      </c>
      <c r="C495" s="22" t="s">
        <v>1431</v>
      </c>
      <c r="D495" s="22" t="s">
        <v>124</v>
      </c>
      <c r="E495" s="22" t="s">
        <v>137</v>
      </c>
      <c r="F495" s="22" t="s">
        <v>1432</v>
      </c>
      <c r="G495" s="22" t="s">
        <v>54</v>
      </c>
      <c r="H495" s="22" t="s">
        <v>99</v>
      </c>
    </row>
    <row r="496" customFormat="false" ht="15" hidden="false" customHeight="false" outlineLevel="0" collapsed="false">
      <c r="A496" s="22" t="n">
        <v>494</v>
      </c>
      <c r="B496" s="22" t="s">
        <v>1433</v>
      </c>
      <c r="C496" s="22" t="s">
        <v>1434</v>
      </c>
      <c r="D496" s="22" t="s">
        <v>124</v>
      </c>
      <c r="E496" s="22" t="s">
        <v>129</v>
      </c>
      <c r="F496" s="22" t="s">
        <v>1435</v>
      </c>
      <c r="G496" s="22" t="s">
        <v>27</v>
      </c>
      <c r="H496" s="22" t="s">
        <v>99</v>
      </c>
    </row>
    <row r="497" customFormat="false" ht="15" hidden="false" customHeight="false" outlineLevel="0" collapsed="false">
      <c r="A497" s="22" t="n">
        <v>495</v>
      </c>
      <c r="B497" s="22" t="s">
        <v>1436</v>
      </c>
      <c r="C497" s="22" t="s">
        <v>1437</v>
      </c>
      <c r="D497" s="22" t="s">
        <v>124</v>
      </c>
      <c r="E497" s="22" t="s">
        <v>125</v>
      </c>
      <c r="F497" s="22" t="s">
        <v>1438</v>
      </c>
      <c r="G497" s="22" t="s">
        <v>72</v>
      </c>
      <c r="H497" s="22" t="s">
        <v>99</v>
      </c>
    </row>
    <row r="498" customFormat="false" ht="15" hidden="false" customHeight="false" outlineLevel="0" collapsed="false">
      <c r="A498" s="22" t="n">
        <v>496</v>
      </c>
      <c r="B498" s="22" t="s">
        <v>1439</v>
      </c>
      <c r="C498" s="22" t="s">
        <v>1440</v>
      </c>
      <c r="D498" s="22" t="s">
        <v>124</v>
      </c>
      <c r="E498" s="22" t="s">
        <v>129</v>
      </c>
      <c r="F498" s="22" t="s">
        <v>1441</v>
      </c>
      <c r="G498" s="22" t="s">
        <v>33</v>
      </c>
      <c r="H498" s="22" t="s">
        <v>99</v>
      </c>
    </row>
    <row r="499" customFormat="false" ht="15" hidden="false" customHeight="false" outlineLevel="0" collapsed="false">
      <c r="A499" s="22" t="n">
        <v>497</v>
      </c>
      <c r="B499" s="22" t="s">
        <v>1442</v>
      </c>
      <c r="C499" s="22" t="s">
        <v>1443</v>
      </c>
      <c r="D499" s="22" t="s">
        <v>124</v>
      </c>
      <c r="E499" s="22" t="s">
        <v>129</v>
      </c>
      <c r="F499" s="22" t="s">
        <v>402</v>
      </c>
      <c r="G499" s="22" t="s">
        <v>15</v>
      </c>
      <c r="H499" s="22" t="s">
        <v>99</v>
      </c>
    </row>
    <row r="500" customFormat="false" ht="15" hidden="false" customHeight="false" outlineLevel="0" collapsed="false">
      <c r="A500" s="22" t="n">
        <v>498</v>
      </c>
      <c r="B500" s="22" t="s">
        <v>1444</v>
      </c>
      <c r="C500" s="22" t="s">
        <v>1445</v>
      </c>
      <c r="D500" s="22" t="s">
        <v>124</v>
      </c>
      <c r="E500" s="22" t="s">
        <v>133</v>
      </c>
      <c r="F500" s="22" t="s">
        <v>583</v>
      </c>
      <c r="G500" s="22" t="s">
        <v>80</v>
      </c>
      <c r="H500" s="22" t="s">
        <v>99</v>
      </c>
    </row>
    <row r="501" customFormat="false" ht="15" hidden="false" customHeight="false" outlineLevel="0" collapsed="false">
      <c r="A501" s="22" t="n">
        <v>499</v>
      </c>
      <c r="B501" s="22" t="s">
        <v>1446</v>
      </c>
      <c r="C501" s="22" t="s">
        <v>1447</v>
      </c>
      <c r="D501" s="22" t="s">
        <v>124</v>
      </c>
      <c r="E501" s="22" t="s">
        <v>129</v>
      </c>
      <c r="F501" s="22" t="s">
        <v>1448</v>
      </c>
      <c r="G501" s="22" t="s">
        <v>15</v>
      </c>
      <c r="H501" s="22" t="s">
        <v>99</v>
      </c>
    </row>
    <row r="502" customFormat="false" ht="15" hidden="false" customHeight="false" outlineLevel="0" collapsed="false">
      <c r="A502" s="22" t="n">
        <v>500</v>
      </c>
      <c r="B502" s="22" t="s">
        <v>1449</v>
      </c>
      <c r="C502" s="22" t="s">
        <v>1450</v>
      </c>
      <c r="D502" s="22" t="s">
        <v>124</v>
      </c>
      <c r="E502" s="22" t="s">
        <v>159</v>
      </c>
      <c r="F502" s="22" t="s">
        <v>1375</v>
      </c>
      <c r="G502" s="22" t="s">
        <v>45</v>
      </c>
      <c r="H502" s="22" t="s">
        <v>99</v>
      </c>
    </row>
    <row r="503" customFormat="false" ht="15" hidden="false" customHeight="false" outlineLevel="0" collapsed="false">
      <c r="A503" s="22" t="n">
        <v>501</v>
      </c>
      <c r="B503" s="22" t="s">
        <v>1451</v>
      </c>
      <c r="C503" s="22" t="s">
        <v>1452</v>
      </c>
      <c r="D503" s="22" t="s">
        <v>124</v>
      </c>
      <c r="E503" s="22" t="s">
        <v>137</v>
      </c>
      <c r="F503" s="22" t="s">
        <v>701</v>
      </c>
      <c r="G503" s="22" t="s">
        <v>57</v>
      </c>
      <c r="H503" s="22" t="s">
        <v>99</v>
      </c>
    </row>
    <row r="504" customFormat="false" ht="15" hidden="false" customHeight="false" outlineLevel="0" collapsed="false">
      <c r="A504" s="22" t="n">
        <v>502</v>
      </c>
      <c r="B504" s="22" t="s">
        <v>1453</v>
      </c>
      <c r="C504" s="22" t="s">
        <v>1454</v>
      </c>
      <c r="D504" s="22" t="s">
        <v>124</v>
      </c>
      <c r="E504" s="22" t="s">
        <v>137</v>
      </c>
      <c r="F504" s="22" t="s">
        <v>1455</v>
      </c>
      <c r="G504" s="22" t="s">
        <v>57</v>
      </c>
      <c r="H504" s="22" t="s">
        <v>99</v>
      </c>
    </row>
    <row r="505" customFormat="false" ht="15" hidden="false" customHeight="false" outlineLevel="0" collapsed="false">
      <c r="A505" s="22" t="n">
        <v>503</v>
      </c>
      <c r="B505" s="22" t="s">
        <v>1456</v>
      </c>
      <c r="C505" s="22" t="s">
        <v>1457</v>
      </c>
      <c r="D505" s="22" t="s">
        <v>124</v>
      </c>
      <c r="E505" s="22" t="s">
        <v>125</v>
      </c>
      <c r="F505" s="22" t="s">
        <v>70</v>
      </c>
      <c r="G505" s="22" t="s">
        <v>69</v>
      </c>
      <c r="H505" s="22" t="s">
        <v>99</v>
      </c>
    </row>
    <row r="506" customFormat="false" ht="15" hidden="false" customHeight="false" outlineLevel="0" collapsed="false">
      <c r="A506" s="22" t="n">
        <v>504</v>
      </c>
      <c r="B506" s="22" t="s">
        <v>1458</v>
      </c>
      <c r="C506" s="22" t="s">
        <v>1459</v>
      </c>
      <c r="D506" s="22" t="s">
        <v>124</v>
      </c>
      <c r="E506" s="22" t="s">
        <v>129</v>
      </c>
      <c r="F506" s="22" t="s">
        <v>1460</v>
      </c>
      <c r="G506" s="22" t="s">
        <v>21</v>
      </c>
      <c r="H506" s="22" t="s">
        <v>99</v>
      </c>
    </row>
    <row r="507" customFormat="false" ht="15" hidden="false" customHeight="false" outlineLevel="0" collapsed="false">
      <c r="A507" s="22" t="n">
        <v>505</v>
      </c>
      <c r="B507" s="22" t="s">
        <v>1461</v>
      </c>
      <c r="C507" s="22" t="s">
        <v>1462</v>
      </c>
      <c r="D507" s="22" t="s">
        <v>124</v>
      </c>
      <c r="E507" s="22" t="s">
        <v>129</v>
      </c>
      <c r="F507" s="22" t="s">
        <v>1463</v>
      </c>
      <c r="G507" s="22" t="s">
        <v>21</v>
      </c>
      <c r="H507" s="22" t="s">
        <v>99</v>
      </c>
    </row>
    <row r="508" customFormat="false" ht="15" hidden="false" customHeight="false" outlineLevel="0" collapsed="false">
      <c r="A508" s="22" t="n">
        <v>506</v>
      </c>
      <c r="B508" s="22" t="s">
        <v>1464</v>
      </c>
      <c r="C508" s="22" t="s">
        <v>1465</v>
      </c>
      <c r="D508" s="22" t="s">
        <v>124</v>
      </c>
      <c r="E508" s="22" t="s">
        <v>137</v>
      </c>
      <c r="F508" s="22" t="s">
        <v>539</v>
      </c>
      <c r="G508" s="22" t="s">
        <v>60</v>
      </c>
      <c r="H508" s="22" t="s">
        <v>99</v>
      </c>
    </row>
    <row r="509" customFormat="false" ht="15" hidden="false" customHeight="false" outlineLevel="0" collapsed="false">
      <c r="A509" s="22" t="n">
        <v>507</v>
      </c>
      <c r="B509" s="22" t="s">
        <v>1466</v>
      </c>
      <c r="C509" s="22" t="s">
        <v>1467</v>
      </c>
      <c r="D509" s="22" t="s">
        <v>124</v>
      </c>
      <c r="E509" s="22" t="s">
        <v>129</v>
      </c>
      <c r="F509" s="22" t="s">
        <v>1468</v>
      </c>
      <c r="G509" s="22" t="s">
        <v>15</v>
      </c>
      <c r="H509" s="22" t="s">
        <v>99</v>
      </c>
    </row>
    <row r="510" customFormat="false" ht="15" hidden="false" customHeight="false" outlineLevel="0" collapsed="false">
      <c r="A510" s="22" t="n">
        <v>508</v>
      </c>
      <c r="B510" s="22" t="s">
        <v>1469</v>
      </c>
      <c r="C510" s="22" t="s">
        <v>1470</v>
      </c>
      <c r="D510" s="22" t="s">
        <v>124</v>
      </c>
      <c r="E510" s="22" t="s">
        <v>133</v>
      </c>
      <c r="F510" s="22" t="s">
        <v>449</v>
      </c>
      <c r="G510" s="22" t="s">
        <v>75</v>
      </c>
      <c r="H510" s="22" t="s">
        <v>99</v>
      </c>
    </row>
    <row r="511" customFormat="false" ht="15" hidden="false" customHeight="false" outlineLevel="0" collapsed="false">
      <c r="A511" s="22" t="n">
        <v>509</v>
      </c>
      <c r="B511" s="22" t="s">
        <v>1471</v>
      </c>
      <c r="C511" s="22" t="s">
        <v>1472</v>
      </c>
      <c r="D511" s="22" t="s">
        <v>124</v>
      </c>
      <c r="E511" s="22" t="s">
        <v>125</v>
      </c>
      <c r="F511" s="22" t="s">
        <v>187</v>
      </c>
      <c r="G511" s="22" t="s">
        <v>63</v>
      </c>
      <c r="H511" s="22" t="s">
        <v>99</v>
      </c>
    </row>
    <row r="512" customFormat="false" ht="15" hidden="false" customHeight="false" outlineLevel="0" collapsed="false">
      <c r="A512" s="22" t="n">
        <v>510</v>
      </c>
      <c r="B512" s="22" t="s">
        <v>1473</v>
      </c>
      <c r="C512" s="22" t="s">
        <v>1474</v>
      </c>
      <c r="D512" s="22" t="s">
        <v>124</v>
      </c>
      <c r="E512" s="22" t="s">
        <v>129</v>
      </c>
      <c r="F512" s="22" t="s">
        <v>1475</v>
      </c>
      <c r="G512" s="22" t="s">
        <v>33</v>
      </c>
      <c r="H512" s="22" t="s">
        <v>99</v>
      </c>
    </row>
    <row r="513" customFormat="false" ht="15" hidden="false" customHeight="false" outlineLevel="0" collapsed="false">
      <c r="A513" s="22" t="n">
        <v>511</v>
      </c>
      <c r="B513" s="22" t="s">
        <v>1476</v>
      </c>
      <c r="C513" s="22" t="s">
        <v>1477</v>
      </c>
      <c r="D513" s="22" t="s">
        <v>124</v>
      </c>
      <c r="E513" s="22" t="s">
        <v>129</v>
      </c>
      <c r="F513" s="22" t="s">
        <v>1319</v>
      </c>
      <c r="G513" s="22" t="s">
        <v>36</v>
      </c>
      <c r="H513" s="22" t="s">
        <v>99</v>
      </c>
    </row>
    <row r="514" customFormat="false" ht="15" hidden="false" customHeight="false" outlineLevel="0" collapsed="false">
      <c r="A514" s="22" t="n">
        <v>512</v>
      </c>
      <c r="B514" s="22" t="s">
        <v>1478</v>
      </c>
      <c r="C514" s="22" t="s">
        <v>1479</v>
      </c>
      <c r="D514" s="22" t="s">
        <v>124</v>
      </c>
      <c r="E514" s="22" t="s">
        <v>125</v>
      </c>
      <c r="F514" s="22" t="s">
        <v>1480</v>
      </c>
      <c r="G514" s="22" t="s">
        <v>69</v>
      </c>
      <c r="H514" s="22" t="s">
        <v>99</v>
      </c>
    </row>
    <row r="515" customFormat="false" ht="15" hidden="false" customHeight="false" outlineLevel="0" collapsed="false">
      <c r="A515" s="22" t="n">
        <v>513</v>
      </c>
      <c r="B515" s="22" t="s">
        <v>1481</v>
      </c>
      <c r="C515" s="22" t="s">
        <v>1482</v>
      </c>
      <c r="D515" s="22" t="s">
        <v>124</v>
      </c>
      <c r="E515" s="22" t="s">
        <v>129</v>
      </c>
      <c r="F515" s="22" t="s">
        <v>955</v>
      </c>
      <c r="G515" s="22" t="s">
        <v>18</v>
      </c>
      <c r="H515" s="22" t="s">
        <v>99</v>
      </c>
    </row>
    <row r="516" customFormat="false" ht="15" hidden="false" customHeight="false" outlineLevel="0" collapsed="false">
      <c r="A516" s="22" t="n">
        <v>514</v>
      </c>
      <c r="B516" s="22" t="s">
        <v>1483</v>
      </c>
      <c r="C516" s="22" t="s">
        <v>1484</v>
      </c>
      <c r="D516" s="22" t="s">
        <v>124</v>
      </c>
      <c r="E516" s="22" t="s">
        <v>125</v>
      </c>
      <c r="F516" s="22" t="s">
        <v>1342</v>
      </c>
      <c r="G516" s="22" t="s">
        <v>66</v>
      </c>
      <c r="H516" s="22" t="s">
        <v>99</v>
      </c>
    </row>
    <row r="517" customFormat="false" ht="15" hidden="false" customHeight="false" outlineLevel="0" collapsed="false">
      <c r="A517" s="22" t="n">
        <v>515</v>
      </c>
      <c r="B517" s="22" t="s">
        <v>1485</v>
      </c>
      <c r="C517" s="22" t="s">
        <v>1486</v>
      </c>
      <c r="D517" s="22" t="s">
        <v>124</v>
      </c>
      <c r="E517" s="22" t="s">
        <v>137</v>
      </c>
      <c r="F517" s="22" t="s">
        <v>1334</v>
      </c>
      <c r="G517" s="22" t="s">
        <v>54</v>
      </c>
      <c r="H517" s="22" t="s">
        <v>99</v>
      </c>
    </row>
    <row r="518" customFormat="false" ht="15" hidden="false" customHeight="false" outlineLevel="0" collapsed="false">
      <c r="A518" s="22" t="n">
        <v>516</v>
      </c>
      <c r="B518" s="22" t="s">
        <v>1487</v>
      </c>
      <c r="C518" s="22" t="s">
        <v>1488</v>
      </c>
      <c r="D518" s="22" t="s">
        <v>124</v>
      </c>
      <c r="E518" s="22" t="s">
        <v>129</v>
      </c>
      <c r="F518" s="22" t="s">
        <v>721</v>
      </c>
      <c r="G518" s="22" t="s">
        <v>33</v>
      </c>
      <c r="H518" s="22" t="s">
        <v>99</v>
      </c>
    </row>
    <row r="519" customFormat="false" ht="15" hidden="false" customHeight="false" outlineLevel="0" collapsed="false">
      <c r="A519" s="22" t="n">
        <v>517</v>
      </c>
      <c r="B519" s="22" t="s">
        <v>1489</v>
      </c>
      <c r="C519" s="22" t="s">
        <v>1490</v>
      </c>
      <c r="D519" s="22" t="s">
        <v>124</v>
      </c>
      <c r="E519" s="22" t="s">
        <v>137</v>
      </c>
      <c r="F519" s="22" t="s">
        <v>61</v>
      </c>
      <c r="G519" s="22" t="s">
        <v>60</v>
      </c>
      <c r="H519" s="22" t="s">
        <v>99</v>
      </c>
    </row>
    <row r="520" customFormat="false" ht="15" hidden="false" customHeight="false" outlineLevel="0" collapsed="false">
      <c r="A520" s="22" t="n">
        <v>518</v>
      </c>
      <c r="B520" s="22" t="s">
        <v>1491</v>
      </c>
      <c r="C520" s="22" t="s">
        <v>1492</v>
      </c>
      <c r="D520" s="22" t="s">
        <v>124</v>
      </c>
      <c r="E520" s="22" t="s">
        <v>133</v>
      </c>
      <c r="F520" s="22" t="s">
        <v>232</v>
      </c>
      <c r="G520" s="22" t="s">
        <v>83</v>
      </c>
      <c r="H520" s="22" t="s">
        <v>99</v>
      </c>
    </row>
    <row r="521" customFormat="false" ht="15" hidden="false" customHeight="false" outlineLevel="0" collapsed="false">
      <c r="A521" s="22" t="n">
        <v>519</v>
      </c>
      <c r="B521" s="22" t="s">
        <v>1493</v>
      </c>
      <c r="C521" s="22" t="s">
        <v>1494</v>
      </c>
      <c r="D521" s="22" t="s">
        <v>124</v>
      </c>
      <c r="E521" s="22" t="s">
        <v>129</v>
      </c>
      <c r="F521" s="22" t="s">
        <v>1495</v>
      </c>
      <c r="G521" s="22" t="s">
        <v>21</v>
      </c>
      <c r="H521" s="22" t="s">
        <v>99</v>
      </c>
    </row>
    <row r="522" customFormat="false" ht="15" hidden="false" customHeight="false" outlineLevel="0" collapsed="false">
      <c r="A522" s="22" t="n">
        <v>520</v>
      </c>
      <c r="B522" s="22" t="s">
        <v>1496</v>
      </c>
      <c r="C522" s="22" t="s">
        <v>1497</v>
      </c>
      <c r="D522" s="22" t="s">
        <v>124</v>
      </c>
      <c r="E522" s="22" t="s">
        <v>125</v>
      </c>
      <c r="F522" s="22" t="s">
        <v>1498</v>
      </c>
      <c r="G522" s="22" t="s">
        <v>72</v>
      </c>
      <c r="H522" s="22" t="s">
        <v>99</v>
      </c>
    </row>
    <row r="523" customFormat="false" ht="15" hidden="false" customHeight="false" outlineLevel="0" collapsed="false">
      <c r="A523" s="22" t="n">
        <v>521</v>
      </c>
      <c r="B523" s="22" t="s">
        <v>1499</v>
      </c>
      <c r="C523" s="22" t="s">
        <v>1500</v>
      </c>
      <c r="D523" s="22" t="s">
        <v>124</v>
      </c>
      <c r="E523" s="22" t="s">
        <v>133</v>
      </c>
      <c r="F523" s="22" t="s">
        <v>399</v>
      </c>
      <c r="G523" s="22" t="s">
        <v>83</v>
      </c>
      <c r="H523" s="22" t="s">
        <v>99</v>
      </c>
    </row>
    <row r="524" customFormat="false" ht="15" hidden="false" customHeight="false" outlineLevel="0" collapsed="false">
      <c r="A524" s="22" t="n">
        <v>522</v>
      </c>
      <c r="B524" s="22" t="s">
        <v>1501</v>
      </c>
      <c r="C524" s="22" t="s">
        <v>1502</v>
      </c>
      <c r="D524" s="22" t="s">
        <v>124</v>
      </c>
      <c r="E524" s="22" t="s">
        <v>129</v>
      </c>
      <c r="F524" s="22" t="s">
        <v>1503</v>
      </c>
      <c r="G524" s="22" t="s">
        <v>39</v>
      </c>
      <c r="H524" s="22" t="s">
        <v>99</v>
      </c>
    </row>
    <row r="525" customFormat="false" ht="15" hidden="false" customHeight="false" outlineLevel="0" collapsed="false">
      <c r="A525" s="22" t="n">
        <v>523</v>
      </c>
      <c r="B525" s="22" t="s">
        <v>1504</v>
      </c>
      <c r="C525" s="22" t="s">
        <v>1505</v>
      </c>
      <c r="D525" s="22" t="s">
        <v>124</v>
      </c>
      <c r="E525" s="22" t="s">
        <v>125</v>
      </c>
      <c r="F525" s="22" t="s">
        <v>1045</v>
      </c>
      <c r="G525" s="22" t="s">
        <v>69</v>
      </c>
      <c r="H525" s="22" t="s">
        <v>99</v>
      </c>
    </row>
    <row r="526" customFormat="false" ht="15" hidden="false" customHeight="false" outlineLevel="0" collapsed="false">
      <c r="A526" s="22" t="n">
        <v>524</v>
      </c>
      <c r="B526" s="22" t="s">
        <v>1506</v>
      </c>
      <c r="C526" s="22" t="s">
        <v>1507</v>
      </c>
      <c r="D526" s="22" t="s">
        <v>124</v>
      </c>
      <c r="E526" s="22" t="s">
        <v>129</v>
      </c>
      <c r="F526" s="22" t="s">
        <v>1508</v>
      </c>
      <c r="G526" s="22" t="s">
        <v>21</v>
      </c>
      <c r="H526" s="22" t="s">
        <v>99</v>
      </c>
    </row>
    <row r="527" customFormat="false" ht="15" hidden="false" customHeight="false" outlineLevel="0" collapsed="false">
      <c r="A527" s="22" t="n">
        <v>525</v>
      </c>
      <c r="B527" s="22" t="s">
        <v>1509</v>
      </c>
      <c r="C527" s="22" t="s">
        <v>1510</v>
      </c>
      <c r="D527" s="22" t="s">
        <v>124</v>
      </c>
      <c r="E527" s="22" t="s">
        <v>129</v>
      </c>
      <c r="F527" s="22" t="s">
        <v>402</v>
      </c>
      <c r="G527" s="22" t="s">
        <v>15</v>
      </c>
      <c r="H527" s="22" t="s">
        <v>99</v>
      </c>
    </row>
    <row r="528" customFormat="false" ht="15" hidden="false" customHeight="false" outlineLevel="0" collapsed="false">
      <c r="A528" s="22" t="n">
        <v>526</v>
      </c>
      <c r="B528" s="22" t="s">
        <v>1509</v>
      </c>
      <c r="C528" s="22" t="s">
        <v>1511</v>
      </c>
      <c r="D528" s="22" t="s">
        <v>124</v>
      </c>
      <c r="E528" s="22" t="s">
        <v>129</v>
      </c>
      <c r="F528" s="22" t="s">
        <v>1512</v>
      </c>
      <c r="G528" s="22" t="s">
        <v>27</v>
      </c>
      <c r="H528" s="22" t="s">
        <v>99</v>
      </c>
    </row>
    <row r="529" customFormat="false" ht="15" hidden="false" customHeight="false" outlineLevel="0" collapsed="false">
      <c r="A529" s="22" t="n">
        <v>527</v>
      </c>
      <c r="B529" s="22" t="s">
        <v>1513</v>
      </c>
      <c r="C529" s="22" t="s">
        <v>1514</v>
      </c>
      <c r="D529" s="22" t="s">
        <v>124</v>
      </c>
      <c r="E529" s="22" t="s">
        <v>133</v>
      </c>
      <c r="F529" s="22" t="s">
        <v>134</v>
      </c>
      <c r="G529" s="22" t="s">
        <v>80</v>
      </c>
      <c r="H529" s="22" t="s">
        <v>99</v>
      </c>
    </row>
    <row r="530" customFormat="false" ht="15" hidden="false" customHeight="false" outlineLevel="0" collapsed="false">
      <c r="A530" s="22" t="n">
        <v>528</v>
      </c>
      <c r="B530" s="22" t="s">
        <v>1515</v>
      </c>
      <c r="C530" s="22" t="s">
        <v>1516</v>
      </c>
      <c r="D530" s="22" t="s">
        <v>124</v>
      </c>
      <c r="E530" s="22" t="s">
        <v>129</v>
      </c>
      <c r="F530" s="22" t="s">
        <v>296</v>
      </c>
      <c r="G530" s="22" t="s">
        <v>15</v>
      </c>
      <c r="H530" s="22" t="s">
        <v>99</v>
      </c>
    </row>
    <row r="531" customFormat="false" ht="15" hidden="false" customHeight="false" outlineLevel="0" collapsed="false">
      <c r="A531" s="22" t="n">
        <v>529</v>
      </c>
      <c r="B531" s="22" t="s">
        <v>1517</v>
      </c>
      <c r="C531" s="22" t="s">
        <v>1518</v>
      </c>
      <c r="D531" s="22" t="s">
        <v>124</v>
      </c>
      <c r="E531" s="22" t="s">
        <v>129</v>
      </c>
      <c r="F531" s="22" t="s">
        <v>202</v>
      </c>
      <c r="G531" s="22" t="s">
        <v>15</v>
      </c>
      <c r="H531" s="22" t="s">
        <v>99</v>
      </c>
    </row>
    <row r="532" customFormat="false" ht="15" hidden="false" customHeight="false" outlineLevel="0" collapsed="false">
      <c r="A532" s="22" t="n">
        <v>530</v>
      </c>
      <c r="B532" s="22" t="s">
        <v>1519</v>
      </c>
      <c r="C532" s="22" t="s">
        <v>1520</v>
      </c>
      <c r="D532" s="22" t="s">
        <v>124</v>
      </c>
      <c r="E532" s="22" t="s">
        <v>133</v>
      </c>
      <c r="F532" s="22" t="s">
        <v>858</v>
      </c>
      <c r="G532" s="22" t="s">
        <v>75</v>
      </c>
      <c r="H532" s="22" t="s">
        <v>99</v>
      </c>
    </row>
    <row r="533" customFormat="false" ht="15" hidden="false" customHeight="false" outlineLevel="0" collapsed="false">
      <c r="A533" s="22" t="n">
        <v>531</v>
      </c>
      <c r="B533" s="22" t="s">
        <v>1521</v>
      </c>
      <c r="C533" s="22" t="s">
        <v>1522</v>
      </c>
      <c r="D533" s="22" t="s">
        <v>124</v>
      </c>
      <c r="E533" s="22" t="s">
        <v>129</v>
      </c>
      <c r="F533" s="22" t="s">
        <v>983</v>
      </c>
      <c r="G533" s="22" t="s">
        <v>27</v>
      </c>
      <c r="H533" s="22" t="s">
        <v>99</v>
      </c>
    </row>
    <row r="534" customFormat="false" ht="15" hidden="false" customHeight="false" outlineLevel="0" collapsed="false">
      <c r="A534" s="22" t="n">
        <v>532</v>
      </c>
      <c r="B534" s="22" t="s">
        <v>1523</v>
      </c>
      <c r="C534" s="22" t="s">
        <v>1524</v>
      </c>
      <c r="D534" s="22" t="s">
        <v>124</v>
      </c>
      <c r="E534" s="22" t="s">
        <v>125</v>
      </c>
      <c r="F534" s="22" t="s">
        <v>126</v>
      </c>
      <c r="G534" s="22" t="s">
        <v>72</v>
      </c>
      <c r="H534" s="22" t="s">
        <v>99</v>
      </c>
    </row>
    <row r="535" customFormat="false" ht="15" hidden="false" customHeight="false" outlineLevel="0" collapsed="false">
      <c r="A535" s="22" t="n">
        <v>533</v>
      </c>
      <c r="B535" s="22" t="s">
        <v>1525</v>
      </c>
      <c r="C535" s="22" t="s">
        <v>1526</v>
      </c>
      <c r="D535" s="22" t="s">
        <v>124</v>
      </c>
      <c r="E535" s="22" t="s">
        <v>129</v>
      </c>
      <c r="F535" s="22" t="s">
        <v>1527</v>
      </c>
      <c r="G535" s="22" t="s">
        <v>15</v>
      </c>
      <c r="H535" s="22" t="s">
        <v>99</v>
      </c>
    </row>
    <row r="536" customFormat="false" ht="15" hidden="false" customHeight="false" outlineLevel="0" collapsed="false">
      <c r="A536" s="22" t="n">
        <v>534</v>
      </c>
      <c r="B536" s="22" t="s">
        <v>1528</v>
      </c>
      <c r="C536" s="22" t="s">
        <v>1529</v>
      </c>
      <c r="D536" s="22" t="s">
        <v>124</v>
      </c>
      <c r="E536" s="22" t="s">
        <v>137</v>
      </c>
      <c r="F536" s="22" t="s">
        <v>1530</v>
      </c>
      <c r="G536" s="22" t="s">
        <v>42</v>
      </c>
      <c r="H536" s="22" t="s">
        <v>99</v>
      </c>
    </row>
    <row r="537" customFormat="false" ht="15" hidden="false" customHeight="false" outlineLevel="0" collapsed="false">
      <c r="A537" s="22" t="n">
        <v>535</v>
      </c>
      <c r="B537" s="22" t="s">
        <v>1531</v>
      </c>
      <c r="C537" s="22" t="s">
        <v>1532</v>
      </c>
      <c r="D537" s="22" t="s">
        <v>124</v>
      </c>
      <c r="E537" s="22" t="s">
        <v>125</v>
      </c>
      <c r="F537" s="22" t="s">
        <v>1533</v>
      </c>
      <c r="G537" s="22" t="s">
        <v>66</v>
      </c>
      <c r="H537" s="22" t="s">
        <v>99</v>
      </c>
    </row>
    <row r="538" customFormat="false" ht="15" hidden="false" customHeight="false" outlineLevel="0" collapsed="false">
      <c r="A538" s="22" t="n">
        <v>536</v>
      </c>
      <c r="B538" s="22" t="s">
        <v>1534</v>
      </c>
      <c r="C538" s="22" t="s">
        <v>1535</v>
      </c>
      <c r="D538" s="22" t="s">
        <v>124</v>
      </c>
      <c r="E538" s="22" t="s">
        <v>133</v>
      </c>
      <c r="F538" s="22" t="s">
        <v>1536</v>
      </c>
      <c r="G538" s="22" t="s">
        <v>75</v>
      </c>
      <c r="H538" s="22" t="s">
        <v>99</v>
      </c>
    </row>
    <row r="539" customFormat="false" ht="15" hidden="false" customHeight="false" outlineLevel="0" collapsed="false">
      <c r="A539" s="22" t="n">
        <v>537</v>
      </c>
      <c r="B539" s="22" t="s">
        <v>1537</v>
      </c>
      <c r="C539" s="22" t="s">
        <v>1538</v>
      </c>
      <c r="D539" s="22" t="s">
        <v>124</v>
      </c>
      <c r="E539" s="22" t="s">
        <v>133</v>
      </c>
      <c r="F539" s="22" t="s">
        <v>1237</v>
      </c>
      <c r="G539" s="22" t="s">
        <v>83</v>
      </c>
      <c r="H539" s="22" t="s">
        <v>99</v>
      </c>
    </row>
    <row r="540" customFormat="false" ht="15" hidden="false" customHeight="false" outlineLevel="0" collapsed="false">
      <c r="A540" s="22" t="n">
        <v>538</v>
      </c>
      <c r="B540" s="22" t="s">
        <v>1539</v>
      </c>
      <c r="C540" s="22" t="s">
        <v>1540</v>
      </c>
      <c r="D540" s="22" t="s">
        <v>124</v>
      </c>
      <c r="E540" s="22" t="s">
        <v>125</v>
      </c>
      <c r="F540" s="22" t="s">
        <v>1541</v>
      </c>
      <c r="G540" s="22" t="s">
        <v>69</v>
      </c>
      <c r="H540" s="22" t="s">
        <v>99</v>
      </c>
    </row>
    <row r="541" customFormat="false" ht="15" hidden="false" customHeight="false" outlineLevel="0" collapsed="false">
      <c r="A541" s="22" t="n">
        <v>539</v>
      </c>
      <c r="B541" s="22" t="s">
        <v>1542</v>
      </c>
      <c r="C541" s="22" t="s">
        <v>1543</v>
      </c>
      <c r="D541" s="22" t="s">
        <v>124</v>
      </c>
      <c r="E541" s="22" t="s">
        <v>133</v>
      </c>
      <c r="F541" s="22" t="s">
        <v>614</v>
      </c>
      <c r="G541" s="22" t="s">
        <v>80</v>
      </c>
      <c r="H541" s="22" t="s">
        <v>99</v>
      </c>
    </row>
    <row r="542" customFormat="false" ht="15" hidden="false" customHeight="false" outlineLevel="0" collapsed="false">
      <c r="A542" s="22" t="n">
        <v>540</v>
      </c>
      <c r="B542" s="22" t="s">
        <v>1544</v>
      </c>
      <c r="C542" s="22" t="s">
        <v>1545</v>
      </c>
      <c r="D542" s="22" t="s">
        <v>124</v>
      </c>
      <c r="E542" s="22" t="s">
        <v>129</v>
      </c>
      <c r="F542" s="22" t="s">
        <v>1355</v>
      </c>
      <c r="G542" s="22" t="s">
        <v>15</v>
      </c>
      <c r="H542" s="22" t="s">
        <v>99</v>
      </c>
    </row>
    <row r="543" customFormat="false" ht="15" hidden="false" customHeight="false" outlineLevel="0" collapsed="false">
      <c r="A543" s="22" t="n">
        <v>541</v>
      </c>
      <c r="B543" s="22" t="s">
        <v>1546</v>
      </c>
      <c r="C543" s="22" t="s">
        <v>1547</v>
      </c>
      <c r="D543" s="22" t="s">
        <v>124</v>
      </c>
      <c r="E543" s="22" t="s">
        <v>129</v>
      </c>
      <c r="F543" s="22" t="s">
        <v>1368</v>
      </c>
      <c r="G543" s="22" t="s">
        <v>33</v>
      </c>
      <c r="H543" s="22" t="s">
        <v>99</v>
      </c>
    </row>
    <row r="544" customFormat="false" ht="15" hidden="false" customHeight="false" outlineLevel="0" collapsed="false">
      <c r="A544" s="22" t="n">
        <v>542</v>
      </c>
      <c r="B544" s="22" t="s">
        <v>1548</v>
      </c>
      <c r="C544" s="22" t="s">
        <v>1549</v>
      </c>
      <c r="D544" s="22" t="s">
        <v>124</v>
      </c>
      <c r="E544" s="22" t="s">
        <v>133</v>
      </c>
      <c r="F544" s="22" t="s">
        <v>449</v>
      </c>
      <c r="G544" s="22" t="s">
        <v>75</v>
      </c>
      <c r="H544" s="22" t="s">
        <v>99</v>
      </c>
    </row>
    <row r="545" customFormat="false" ht="15" hidden="false" customHeight="false" outlineLevel="0" collapsed="false">
      <c r="A545" s="22" t="n">
        <v>543</v>
      </c>
      <c r="B545" s="22" t="s">
        <v>1550</v>
      </c>
      <c r="C545" s="22" t="s">
        <v>1551</v>
      </c>
      <c r="D545" s="22" t="s">
        <v>124</v>
      </c>
      <c r="E545" s="22" t="s">
        <v>125</v>
      </c>
      <c r="F545" s="22" t="s">
        <v>1533</v>
      </c>
      <c r="G545" s="22" t="s">
        <v>66</v>
      </c>
      <c r="H545" s="22" t="s">
        <v>99</v>
      </c>
    </row>
    <row r="546" customFormat="false" ht="15" hidden="false" customHeight="false" outlineLevel="0" collapsed="false">
      <c r="A546" s="22" t="n">
        <v>544</v>
      </c>
      <c r="B546" s="22" t="s">
        <v>1552</v>
      </c>
      <c r="C546" s="22" t="s">
        <v>1553</v>
      </c>
      <c r="D546" s="22" t="s">
        <v>124</v>
      </c>
      <c r="E546" s="22" t="s">
        <v>125</v>
      </c>
      <c r="F546" s="22" t="s">
        <v>1342</v>
      </c>
      <c r="G546" s="22" t="s">
        <v>66</v>
      </c>
      <c r="H546" s="22" t="s">
        <v>99</v>
      </c>
    </row>
    <row r="547" customFormat="false" ht="15" hidden="false" customHeight="false" outlineLevel="0" collapsed="false">
      <c r="A547" s="22" t="n">
        <v>545</v>
      </c>
      <c r="B547" s="22" t="s">
        <v>1554</v>
      </c>
      <c r="C547" s="22" t="s">
        <v>1555</v>
      </c>
      <c r="D547" s="22" t="s">
        <v>124</v>
      </c>
      <c r="E547" s="22" t="s">
        <v>129</v>
      </c>
      <c r="F547" s="22" t="s">
        <v>1556</v>
      </c>
      <c r="G547" s="22" t="s">
        <v>33</v>
      </c>
      <c r="H547" s="22" t="s">
        <v>99</v>
      </c>
    </row>
    <row r="548" customFormat="false" ht="15" hidden="false" customHeight="false" outlineLevel="0" collapsed="false">
      <c r="A548" s="22" t="n">
        <v>546</v>
      </c>
      <c r="B548" s="22" t="s">
        <v>1557</v>
      </c>
      <c r="C548" s="22" t="s">
        <v>1558</v>
      </c>
      <c r="D548" s="22" t="s">
        <v>124</v>
      </c>
      <c r="E548" s="22" t="s">
        <v>129</v>
      </c>
      <c r="F548" s="22" t="s">
        <v>1559</v>
      </c>
      <c r="G548" s="22" t="s">
        <v>36</v>
      </c>
      <c r="H548" s="22" t="s">
        <v>99</v>
      </c>
    </row>
    <row r="549" customFormat="false" ht="15" hidden="false" customHeight="false" outlineLevel="0" collapsed="false">
      <c r="A549" s="22" t="n">
        <v>547</v>
      </c>
      <c r="B549" s="22" t="s">
        <v>1560</v>
      </c>
      <c r="C549" s="22" t="s">
        <v>1561</v>
      </c>
      <c r="D549" s="22" t="s">
        <v>124</v>
      </c>
      <c r="E549" s="22" t="s">
        <v>137</v>
      </c>
      <c r="F549" s="22" t="s">
        <v>658</v>
      </c>
      <c r="G549" s="22" t="s">
        <v>54</v>
      </c>
      <c r="H549" s="22" t="s">
        <v>99</v>
      </c>
    </row>
    <row r="550" customFormat="false" ht="15" hidden="false" customHeight="false" outlineLevel="0" collapsed="false">
      <c r="A550" s="22" t="n">
        <v>548</v>
      </c>
      <c r="B550" s="22" t="s">
        <v>1562</v>
      </c>
      <c r="C550" s="22" t="s">
        <v>1563</v>
      </c>
      <c r="D550" s="22" t="s">
        <v>124</v>
      </c>
      <c r="E550" s="22" t="s">
        <v>129</v>
      </c>
      <c r="F550" s="22" t="s">
        <v>1564</v>
      </c>
      <c r="G550" s="22" t="s">
        <v>30</v>
      </c>
      <c r="H550" s="22" t="s">
        <v>99</v>
      </c>
    </row>
    <row r="551" customFormat="false" ht="15" hidden="false" customHeight="false" outlineLevel="0" collapsed="false">
      <c r="A551" s="22" t="n">
        <v>549</v>
      </c>
      <c r="B551" s="22" t="s">
        <v>1565</v>
      </c>
      <c r="C551" s="22" t="s">
        <v>1566</v>
      </c>
      <c r="D551" s="22" t="s">
        <v>124</v>
      </c>
      <c r="E551" s="22" t="s">
        <v>129</v>
      </c>
      <c r="F551" s="22" t="s">
        <v>1319</v>
      </c>
      <c r="G551" s="22" t="s">
        <v>36</v>
      </c>
      <c r="H551" s="22" t="s">
        <v>99</v>
      </c>
    </row>
    <row r="552" customFormat="false" ht="15" hidden="false" customHeight="false" outlineLevel="0" collapsed="false">
      <c r="A552" s="22" t="n">
        <v>550</v>
      </c>
      <c r="B552" s="22" t="s">
        <v>1567</v>
      </c>
      <c r="C552" s="22" t="s">
        <v>1568</v>
      </c>
      <c r="D552" s="22" t="s">
        <v>124</v>
      </c>
      <c r="E552" s="22" t="s">
        <v>129</v>
      </c>
      <c r="F552" s="22" t="s">
        <v>396</v>
      </c>
      <c r="G552" s="22" t="s">
        <v>15</v>
      </c>
      <c r="H552" s="22" t="s">
        <v>99</v>
      </c>
    </row>
    <row r="553" customFormat="false" ht="15" hidden="false" customHeight="false" outlineLevel="0" collapsed="false">
      <c r="A553" s="22" t="n">
        <v>551</v>
      </c>
      <c r="B553" s="22" t="s">
        <v>1569</v>
      </c>
      <c r="C553" s="22" t="s">
        <v>1570</v>
      </c>
      <c r="D553" s="22" t="s">
        <v>124</v>
      </c>
      <c r="E553" s="22" t="s">
        <v>133</v>
      </c>
      <c r="F553" s="22" t="s">
        <v>1571</v>
      </c>
      <c r="G553" s="22" t="s">
        <v>75</v>
      </c>
      <c r="H553" s="22" t="s">
        <v>99</v>
      </c>
    </row>
    <row r="554" customFormat="false" ht="15" hidden="false" customHeight="false" outlineLevel="0" collapsed="false">
      <c r="A554" s="22" t="n">
        <v>552</v>
      </c>
      <c r="B554" s="22" t="s">
        <v>1572</v>
      </c>
      <c r="C554" s="22" t="s">
        <v>1573</v>
      </c>
      <c r="D554" s="22" t="s">
        <v>124</v>
      </c>
      <c r="E554" s="22" t="s">
        <v>133</v>
      </c>
      <c r="F554" s="22" t="s">
        <v>214</v>
      </c>
      <c r="G554" s="22" t="s">
        <v>75</v>
      </c>
      <c r="H554" s="22" t="s">
        <v>99</v>
      </c>
    </row>
    <row r="555" customFormat="false" ht="15" hidden="false" customHeight="false" outlineLevel="0" collapsed="false">
      <c r="A555" s="22" t="n">
        <v>553</v>
      </c>
      <c r="B555" s="22" t="s">
        <v>1574</v>
      </c>
      <c r="C555" s="22" t="s">
        <v>1575</v>
      </c>
      <c r="D555" s="22" t="s">
        <v>124</v>
      </c>
      <c r="E555" s="22" t="s">
        <v>137</v>
      </c>
      <c r="F555" s="22" t="s">
        <v>277</v>
      </c>
      <c r="G555" s="22" t="s">
        <v>42</v>
      </c>
      <c r="H555" s="22" t="s">
        <v>99</v>
      </c>
    </row>
    <row r="556" customFormat="false" ht="15" hidden="false" customHeight="false" outlineLevel="0" collapsed="false">
      <c r="A556" s="22" t="n">
        <v>554</v>
      </c>
      <c r="B556" s="22" t="s">
        <v>1576</v>
      </c>
      <c r="C556" s="22" t="s">
        <v>1577</v>
      </c>
      <c r="D556" s="22" t="s">
        <v>124</v>
      </c>
      <c r="E556" s="22" t="s">
        <v>129</v>
      </c>
      <c r="F556" s="22" t="s">
        <v>1382</v>
      </c>
      <c r="G556" s="22" t="s">
        <v>30</v>
      </c>
      <c r="H556" s="22" t="s">
        <v>99</v>
      </c>
    </row>
    <row r="557" customFormat="false" ht="15" hidden="false" customHeight="false" outlineLevel="0" collapsed="false">
      <c r="A557" s="22" t="n">
        <v>555</v>
      </c>
      <c r="B557" s="22" t="s">
        <v>1578</v>
      </c>
      <c r="C557" s="22" t="s">
        <v>1579</v>
      </c>
      <c r="D557" s="22" t="s">
        <v>124</v>
      </c>
      <c r="E557" s="22" t="s">
        <v>137</v>
      </c>
      <c r="F557" s="22" t="s">
        <v>780</v>
      </c>
      <c r="G557" s="22" t="s">
        <v>54</v>
      </c>
      <c r="H557" s="22" t="s">
        <v>99</v>
      </c>
    </row>
    <row r="558" customFormat="false" ht="15" hidden="false" customHeight="false" outlineLevel="0" collapsed="false">
      <c r="A558" s="22" t="n">
        <v>556</v>
      </c>
      <c r="B558" s="22" t="s">
        <v>1580</v>
      </c>
      <c r="C558" s="22" t="s">
        <v>1581</v>
      </c>
      <c r="D558" s="22" t="s">
        <v>124</v>
      </c>
      <c r="E558" s="22" t="s">
        <v>137</v>
      </c>
      <c r="F558" s="22" t="s">
        <v>306</v>
      </c>
      <c r="G558" s="22" t="s">
        <v>60</v>
      </c>
      <c r="H558" s="22" t="s">
        <v>99</v>
      </c>
    </row>
    <row r="559" customFormat="false" ht="15" hidden="false" customHeight="false" outlineLevel="0" collapsed="false">
      <c r="A559" s="22" t="n">
        <v>557</v>
      </c>
      <c r="B559" s="22" t="s">
        <v>1582</v>
      </c>
      <c r="C559" s="22" t="s">
        <v>1583</v>
      </c>
      <c r="D559" s="22" t="s">
        <v>124</v>
      </c>
      <c r="E559" s="22" t="s">
        <v>133</v>
      </c>
      <c r="F559" s="22" t="s">
        <v>1584</v>
      </c>
      <c r="G559" s="22" t="s">
        <v>80</v>
      </c>
      <c r="H559" s="22" t="s">
        <v>99</v>
      </c>
    </row>
    <row r="560" customFormat="false" ht="15" hidden="false" customHeight="false" outlineLevel="0" collapsed="false">
      <c r="A560" s="22" t="n">
        <v>558</v>
      </c>
      <c r="B560" s="22" t="s">
        <v>1585</v>
      </c>
      <c r="C560" s="22" t="s">
        <v>1586</v>
      </c>
      <c r="D560" s="22" t="s">
        <v>124</v>
      </c>
      <c r="E560" s="22" t="s">
        <v>159</v>
      </c>
      <c r="F560" s="22" t="s">
        <v>761</v>
      </c>
      <c r="G560" s="22" t="s">
        <v>45</v>
      </c>
      <c r="H560" s="22" t="s">
        <v>99</v>
      </c>
    </row>
    <row r="561" customFormat="false" ht="15" hidden="false" customHeight="false" outlineLevel="0" collapsed="false">
      <c r="A561" s="22" t="n">
        <v>559</v>
      </c>
      <c r="B561" s="22" t="s">
        <v>1587</v>
      </c>
      <c r="C561" s="22" t="s">
        <v>1588</v>
      </c>
      <c r="D561" s="22" t="s">
        <v>124</v>
      </c>
      <c r="E561" s="22" t="s">
        <v>133</v>
      </c>
      <c r="F561" s="22" t="s">
        <v>858</v>
      </c>
      <c r="G561" s="22" t="s">
        <v>75</v>
      </c>
      <c r="H561" s="22" t="s">
        <v>99</v>
      </c>
    </row>
    <row r="562" customFormat="false" ht="15" hidden="false" customHeight="false" outlineLevel="0" collapsed="false">
      <c r="A562" s="22" t="n">
        <v>560</v>
      </c>
      <c r="B562" s="22" t="s">
        <v>1589</v>
      </c>
      <c r="C562" s="22" t="s">
        <v>1590</v>
      </c>
      <c r="D562" s="22" t="s">
        <v>124</v>
      </c>
      <c r="E562" s="22" t="s">
        <v>129</v>
      </c>
      <c r="F562" s="22" t="s">
        <v>1423</v>
      </c>
      <c r="G562" s="22" t="s">
        <v>36</v>
      </c>
      <c r="H562" s="22" t="s">
        <v>99</v>
      </c>
    </row>
    <row r="563" customFormat="false" ht="15" hidden="false" customHeight="false" outlineLevel="0" collapsed="false">
      <c r="A563" s="22" t="n">
        <v>561</v>
      </c>
      <c r="B563" s="22" t="s">
        <v>1591</v>
      </c>
      <c r="C563" s="22" t="s">
        <v>1592</v>
      </c>
      <c r="D563" s="22" t="s">
        <v>124</v>
      </c>
      <c r="E563" s="22" t="s">
        <v>125</v>
      </c>
      <c r="F563" s="22" t="s">
        <v>1593</v>
      </c>
      <c r="G563" s="22" t="s">
        <v>69</v>
      </c>
      <c r="H563" s="22" t="s">
        <v>99</v>
      </c>
    </row>
    <row r="564" customFormat="false" ht="15" hidden="false" customHeight="false" outlineLevel="0" collapsed="false">
      <c r="A564" s="22" t="n">
        <v>562</v>
      </c>
      <c r="B564" s="22" t="s">
        <v>1594</v>
      </c>
      <c r="C564" s="22" t="s">
        <v>1595</v>
      </c>
      <c r="D564" s="22" t="s">
        <v>124</v>
      </c>
      <c r="E564" s="22" t="s">
        <v>125</v>
      </c>
      <c r="F564" s="22" t="s">
        <v>1596</v>
      </c>
      <c r="G564" s="22" t="s">
        <v>66</v>
      </c>
      <c r="H564" s="22" t="s">
        <v>99</v>
      </c>
    </row>
    <row r="565" customFormat="false" ht="15" hidden="false" customHeight="false" outlineLevel="0" collapsed="false">
      <c r="A565" s="22" t="n">
        <v>563</v>
      </c>
      <c r="B565" s="22" t="s">
        <v>1597</v>
      </c>
      <c r="C565" s="22" t="s">
        <v>1598</v>
      </c>
      <c r="D565" s="22" t="s">
        <v>124</v>
      </c>
      <c r="E565" s="22" t="s">
        <v>125</v>
      </c>
      <c r="F565" s="22" t="s">
        <v>1100</v>
      </c>
      <c r="G565" s="22" t="s">
        <v>66</v>
      </c>
      <c r="H565" s="22" t="s">
        <v>99</v>
      </c>
    </row>
    <row r="566" customFormat="false" ht="15" hidden="false" customHeight="false" outlineLevel="0" collapsed="false">
      <c r="A566" s="22" t="n">
        <v>564</v>
      </c>
      <c r="B566" s="22" t="s">
        <v>1599</v>
      </c>
      <c r="C566" s="22" t="s">
        <v>1600</v>
      </c>
      <c r="D566" s="22" t="s">
        <v>124</v>
      </c>
      <c r="E566" s="22" t="s">
        <v>129</v>
      </c>
      <c r="F566" s="22" t="s">
        <v>1601</v>
      </c>
      <c r="G566" s="22" t="s">
        <v>30</v>
      </c>
      <c r="H566" s="22" t="s">
        <v>99</v>
      </c>
    </row>
    <row r="567" customFormat="false" ht="15" hidden="false" customHeight="false" outlineLevel="0" collapsed="false">
      <c r="A567" s="22" t="n">
        <v>565</v>
      </c>
      <c r="B567" s="22" t="s">
        <v>1602</v>
      </c>
      <c r="C567" s="22" t="s">
        <v>1603</v>
      </c>
      <c r="D567" s="22" t="s">
        <v>124</v>
      </c>
      <c r="E567" s="22" t="s">
        <v>137</v>
      </c>
      <c r="F567" s="22" t="s">
        <v>977</v>
      </c>
      <c r="G567" s="22" t="s">
        <v>51</v>
      </c>
      <c r="H567" s="22" t="s">
        <v>99</v>
      </c>
    </row>
    <row r="568" customFormat="false" ht="15" hidden="false" customHeight="false" outlineLevel="0" collapsed="false">
      <c r="A568" s="22" t="n">
        <v>566</v>
      </c>
      <c r="B568" s="22" t="s">
        <v>1604</v>
      </c>
      <c r="C568" s="22" t="s">
        <v>1605</v>
      </c>
      <c r="D568" s="22" t="s">
        <v>124</v>
      </c>
      <c r="E568" s="22" t="s">
        <v>129</v>
      </c>
      <c r="F568" s="22" t="s">
        <v>1606</v>
      </c>
      <c r="G568" s="22" t="s">
        <v>15</v>
      </c>
      <c r="H568" s="22" t="s">
        <v>99</v>
      </c>
    </row>
    <row r="569" customFormat="false" ht="15" hidden="false" customHeight="false" outlineLevel="0" collapsed="false">
      <c r="A569" s="22" t="n">
        <v>567</v>
      </c>
      <c r="B569" s="22" t="s">
        <v>1607</v>
      </c>
      <c r="C569" s="22" t="s">
        <v>1608</v>
      </c>
      <c r="D569" s="22" t="s">
        <v>124</v>
      </c>
      <c r="E569" s="22" t="s">
        <v>129</v>
      </c>
      <c r="F569" s="22" t="s">
        <v>193</v>
      </c>
      <c r="G569" s="22" t="s">
        <v>33</v>
      </c>
      <c r="H569" s="22" t="s">
        <v>99</v>
      </c>
    </row>
    <row r="570" customFormat="false" ht="15" hidden="false" customHeight="false" outlineLevel="0" collapsed="false">
      <c r="A570" s="22" t="n">
        <v>568</v>
      </c>
      <c r="B570" s="22" t="s">
        <v>1609</v>
      </c>
      <c r="C570" s="22" t="s">
        <v>1610</v>
      </c>
      <c r="D570" s="22" t="s">
        <v>124</v>
      </c>
      <c r="E570" s="22" t="s">
        <v>159</v>
      </c>
      <c r="F570" s="22" t="s">
        <v>1611</v>
      </c>
      <c r="G570" s="22" t="s">
        <v>45</v>
      </c>
      <c r="H570" s="22" t="s">
        <v>99</v>
      </c>
    </row>
    <row r="571" customFormat="false" ht="15" hidden="false" customHeight="false" outlineLevel="0" collapsed="false">
      <c r="A571" s="22" t="n">
        <v>569</v>
      </c>
      <c r="B571" s="22" t="s">
        <v>1612</v>
      </c>
      <c r="C571" s="22" t="s">
        <v>1613</v>
      </c>
      <c r="D571" s="22" t="s">
        <v>124</v>
      </c>
      <c r="E571" s="22" t="s">
        <v>137</v>
      </c>
      <c r="F571" s="22" t="s">
        <v>384</v>
      </c>
      <c r="G571" s="22" t="s">
        <v>51</v>
      </c>
      <c r="H571" s="22" t="s">
        <v>99</v>
      </c>
    </row>
    <row r="572" customFormat="false" ht="15" hidden="false" customHeight="false" outlineLevel="0" collapsed="false">
      <c r="A572" s="22" t="n">
        <v>570</v>
      </c>
      <c r="B572" s="22" t="s">
        <v>1614</v>
      </c>
      <c r="C572" s="22" t="s">
        <v>1615</v>
      </c>
      <c r="D572" s="22" t="s">
        <v>124</v>
      </c>
      <c r="E572" s="22" t="s">
        <v>137</v>
      </c>
      <c r="F572" s="22" t="s">
        <v>378</v>
      </c>
      <c r="G572" s="22" t="s">
        <v>51</v>
      </c>
      <c r="H572" s="22" t="s">
        <v>99</v>
      </c>
    </row>
    <row r="573" customFormat="false" ht="15" hidden="false" customHeight="false" outlineLevel="0" collapsed="false">
      <c r="A573" s="22" t="n">
        <v>571</v>
      </c>
      <c r="B573" s="22" t="s">
        <v>1616</v>
      </c>
      <c r="C573" s="22" t="s">
        <v>1617</v>
      </c>
      <c r="D573" s="22" t="s">
        <v>124</v>
      </c>
      <c r="E573" s="22" t="s">
        <v>133</v>
      </c>
      <c r="F573" s="22" t="s">
        <v>399</v>
      </c>
      <c r="G573" s="22" t="s">
        <v>83</v>
      </c>
      <c r="H573" s="22" t="s">
        <v>99</v>
      </c>
    </row>
    <row r="574" customFormat="false" ht="15" hidden="false" customHeight="false" outlineLevel="0" collapsed="false">
      <c r="A574" s="22" t="n">
        <v>572</v>
      </c>
      <c r="B574" s="22" t="s">
        <v>1618</v>
      </c>
      <c r="C574" s="22" t="s">
        <v>1619</v>
      </c>
      <c r="D574" s="22" t="s">
        <v>124</v>
      </c>
      <c r="E574" s="22" t="s">
        <v>129</v>
      </c>
      <c r="F574" s="22" t="s">
        <v>1620</v>
      </c>
      <c r="G574" s="22" t="s">
        <v>36</v>
      </c>
      <c r="H574" s="22" t="s">
        <v>99</v>
      </c>
    </row>
    <row r="575" customFormat="false" ht="15" hidden="false" customHeight="false" outlineLevel="0" collapsed="false">
      <c r="A575" s="22" t="n">
        <v>573</v>
      </c>
      <c r="B575" s="22" t="s">
        <v>1621</v>
      </c>
      <c r="C575" s="22" t="s">
        <v>1622</v>
      </c>
      <c r="D575" s="22" t="s">
        <v>124</v>
      </c>
      <c r="E575" s="22" t="s">
        <v>133</v>
      </c>
      <c r="F575" s="22" t="s">
        <v>1623</v>
      </c>
      <c r="G575" s="22" t="s">
        <v>75</v>
      </c>
      <c r="H575" s="22" t="s">
        <v>99</v>
      </c>
    </row>
    <row r="576" customFormat="false" ht="15" hidden="false" customHeight="false" outlineLevel="0" collapsed="false">
      <c r="A576" s="22" t="n">
        <v>574</v>
      </c>
      <c r="B576" s="22" t="s">
        <v>1624</v>
      </c>
      <c r="C576" s="22" t="s">
        <v>1625</v>
      </c>
      <c r="D576" s="22" t="s">
        <v>124</v>
      </c>
      <c r="E576" s="22" t="s">
        <v>137</v>
      </c>
      <c r="F576" s="22" t="s">
        <v>1234</v>
      </c>
      <c r="G576" s="22" t="s">
        <v>42</v>
      </c>
      <c r="H576" s="22" t="s">
        <v>99</v>
      </c>
    </row>
    <row r="577" customFormat="false" ht="15" hidden="false" customHeight="false" outlineLevel="0" collapsed="false">
      <c r="A577" s="22" t="n">
        <v>575</v>
      </c>
      <c r="B577" s="22" t="s">
        <v>1626</v>
      </c>
      <c r="C577" s="22" t="s">
        <v>1627</v>
      </c>
      <c r="D577" s="22" t="s">
        <v>124</v>
      </c>
      <c r="E577" s="22" t="s">
        <v>137</v>
      </c>
      <c r="F577" s="22" t="s">
        <v>1432</v>
      </c>
      <c r="G577" s="22" t="s">
        <v>54</v>
      </c>
      <c r="H577" s="22" t="s">
        <v>99</v>
      </c>
    </row>
    <row r="578" customFormat="false" ht="15" hidden="false" customHeight="false" outlineLevel="0" collapsed="false">
      <c r="A578" s="22" t="n">
        <v>576</v>
      </c>
      <c r="B578" s="22" t="s">
        <v>1628</v>
      </c>
      <c r="C578" s="22" t="s">
        <v>1629</v>
      </c>
      <c r="D578" s="22" t="s">
        <v>124</v>
      </c>
      <c r="E578" s="22" t="s">
        <v>137</v>
      </c>
      <c r="F578" s="22" t="s">
        <v>241</v>
      </c>
      <c r="G578" s="22" t="s">
        <v>60</v>
      </c>
      <c r="H578" s="22" t="s">
        <v>99</v>
      </c>
    </row>
    <row r="579" customFormat="false" ht="15" hidden="false" customHeight="false" outlineLevel="0" collapsed="false">
      <c r="A579" s="22" t="n">
        <v>577</v>
      </c>
      <c r="B579" s="22" t="s">
        <v>1630</v>
      </c>
      <c r="C579" s="22" t="s">
        <v>1631</v>
      </c>
      <c r="D579" s="22" t="s">
        <v>124</v>
      </c>
      <c r="E579" s="22" t="s">
        <v>129</v>
      </c>
      <c r="F579" s="22" t="s">
        <v>1632</v>
      </c>
      <c r="G579" s="22" t="s">
        <v>30</v>
      </c>
      <c r="H579" s="22" t="s">
        <v>99</v>
      </c>
    </row>
    <row r="580" customFormat="false" ht="15" hidden="false" customHeight="false" outlineLevel="0" collapsed="false">
      <c r="A580" s="22" t="n">
        <v>578</v>
      </c>
      <c r="B580" s="22" t="s">
        <v>1633</v>
      </c>
      <c r="C580" s="22" t="s">
        <v>1634</v>
      </c>
      <c r="D580" s="22" t="s">
        <v>124</v>
      </c>
      <c r="E580" s="22" t="s">
        <v>129</v>
      </c>
      <c r="F580" s="22" t="s">
        <v>1382</v>
      </c>
      <c r="G580" s="22" t="s">
        <v>30</v>
      </c>
      <c r="H580" s="22" t="s">
        <v>99</v>
      </c>
    </row>
    <row r="581" customFormat="false" ht="15" hidden="false" customHeight="false" outlineLevel="0" collapsed="false">
      <c r="A581" s="22" t="n">
        <v>579</v>
      </c>
      <c r="B581" s="22" t="s">
        <v>1635</v>
      </c>
      <c r="C581" s="22" t="s">
        <v>1636</v>
      </c>
      <c r="D581" s="22" t="s">
        <v>124</v>
      </c>
      <c r="E581" s="22" t="s">
        <v>137</v>
      </c>
      <c r="F581" s="22" t="s">
        <v>361</v>
      </c>
      <c r="G581" s="22" t="s">
        <v>54</v>
      </c>
      <c r="H581" s="22" t="s">
        <v>99</v>
      </c>
    </row>
    <row r="582" customFormat="false" ht="15" hidden="false" customHeight="false" outlineLevel="0" collapsed="false">
      <c r="A582" s="22" t="n">
        <v>580</v>
      </c>
      <c r="B582" s="22" t="s">
        <v>1637</v>
      </c>
      <c r="C582" s="22" t="s">
        <v>1638</v>
      </c>
      <c r="D582" s="22" t="s">
        <v>124</v>
      </c>
      <c r="E582" s="22" t="s">
        <v>129</v>
      </c>
      <c r="F582" s="22" t="s">
        <v>196</v>
      </c>
      <c r="G582" s="22" t="s">
        <v>15</v>
      </c>
      <c r="H582" s="22" t="s">
        <v>99</v>
      </c>
    </row>
    <row r="583" customFormat="false" ht="15" hidden="false" customHeight="false" outlineLevel="0" collapsed="false">
      <c r="A583" s="22" t="n">
        <v>581</v>
      </c>
      <c r="B583" s="22" t="s">
        <v>1639</v>
      </c>
      <c r="C583" s="22" t="s">
        <v>1640</v>
      </c>
      <c r="D583" s="22" t="s">
        <v>124</v>
      </c>
      <c r="E583" s="22" t="s">
        <v>129</v>
      </c>
      <c r="F583" s="22" t="s">
        <v>1641</v>
      </c>
      <c r="G583" s="22" t="s">
        <v>33</v>
      </c>
      <c r="H583" s="22" t="s">
        <v>99</v>
      </c>
    </row>
    <row r="584" customFormat="false" ht="15" hidden="false" customHeight="false" outlineLevel="0" collapsed="false">
      <c r="A584" s="22" t="n">
        <v>582</v>
      </c>
      <c r="B584" s="22" t="s">
        <v>1642</v>
      </c>
      <c r="C584" s="22" t="s">
        <v>1643</v>
      </c>
      <c r="D584" s="22" t="s">
        <v>124</v>
      </c>
      <c r="E584" s="22" t="s">
        <v>129</v>
      </c>
      <c r="F584" s="22" t="s">
        <v>1644</v>
      </c>
      <c r="G584" s="22" t="s">
        <v>39</v>
      </c>
      <c r="H584" s="22" t="s">
        <v>99</v>
      </c>
    </row>
    <row r="585" customFormat="false" ht="15" hidden="false" customHeight="false" outlineLevel="0" collapsed="false">
      <c r="A585" s="22" t="n">
        <v>583</v>
      </c>
      <c r="B585" s="22" t="s">
        <v>1645</v>
      </c>
      <c r="C585" s="22" t="s">
        <v>1646</v>
      </c>
      <c r="D585" s="22" t="s">
        <v>124</v>
      </c>
      <c r="E585" s="22" t="s">
        <v>129</v>
      </c>
      <c r="F585" s="22" t="s">
        <v>597</v>
      </c>
      <c r="G585" s="22" t="s">
        <v>30</v>
      </c>
      <c r="H585" s="22" t="s">
        <v>99</v>
      </c>
    </row>
    <row r="586" customFormat="false" ht="15" hidden="false" customHeight="false" outlineLevel="0" collapsed="false">
      <c r="A586" s="22" t="n">
        <v>584</v>
      </c>
      <c r="B586" s="22" t="s">
        <v>1647</v>
      </c>
      <c r="C586" s="22" t="s">
        <v>1648</v>
      </c>
      <c r="D586" s="22" t="s">
        <v>124</v>
      </c>
      <c r="E586" s="22" t="s">
        <v>133</v>
      </c>
      <c r="F586" s="22" t="s">
        <v>855</v>
      </c>
      <c r="G586" s="22" t="s">
        <v>80</v>
      </c>
      <c r="H586" s="22" t="s">
        <v>99</v>
      </c>
    </row>
    <row r="587" customFormat="false" ht="15" hidden="false" customHeight="false" outlineLevel="0" collapsed="false">
      <c r="A587" s="22" t="n">
        <v>585</v>
      </c>
      <c r="B587" s="22" t="s">
        <v>1649</v>
      </c>
      <c r="C587" s="22" t="s">
        <v>1650</v>
      </c>
      <c r="D587" s="22" t="s">
        <v>124</v>
      </c>
      <c r="E587" s="22" t="s">
        <v>159</v>
      </c>
      <c r="F587" s="22" t="s">
        <v>1611</v>
      </c>
      <c r="G587" s="22" t="s">
        <v>45</v>
      </c>
      <c r="H587" s="22" t="s">
        <v>99</v>
      </c>
    </row>
    <row r="588" customFormat="false" ht="15" hidden="false" customHeight="false" outlineLevel="0" collapsed="false">
      <c r="A588" s="22" t="n">
        <v>586</v>
      </c>
      <c r="B588" s="22" t="s">
        <v>1651</v>
      </c>
      <c r="C588" s="22" t="s">
        <v>1652</v>
      </c>
      <c r="D588" s="22" t="s">
        <v>124</v>
      </c>
      <c r="E588" s="22" t="s">
        <v>129</v>
      </c>
      <c r="F588" s="22" t="s">
        <v>202</v>
      </c>
      <c r="G588" s="22" t="s">
        <v>15</v>
      </c>
      <c r="H588" s="22" t="s">
        <v>99</v>
      </c>
    </row>
    <row r="589" customFormat="false" ht="15" hidden="false" customHeight="false" outlineLevel="0" collapsed="false">
      <c r="A589" s="22" t="n">
        <v>587</v>
      </c>
      <c r="B589" s="22" t="s">
        <v>1653</v>
      </c>
      <c r="C589" s="22" t="s">
        <v>1654</v>
      </c>
      <c r="D589" s="22" t="s">
        <v>124</v>
      </c>
      <c r="E589" s="22" t="s">
        <v>137</v>
      </c>
      <c r="F589" s="22" t="s">
        <v>1655</v>
      </c>
      <c r="G589" s="22" t="s">
        <v>51</v>
      </c>
      <c r="H589" s="22" t="s">
        <v>99</v>
      </c>
    </row>
    <row r="590" customFormat="false" ht="15" hidden="false" customHeight="false" outlineLevel="0" collapsed="false">
      <c r="A590" s="22" t="n">
        <v>588</v>
      </c>
      <c r="B590" s="22" t="s">
        <v>1656</v>
      </c>
      <c r="C590" s="22" t="s">
        <v>1657</v>
      </c>
      <c r="D590" s="22" t="s">
        <v>124</v>
      </c>
      <c r="E590" s="22" t="s">
        <v>129</v>
      </c>
      <c r="F590" s="22" t="s">
        <v>1475</v>
      </c>
      <c r="G590" s="22" t="s">
        <v>33</v>
      </c>
      <c r="H590" s="22" t="s">
        <v>99</v>
      </c>
    </row>
    <row r="591" customFormat="false" ht="15" hidden="false" customHeight="false" outlineLevel="0" collapsed="false">
      <c r="A591" s="22" t="n">
        <v>589</v>
      </c>
      <c r="B591" s="22" t="s">
        <v>1658</v>
      </c>
      <c r="C591" s="22" t="s">
        <v>1659</v>
      </c>
      <c r="D591" s="22" t="s">
        <v>124</v>
      </c>
      <c r="E591" s="22" t="s">
        <v>159</v>
      </c>
      <c r="F591" s="22" t="s">
        <v>564</v>
      </c>
      <c r="G591" s="22" t="s">
        <v>48</v>
      </c>
      <c r="H591" s="22" t="s">
        <v>99</v>
      </c>
    </row>
    <row r="592" customFormat="false" ht="15" hidden="false" customHeight="false" outlineLevel="0" collapsed="false">
      <c r="A592" s="22" t="n">
        <v>590</v>
      </c>
      <c r="B592" s="22" t="s">
        <v>1660</v>
      </c>
      <c r="C592" s="22" t="s">
        <v>1661</v>
      </c>
      <c r="D592" s="22" t="s">
        <v>124</v>
      </c>
      <c r="E592" s="22" t="s">
        <v>159</v>
      </c>
      <c r="F592" s="22" t="s">
        <v>993</v>
      </c>
      <c r="G592" s="22" t="s">
        <v>48</v>
      </c>
      <c r="H592" s="22" t="s">
        <v>99</v>
      </c>
    </row>
    <row r="593" customFormat="false" ht="15" hidden="false" customHeight="false" outlineLevel="0" collapsed="false">
      <c r="A593" s="22" t="n">
        <v>591</v>
      </c>
      <c r="B593" s="22" t="s">
        <v>1662</v>
      </c>
      <c r="C593" s="22" t="s">
        <v>1663</v>
      </c>
      <c r="D593" s="22" t="s">
        <v>124</v>
      </c>
      <c r="E593" s="22" t="s">
        <v>137</v>
      </c>
      <c r="F593" s="22" t="s">
        <v>523</v>
      </c>
      <c r="G593" s="22" t="s">
        <v>51</v>
      </c>
      <c r="H593" s="22" t="s">
        <v>99</v>
      </c>
    </row>
    <row r="594" customFormat="false" ht="15" hidden="false" customHeight="false" outlineLevel="0" collapsed="false">
      <c r="A594" s="22" t="n">
        <v>592</v>
      </c>
      <c r="B594" s="22" t="s">
        <v>1664</v>
      </c>
      <c r="C594" s="22" t="s">
        <v>1665</v>
      </c>
      <c r="D594" s="22" t="s">
        <v>124</v>
      </c>
      <c r="E594" s="22" t="s">
        <v>133</v>
      </c>
      <c r="F594" s="22" t="s">
        <v>561</v>
      </c>
      <c r="G594" s="22" t="s">
        <v>80</v>
      </c>
      <c r="H594" s="22" t="s">
        <v>99</v>
      </c>
    </row>
    <row r="595" customFormat="false" ht="15" hidden="false" customHeight="false" outlineLevel="0" collapsed="false">
      <c r="A595" s="22" t="n">
        <v>593</v>
      </c>
      <c r="B595" s="22" t="s">
        <v>1666</v>
      </c>
      <c r="C595" s="22" t="s">
        <v>1667</v>
      </c>
      <c r="D595" s="22" t="s">
        <v>124</v>
      </c>
      <c r="E595" s="22" t="s">
        <v>133</v>
      </c>
      <c r="F595" s="22" t="s">
        <v>739</v>
      </c>
      <c r="G595" s="22" t="s">
        <v>75</v>
      </c>
      <c r="H595" s="22" t="s">
        <v>99</v>
      </c>
    </row>
    <row r="596" customFormat="false" ht="15" hidden="false" customHeight="false" outlineLevel="0" collapsed="false">
      <c r="A596" s="22" t="n">
        <v>594</v>
      </c>
      <c r="B596" s="22" t="s">
        <v>1668</v>
      </c>
      <c r="C596" s="22" t="s">
        <v>1669</v>
      </c>
      <c r="D596" s="22" t="s">
        <v>124</v>
      </c>
      <c r="E596" s="22" t="s">
        <v>133</v>
      </c>
      <c r="F596" s="22" t="s">
        <v>1670</v>
      </c>
      <c r="G596" s="22" t="s">
        <v>80</v>
      </c>
      <c r="H596" s="22" t="s">
        <v>99</v>
      </c>
    </row>
    <row r="597" customFormat="false" ht="15" hidden="false" customHeight="false" outlineLevel="0" collapsed="false">
      <c r="A597" s="22" t="n">
        <v>595</v>
      </c>
      <c r="B597" s="22" t="s">
        <v>1671</v>
      </c>
      <c r="C597" s="22" t="s">
        <v>1672</v>
      </c>
      <c r="D597" s="22" t="s">
        <v>124</v>
      </c>
      <c r="E597" s="22" t="s">
        <v>125</v>
      </c>
      <c r="F597" s="22" t="s">
        <v>1673</v>
      </c>
      <c r="G597" s="22" t="s">
        <v>72</v>
      </c>
      <c r="H597" s="22" t="s">
        <v>99</v>
      </c>
    </row>
    <row r="598" customFormat="false" ht="15" hidden="false" customHeight="false" outlineLevel="0" collapsed="false">
      <c r="A598" s="22" t="n">
        <v>596</v>
      </c>
      <c r="B598" s="22" t="s">
        <v>1674</v>
      </c>
      <c r="C598" s="22" t="s">
        <v>1675</v>
      </c>
      <c r="D598" s="22" t="s">
        <v>124</v>
      </c>
      <c r="E598" s="22" t="s">
        <v>133</v>
      </c>
      <c r="F598" s="22" t="s">
        <v>211</v>
      </c>
      <c r="G598" s="22" t="s">
        <v>75</v>
      </c>
      <c r="H598" s="22" t="s">
        <v>99</v>
      </c>
    </row>
    <row r="599" customFormat="false" ht="15" hidden="false" customHeight="false" outlineLevel="0" collapsed="false">
      <c r="A599" s="22" t="n">
        <v>597</v>
      </c>
      <c r="B599" s="22" t="s">
        <v>1676</v>
      </c>
      <c r="C599" s="22" t="s">
        <v>1677</v>
      </c>
      <c r="D599" s="22" t="s">
        <v>124</v>
      </c>
      <c r="E599" s="22" t="s">
        <v>133</v>
      </c>
      <c r="F599" s="22" t="s">
        <v>1536</v>
      </c>
      <c r="G599" s="22" t="s">
        <v>75</v>
      </c>
      <c r="H599" s="22" t="s">
        <v>99</v>
      </c>
    </row>
    <row r="600" customFormat="false" ht="15" hidden="false" customHeight="false" outlineLevel="0" collapsed="false">
      <c r="A600" s="22" t="n">
        <v>598</v>
      </c>
      <c r="B600" s="22" t="s">
        <v>1678</v>
      </c>
      <c r="C600" s="22" t="s">
        <v>1679</v>
      </c>
      <c r="D600" s="22" t="s">
        <v>124</v>
      </c>
      <c r="E600" s="22" t="s">
        <v>159</v>
      </c>
      <c r="F600" s="22" t="s">
        <v>848</v>
      </c>
      <c r="G600" s="22" t="s">
        <v>45</v>
      </c>
      <c r="H600" s="22" t="s">
        <v>99</v>
      </c>
    </row>
    <row r="601" customFormat="false" ht="15" hidden="false" customHeight="false" outlineLevel="0" collapsed="false">
      <c r="A601" s="22" t="n">
        <v>599</v>
      </c>
      <c r="B601" s="22" t="s">
        <v>1680</v>
      </c>
      <c r="C601" s="22" t="s">
        <v>1681</v>
      </c>
      <c r="D601" s="22" t="s">
        <v>124</v>
      </c>
      <c r="E601" s="22" t="s">
        <v>133</v>
      </c>
      <c r="F601" s="22" t="s">
        <v>315</v>
      </c>
      <c r="G601" s="22" t="s">
        <v>83</v>
      </c>
      <c r="H601" s="22" t="s">
        <v>99</v>
      </c>
    </row>
    <row r="602" customFormat="false" ht="15" hidden="false" customHeight="false" outlineLevel="0" collapsed="false">
      <c r="A602" s="22" t="n">
        <v>600</v>
      </c>
      <c r="B602" s="22" t="s">
        <v>1682</v>
      </c>
      <c r="C602" s="22" t="s">
        <v>1683</v>
      </c>
      <c r="D602" s="22" t="s">
        <v>124</v>
      </c>
      <c r="E602" s="22" t="s">
        <v>125</v>
      </c>
      <c r="F602" s="22" t="s">
        <v>1045</v>
      </c>
      <c r="G602" s="22" t="s">
        <v>69</v>
      </c>
      <c r="H602" s="22" t="s">
        <v>99</v>
      </c>
    </row>
    <row r="603" customFormat="false" ht="15" hidden="false" customHeight="false" outlineLevel="0" collapsed="false">
      <c r="A603" s="22" t="n">
        <v>601</v>
      </c>
      <c r="B603" s="22" t="s">
        <v>1684</v>
      </c>
      <c r="C603" s="22" t="s">
        <v>1685</v>
      </c>
      <c r="D603" s="22" t="s">
        <v>124</v>
      </c>
      <c r="E603" s="22" t="s">
        <v>125</v>
      </c>
      <c r="F603" s="22" t="s">
        <v>1686</v>
      </c>
      <c r="G603" s="22" t="s">
        <v>66</v>
      </c>
      <c r="H603" s="22" t="s">
        <v>99</v>
      </c>
    </row>
    <row r="604" customFormat="false" ht="15" hidden="false" customHeight="false" outlineLevel="0" collapsed="false">
      <c r="A604" s="22" t="n">
        <v>602</v>
      </c>
      <c r="B604" s="22" t="s">
        <v>1687</v>
      </c>
      <c r="C604" s="22" t="s">
        <v>1688</v>
      </c>
      <c r="D604" s="22" t="s">
        <v>124</v>
      </c>
      <c r="E604" s="22" t="s">
        <v>133</v>
      </c>
      <c r="F604" s="22" t="s">
        <v>1689</v>
      </c>
      <c r="G604" s="22" t="s">
        <v>80</v>
      </c>
      <c r="H604" s="22" t="s">
        <v>99</v>
      </c>
    </row>
    <row r="605" customFormat="false" ht="15" hidden="false" customHeight="false" outlineLevel="0" collapsed="false">
      <c r="A605" s="22" t="n">
        <v>603</v>
      </c>
      <c r="B605" s="22" t="s">
        <v>1690</v>
      </c>
      <c r="C605" s="22" t="s">
        <v>1691</v>
      </c>
      <c r="D605" s="22" t="s">
        <v>124</v>
      </c>
      <c r="E605" s="22" t="s">
        <v>133</v>
      </c>
      <c r="F605" s="22" t="s">
        <v>449</v>
      </c>
      <c r="G605" s="22" t="s">
        <v>75</v>
      </c>
      <c r="H605" s="22" t="s">
        <v>99</v>
      </c>
    </row>
    <row r="606" customFormat="false" ht="15" hidden="false" customHeight="false" outlineLevel="0" collapsed="false">
      <c r="A606" s="22" t="n">
        <v>604</v>
      </c>
      <c r="B606" s="22" t="s">
        <v>1692</v>
      </c>
      <c r="C606" s="22" t="s">
        <v>1693</v>
      </c>
      <c r="D606" s="22" t="s">
        <v>124</v>
      </c>
      <c r="E606" s="22" t="s">
        <v>133</v>
      </c>
      <c r="F606" s="22" t="s">
        <v>232</v>
      </c>
      <c r="G606" s="22" t="s">
        <v>83</v>
      </c>
      <c r="H606" s="22" t="s">
        <v>99</v>
      </c>
    </row>
    <row r="607" customFormat="false" ht="15" hidden="false" customHeight="false" outlineLevel="0" collapsed="false">
      <c r="A607" s="22" t="n">
        <v>605</v>
      </c>
      <c r="B607" s="22" t="s">
        <v>1694</v>
      </c>
      <c r="C607" s="22" t="s">
        <v>1695</v>
      </c>
      <c r="D607" s="22" t="s">
        <v>124</v>
      </c>
      <c r="E607" s="22" t="s">
        <v>129</v>
      </c>
      <c r="F607" s="22" t="s">
        <v>592</v>
      </c>
      <c r="G607" s="22" t="s">
        <v>27</v>
      </c>
      <c r="H607" s="22" t="s">
        <v>99</v>
      </c>
    </row>
    <row r="608" customFormat="false" ht="15" hidden="false" customHeight="false" outlineLevel="0" collapsed="false">
      <c r="A608" s="22" t="n">
        <v>606</v>
      </c>
      <c r="B608" s="22" t="s">
        <v>1696</v>
      </c>
      <c r="C608" s="22" t="s">
        <v>1697</v>
      </c>
      <c r="D608" s="22" t="s">
        <v>124</v>
      </c>
      <c r="E608" s="22" t="s">
        <v>133</v>
      </c>
      <c r="F608" s="22" t="s">
        <v>1698</v>
      </c>
      <c r="G608" s="22" t="s">
        <v>83</v>
      </c>
      <c r="H608" s="22" t="s">
        <v>99</v>
      </c>
    </row>
    <row r="609" customFormat="false" ht="15" hidden="false" customHeight="false" outlineLevel="0" collapsed="false">
      <c r="A609" s="22" t="n">
        <v>607</v>
      </c>
      <c r="B609" s="22" t="s">
        <v>1699</v>
      </c>
      <c r="C609" s="22" t="s">
        <v>1700</v>
      </c>
      <c r="D609" s="22" t="s">
        <v>124</v>
      </c>
      <c r="E609" s="22" t="s">
        <v>125</v>
      </c>
      <c r="F609" s="22" t="s">
        <v>1701</v>
      </c>
      <c r="G609" s="22" t="s">
        <v>72</v>
      </c>
      <c r="H609" s="22" t="s">
        <v>99</v>
      </c>
    </row>
    <row r="610" customFormat="false" ht="15" hidden="false" customHeight="false" outlineLevel="0" collapsed="false">
      <c r="A610" s="22" t="n">
        <v>608</v>
      </c>
      <c r="B610" s="22" t="s">
        <v>1702</v>
      </c>
      <c r="C610" s="22" t="s">
        <v>1703</v>
      </c>
      <c r="D610" s="22" t="s">
        <v>124</v>
      </c>
      <c r="E610" s="22" t="s">
        <v>129</v>
      </c>
      <c r="F610" s="22" t="s">
        <v>1704</v>
      </c>
      <c r="G610" s="22" t="s">
        <v>21</v>
      </c>
      <c r="H610" s="22" t="s">
        <v>99</v>
      </c>
    </row>
    <row r="611" customFormat="false" ht="15" hidden="false" customHeight="false" outlineLevel="0" collapsed="false">
      <c r="A611" s="22" t="n">
        <v>609</v>
      </c>
      <c r="B611" s="22" t="s">
        <v>1705</v>
      </c>
      <c r="C611" s="22" t="s">
        <v>1706</v>
      </c>
      <c r="D611" s="22" t="s">
        <v>124</v>
      </c>
      <c r="E611" s="22" t="s">
        <v>129</v>
      </c>
      <c r="F611" s="22" t="s">
        <v>408</v>
      </c>
      <c r="G611" s="22" t="s">
        <v>27</v>
      </c>
      <c r="H611" s="22" t="s">
        <v>99</v>
      </c>
    </row>
    <row r="612" customFormat="false" ht="15" hidden="false" customHeight="false" outlineLevel="0" collapsed="false">
      <c r="A612" s="22" t="n">
        <v>610</v>
      </c>
      <c r="B612" s="22" t="s">
        <v>1707</v>
      </c>
      <c r="C612" s="22" t="s">
        <v>1708</v>
      </c>
      <c r="D612" s="22" t="s">
        <v>124</v>
      </c>
      <c r="E612" s="22" t="s">
        <v>129</v>
      </c>
      <c r="F612" s="22" t="s">
        <v>672</v>
      </c>
      <c r="G612" s="22" t="s">
        <v>15</v>
      </c>
      <c r="H612" s="22" t="s">
        <v>99</v>
      </c>
    </row>
    <row r="613" customFormat="false" ht="15" hidden="false" customHeight="false" outlineLevel="0" collapsed="false">
      <c r="A613" s="22" t="n">
        <v>611</v>
      </c>
      <c r="B613" s="22" t="s">
        <v>1709</v>
      </c>
      <c r="C613" s="22" t="s">
        <v>1710</v>
      </c>
      <c r="D613" s="22" t="s">
        <v>124</v>
      </c>
      <c r="E613" s="22" t="s">
        <v>129</v>
      </c>
      <c r="F613" s="22" t="s">
        <v>597</v>
      </c>
      <c r="G613" s="22" t="s">
        <v>30</v>
      </c>
      <c r="H613" s="22" t="s">
        <v>99</v>
      </c>
    </row>
    <row r="614" customFormat="false" ht="15" hidden="false" customHeight="false" outlineLevel="0" collapsed="false">
      <c r="A614" s="22" t="n">
        <v>612</v>
      </c>
      <c r="B614" s="22" t="s">
        <v>1711</v>
      </c>
      <c r="C614" s="22" t="s">
        <v>1712</v>
      </c>
      <c r="D614" s="22" t="s">
        <v>124</v>
      </c>
      <c r="E614" s="22" t="s">
        <v>159</v>
      </c>
      <c r="F614" s="22" t="s">
        <v>1713</v>
      </c>
      <c r="G614" s="22" t="s">
        <v>45</v>
      </c>
      <c r="H614" s="22" t="s">
        <v>99</v>
      </c>
    </row>
    <row r="615" customFormat="false" ht="15" hidden="false" customHeight="false" outlineLevel="0" collapsed="false">
      <c r="A615" s="22" t="n">
        <v>613</v>
      </c>
      <c r="B615" s="22" t="s">
        <v>1714</v>
      </c>
      <c r="C615" s="22" t="s">
        <v>1715</v>
      </c>
      <c r="D615" s="22" t="s">
        <v>124</v>
      </c>
      <c r="E615" s="22" t="s">
        <v>159</v>
      </c>
      <c r="F615" s="22" t="s">
        <v>1716</v>
      </c>
      <c r="G615" s="22" t="s">
        <v>48</v>
      </c>
      <c r="H615" s="22" t="s">
        <v>99</v>
      </c>
    </row>
    <row r="616" customFormat="false" ht="15" hidden="false" customHeight="false" outlineLevel="0" collapsed="false">
      <c r="A616" s="22" t="n">
        <v>614</v>
      </c>
      <c r="B616" s="22" t="s">
        <v>1717</v>
      </c>
      <c r="C616" s="22" t="s">
        <v>1718</v>
      </c>
      <c r="D616" s="22" t="s">
        <v>124</v>
      </c>
      <c r="E616" s="22" t="s">
        <v>159</v>
      </c>
      <c r="F616" s="22" t="s">
        <v>1719</v>
      </c>
      <c r="G616" s="22" t="s">
        <v>45</v>
      </c>
      <c r="H616" s="22" t="s">
        <v>99</v>
      </c>
    </row>
    <row r="617" customFormat="false" ht="15" hidden="false" customHeight="false" outlineLevel="0" collapsed="false">
      <c r="A617" s="22" t="n">
        <v>615</v>
      </c>
      <c r="B617" s="22" t="s">
        <v>1720</v>
      </c>
      <c r="C617" s="22" t="s">
        <v>1721</v>
      </c>
      <c r="D617" s="22" t="s">
        <v>124</v>
      </c>
      <c r="E617" s="22" t="s">
        <v>129</v>
      </c>
      <c r="F617" s="22" t="s">
        <v>1722</v>
      </c>
      <c r="G617" s="22" t="s">
        <v>30</v>
      </c>
      <c r="H617" s="22" t="s">
        <v>99</v>
      </c>
    </row>
    <row r="618" customFormat="false" ht="15" hidden="false" customHeight="false" outlineLevel="0" collapsed="false">
      <c r="A618" s="22" t="n">
        <v>616</v>
      </c>
      <c r="B618" s="22" t="s">
        <v>1723</v>
      </c>
      <c r="C618" s="22" t="s">
        <v>1724</v>
      </c>
      <c r="D618" s="22" t="s">
        <v>124</v>
      </c>
      <c r="E618" s="22" t="s">
        <v>133</v>
      </c>
      <c r="F618" s="22" t="s">
        <v>855</v>
      </c>
      <c r="G618" s="22" t="s">
        <v>80</v>
      </c>
      <c r="H618" s="22" t="s">
        <v>99</v>
      </c>
    </row>
    <row r="619" customFormat="false" ht="15" hidden="false" customHeight="false" outlineLevel="0" collapsed="false">
      <c r="A619" s="22" t="n">
        <v>617</v>
      </c>
      <c r="B619" s="22" t="s">
        <v>1725</v>
      </c>
      <c r="C619" s="22" t="s">
        <v>1726</v>
      </c>
      <c r="D619" s="22" t="s">
        <v>124</v>
      </c>
      <c r="E619" s="22" t="s">
        <v>133</v>
      </c>
      <c r="F619" s="22" t="s">
        <v>1727</v>
      </c>
      <c r="G619" s="22" t="s">
        <v>75</v>
      </c>
      <c r="H619" s="22" t="s">
        <v>99</v>
      </c>
    </row>
    <row r="620" customFormat="false" ht="15" hidden="false" customHeight="false" outlineLevel="0" collapsed="false">
      <c r="A620" s="22" t="n">
        <v>618</v>
      </c>
      <c r="B620" s="22" t="s">
        <v>1728</v>
      </c>
      <c r="C620" s="22" t="s">
        <v>1729</v>
      </c>
      <c r="D620" s="22" t="s">
        <v>124</v>
      </c>
      <c r="E620" s="22" t="s">
        <v>137</v>
      </c>
      <c r="F620" s="22" t="s">
        <v>775</v>
      </c>
      <c r="G620" s="22" t="s">
        <v>60</v>
      </c>
      <c r="H620" s="22" t="s">
        <v>99</v>
      </c>
    </row>
    <row r="621" customFormat="false" ht="15" hidden="false" customHeight="false" outlineLevel="0" collapsed="false">
      <c r="A621" s="22" t="n">
        <v>619</v>
      </c>
      <c r="B621" s="22" t="s">
        <v>1730</v>
      </c>
      <c r="C621" s="22" t="s">
        <v>1731</v>
      </c>
      <c r="D621" s="22" t="s">
        <v>124</v>
      </c>
      <c r="E621" s="22" t="s">
        <v>137</v>
      </c>
      <c r="F621" s="22" t="s">
        <v>918</v>
      </c>
      <c r="G621" s="22" t="s">
        <v>51</v>
      </c>
      <c r="H621" s="22" t="s">
        <v>99</v>
      </c>
    </row>
    <row r="622" customFormat="false" ht="15" hidden="false" customHeight="false" outlineLevel="0" collapsed="false">
      <c r="A622" s="22" t="n">
        <v>620</v>
      </c>
      <c r="B622" s="22" t="s">
        <v>1732</v>
      </c>
      <c r="C622" s="22" t="s">
        <v>1733</v>
      </c>
      <c r="D622" s="22" t="s">
        <v>124</v>
      </c>
      <c r="E622" s="22" t="s">
        <v>129</v>
      </c>
      <c r="F622" s="22" t="s">
        <v>34</v>
      </c>
      <c r="G622" s="22" t="s">
        <v>33</v>
      </c>
      <c r="H622" s="22" t="s">
        <v>99</v>
      </c>
    </row>
    <row r="623" customFormat="false" ht="15" hidden="false" customHeight="false" outlineLevel="0" collapsed="false">
      <c r="A623" s="22" t="n">
        <v>621</v>
      </c>
      <c r="B623" s="22" t="s">
        <v>1734</v>
      </c>
      <c r="C623" s="22" t="s">
        <v>1735</v>
      </c>
      <c r="D623" s="22" t="s">
        <v>124</v>
      </c>
      <c r="E623" s="22" t="s">
        <v>137</v>
      </c>
      <c r="F623" s="22" t="s">
        <v>918</v>
      </c>
      <c r="G623" s="22" t="s">
        <v>51</v>
      </c>
      <c r="H623" s="22" t="s">
        <v>99</v>
      </c>
    </row>
    <row r="624" customFormat="false" ht="15" hidden="false" customHeight="false" outlineLevel="0" collapsed="false">
      <c r="A624" s="22" t="n">
        <v>622</v>
      </c>
      <c r="B624" s="22" t="s">
        <v>1736</v>
      </c>
      <c r="C624" s="22" t="s">
        <v>1737</v>
      </c>
      <c r="D624" s="22" t="s">
        <v>124</v>
      </c>
      <c r="E624" s="22" t="s">
        <v>129</v>
      </c>
      <c r="F624" s="22" t="s">
        <v>693</v>
      </c>
      <c r="G624" s="22" t="s">
        <v>21</v>
      </c>
      <c r="H624" s="22" t="s">
        <v>99</v>
      </c>
    </row>
    <row r="625" customFormat="false" ht="15" hidden="false" customHeight="false" outlineLevel="0" collapsed="false">
      <c r="A625" s="22" t="n">
        <v>623</v>
      </c>
      <c r="B625" s="22" t="s">
        <v>1738</v>
      </c>
      <c r="C625" s="22" t="s">
        <v>1739</v>
      </c>
      <c r="D625" s="22" t="s">
        <v>124</v>
      </c>
      <c r="E625" s="22" t="s">
        <v>129</v>
      </c>
      <c r="F625" s="22" t="s">
        <v>1740</v>
      </c>
      <c r="G625" s="22" t="s">
        <v>33</v>
      </c>
      <c r="H625" s="22" t="s">
        <v>99</v>
      </c>
    </row>
    <row r="626" customFormat="false" ht="15" hidden="false" customHeight="false" outlineLevel="0" collapsed="false">
      <c r="A626" s="22" t="n">
        <v>624</v>
      </c>
      <c r="B626" s="22" t="s">
        <v>1741</v>
      </c>
      <c r="C626" s="22" t="s">
        <v>1742</v>
      </c>
      <c r="D626" s="22" t="s">
        <v>124</v>
      </c>
      <c r="E626" s="22" t="s">
        <v>129</v>
      </c>
      <c r="F626" s="22" t="s">
        <v>1468</v>
      </c>
      <c r="G626" s="22" t="s">
        <v>15</v>
      </c>
      <c r="H626" s="22" t="s">
        <v>99</v>
      </c>
    </row>
    <row r="627" customFormat="false" ht="15" hidden="false" customHeight="false" outlineLevel="0" collapsed="false">
      <c r="A627" s="22" t="n">
        <v>625</v>
      </c>
      <c r="B627" s="22" t="s">
        <v>1743</v>
      </c>
      <c r="C627" s="22" t="s">
        <v>1744</v>
      </c>
      <c r="D627" s="22" t="s">
        <v>124</v>
      </c>
      <c r="E627" s="22" t="s">
        <v>137</v>
      </c>
      <c r="F627" s="22" t="s">
        <v>301</v>
      </c>
      <c r="G627" s="22" t="s">
        <v>57</v>
      </c>
      <c r="H627" s="22" t="s">
        <v>99</v>
      </c>
    </row>
    <row r="628" customFormat="false" ht="15" hidden="false" customHeight="false" outlineLevel="0" collapsed="false">
      <c r="A628" s="22" t="n">
        <v>626</v>
      </c>
      <c r="B628" s="22" t="s">
        <v>1745</v>
      </c>
      <c r="C628" s="22" t="s">
        <v>1746</v>
      </c>
      <c r="D628" s="22" t="s">
        <v>124</v>
      </c>
      <c r="E628" s="22" t="s">
        <v>137</v>
      </c>
      <c r="F628" s="22" t="s">
        <v>600</v>
      </c>
      <c r="G628" s="22" t="s">
        <v>51</v>
      </c>
      <c r="H628" s="22" t="s">
        <v>99</v>
      </c>
    </row>
    <row r="629" customFormat="false" ht="15" hidden="false" customHeight="false" outlineLevel="0" collapsed="false">
      <c r="A629" s="22" t="n">
        <v>627</v>
      </c>
      <c r="B629" s="22" t="s">
        <v>1747</v>
      </c>
      <c r="C629" s="22" t="s">
        <v>1748</v>
      </c>
      <c r="D629" s="22" t="s">
        <v>124</v>
      </c>
      <c r="E629" s="22" t="s">
        <v>129</v>
      </c>
      <c r="F629" s="22" t="s">
        <v>1749</v>
      </c>
      <c r="G629" s="22" t="s">
        <v>30</v>
      </c>
      <c r="H629" s="22" t="s">
        <v>99</v>
      </c>
    </row>
    <row r="630" customFormat="false" ht="15" hidden="false" customHeight="false" outlineLevel="0" collapsed="false">
      <c r="A630" s="22" t="n">
        <v>628</v>
      </c>
      <c r="B630" s="22" t="s">
        <v>1750</v>
      </c>
      <c r="C630" s="22" t="s">
        <v>1751</v>
      </c>
      <c r="D630" s="22" t="s">
        <v>124</v>
      </c>
      <c r="E630" s="22" t="s">
        <v>125</v>
      </c>
      <c r="F630" s="22" t="s">
        <v>990</v>
      </c>
      <c r="G630" s="22" t="s">
        <v>63</v>
      </c>
      <c r="H630" s="22" t="s">
        <v>99</v>
      </c>
    </row>
    <row r="631" customFormat="false" ht="15" hidden="false" customHeight="false" outlineLevel="0" collapsed="false">
      <c r="A631" s="22" t="n">
        <v>629</v>
      </c>
      <c r="B631" s="22" t="s">
        <v>1752</v>
      </c>
      <c r="C631" s="22" t="s">
        <v>1753</v>
      </c>
      <c r="D631" s="22" t="s">
        <v>124</v>
      </c>
      <c r="E631" s="22" t="s">
        <v>137</v>
      </c>
      <c r="F631" s="22" t="s">
        <v>1530</v>
      </c>
      <c r="G631" s="22" t="s">
        <v>42</v>
      </c>
      <c r="H631" s="22" t="s">
        <v>99</v>
      </c>
    </row>
    <row r="632" customFormat="false" ht="15" hidden="false" customHeight="false" outlineLevel="0" collapsed="false">
      <c r="A632" s="22" t="n">
        <v>630</v>
      </c>
      <c r="B632" s="22" t="s">
        <v>1754</v>
      </c>
      <c r="C632" s="22" t="s">
        <v>1755</v>
      </c>
      <c r="D632" s="22" t="s">
        <v>124</v>
      </c>
      <c r="E632" s="22" t="s">
        <v>137</v>
      </c>
      <c r="F632" s="22" t="s">
        <v>775</v>
      </c>
      <c r="G632" s="22" t="s">
        <v>60</v>
      </c>
      <c r="H632" s="22" t="s">
        <v>99</v>
      </c>
    </row>
    <row r="633" customFormat="false" ht="15" hidden="false" customHeight="false" outlineLevel="0" collapsed="false">
      <c r="A633" s="22" t="n">
        <v>631</v>
      </c>
      <c r="B633" s="22" t="s">
        <v>1756</v>
      </c>
      <c r="C633" s="22" t="s">
        <v>1757</v>
      </c>
      <c r="D633" s="22" t="s">
        <v>124</v>
      </c>
      <c r="E633" s="22" t="s">
        <v>125</v>
      </c>
      <c r="F633" s="22" t="s">
        <v>1758</v>
      </c>
      <c r="G633" s="22" t="s">
        <v>72</v>
      </c>
      <c r="H633" s="22" t="s">
        <v>99</v>
      </c>
    </row>
    <row r="634" customFormat="false" ht="15" hidden="false" customHeight="false" outlineLevel="0" collapsed="false">
      <c r="A634" s="22" t="n">
        <v>632</v>
      </c>
      <c r="B634" s="22" t="s">
        <v>1759</v>
      </c>
      <c r="C634" s="22" t="s">
        <v>1760</v>
      </c>
      <c r="D634" s="22" t="s">
        <v>124</v>
      </c>
      <c r="E634" s="22" t="s">
        <v>125</v>
      </c>
      <c r="F634" s="22" t="s">
        <v>1593</v>
      </c>
      <c r="G634" s="22" t="s">
        <v>69</v>
      </c>
      <c r="H634" s="22" t="s">
        <v>99</v>
      </c>
    </row>
    <row r="635" customFormat="false" ht="15" hidden="false" customHeight="false" outlineLevel="0" collapsed="false">
      <c r="A635" s="22" t="n">
        <v>633</v>
      </c>
      <c r="B635" s="22" t="s">
        <v>1761</v>
      </c>
      <c r="C635" s="22" t="s">
        <v>1762</v>
      </c>
      <c r="D635" s="22" t="s">
        <v>124</v>
      </c>
      <c r="E635" s="22" t="s">
        <v>129</v>
      </c>
      <c r="F635" s="22" t="s">
        <v>1368</v>
      </c>
      <c r="G635" s="22" t="s">
        <v>33</v>
      </c>
      <c r="H635" s="22" t="s">
        <v>99</v>
      </c>
    </row>
    <row r="636" customFormat="false" ht="15" hidden="false" customHeight="false" outlineLevel="0" collapsed="false">
      <c r="A636" s="22" t="n">
        <v>634</v>
      </c>
      <c r="B636" s="22" t="s">
        <v>1763</v>
      </c>
      <c r="C636" s="22" t="s">
        <v>1764</v>
      </c>
      <c r="D636" s="22" t="s">
        <v>124</v>
      </c>
      <c r="E636" s="22" t="s">
        <v>129</v>
      </c>
      <c r="F636" s="22" t="s">
        <v>324</v>
      </c>
      <c r="G636" s="22" t="s">
        <v>24</v>
      </c>
      <c r="H636" s="22" t="s">
        <v>99</v>
      </c>
    </row>
    <row r="637" customFormat="false" ht="15" hidden="false" customHeight="false" outlineLevel="0" collapsed="false">
      <c r="A637" s="22" t="n">
        <v>635</v>
      </c>
      <c r="B637" s="22" t="s">
        <v>1765</v>
      </c>
      <c r="C637" s="22" t="s">
        <v>1766</v>
      </c>
      <c r="D637" s="22" t="s">
        <v>124</v>
      </c>
      <c r="E637" s="22" t="s">
        <v>137</v>
      </c>
      <c r="F637" s="22" t="s">
        <v>52</v>
      </c>
      <c r="G637" s="22" t="s">
        <v>51</v>
      </c>
      <c r="H637" s="22" t="s">
        <v>99</v>
      </c>
    </row>
    <row r="638" customFormat="false" ht="15" hidden="false" customHeight="false" outlineLevel="0" collapsed="false">
      <c r="A638" s="22" t="n">
        <v>636</v>
      </c>
      <c r="B638" s="22" t="s">
        <v>1767</v>
      </c>
      <c r="C638" s="22" t="s">
        <v>1768</v>
      </c>
      <c r="D638" s="22" t="s">
        <v>124</v>
      </c>
      <c r="E638" s="22" t="s">
        <v>129</v>
      </c>
      <c r="F638" s="22" t="s">
        <v>1769</v>
      </c>
      <c r="G638" s="22" t="s">
        <v>15</v>
      </c>
      <c r="H638" s="22" t="s">
        <v>99</v>
      </c>
    </row>
    <row r="639" customFormat="false" ht="15" hidden="false" customHeight="false" outlineLevel="0" collapsed="false">
      <c r="A639" s="22" t="n">
        <v>637</v>
      </c>
      <c r="B639" s="22" t="s">
        <v>1770</v>
      </c>
      <c r="C639" s="22" t="s">
        <v>1771</v>
      </c>
      <c r="D639" s="22" t="s">
        <v>124</v>
      </c>
      <c r="E639" s="22" t="s">
        <v>129</v>
      </c>
      <c r="F639" s="22" t="s">
        <v>474</v>
      </c>
      <c r="G639" s="22" t="s">
        <v>24</v>
      </c>
      <c r="H639" s="22" t="s">
        <v>99</v>
      </c>
    </row>
    <row r="640" customFormat="false" ht="15" hidden="false" customHeight="false" outlineLevel="0" collapsed="false">
      <c r="A640" s="22" t="n">
        <v>638</v>
      </c>
      <c r="B640" s="22" t="s">
        <v>1772</v>
      </c>
      <c r="C640" s="22" t="s">
        <v>1773</v>
      </c>
      <c r="D640" s="22" t="s">
        <v>124</v>
      </c>
      <c r="E640" s="22" t="s">
        <v>129</v>
      </c>
      <c r="F640" s="22" t="s">
        <v>570</v>
      </c>
      <c r="G640" s="22" t="s">
        <v>24</v>
      </c>
      <c r="H640" s="22" t="s">
        <v>99</v>
      </c>
    </row>
    <row r="641" customFormat="false" ht="15" hidden="false" customHeight="false" outlineLevel="0" collapsed="false">
      <c r="A641" s="22" t="n">
        <v>639</v>
      </c>
      <c r="B641" s="22" t="s">
        <v>1774</v>
      </c>
      <c r="C641" s="22" t="s">
        <v>1775</v>
      </c>
      <c r="D641" s="22" t="s">
        <v>124</v>
      </c>
      <c r="E641" s="22" t="s">
        <v>129</v>
      </c>
      <c r="F641" s="22" t="s">
        <v>678</v>
      </c>
      <c r="G641" s="22" t="s">
        <v>15</v>
      </c>
      <c r="H641" s="22" t="s">
        <v>99</v>
      </c>
    </row>
    <row r="642" customFormat="false" ht="15" hidden="false" customHeight="false" outlineLevel="0" collapsed="false">
      <c r="A642" s="22" t="n">
        <v>640</v>
      </c>
      <c r="B642" s="22" t="s">
        <v>1776</v>
      </c>
      <c r="C642" s="22" t="s">
        <v>1777</v>
      </c>
      <c r="D642" s="22" t="s">
        <v>124</v>
      </c>
      <c r="E642" s="22" t="s">
        <v>129</v>
      </c>
      <c r="F642" s="22" t="s">
        <v>1193</v>
      </c>
      <c r="G642" s="22" t="s">
        <v>21</v>
      </c>
      <c r="H642" s="22" t="s">
        <v>99</v>
      </c>
    </row>
    <row r="643" customFormat="false" ht="15" hidden="false" customHeight="false" outlineLevel="0" collapsed="false">
      <c r="A643" s="22" t="n">
        <v>641</v>
      </c>
      <c r="B643" s="22" t="s">
        <v>1778</v>
      </c>
      <c r="C643" s="22" t="s">
        <v>1779</v>
      </c>
      <c r="D643" s="22" t="s">
        <v>124</v>
      </c>
      <c r="E643" s="22" t="s">
        <v>129</v>
      </c>
      <c r="F643" s="22" t="s">
        <v>1193</v>
      </c>
      <c r="G643" s="22" t="s">
        <v>21</v>
      </c>
      <c r="H643" s="22" t="s">
        <v>99</v>
      </c>
    </row>
    <row r="644" customFormat="false" ht="15" hidden="false" customHeight="false" outlineLevel="0" collapsed="false">
      <c r="A644" s="22" t="n">
        <v>642</v>
      </c>
      <c r="B644" s="22" t="s">
        <v>1780</v>
      </c>
      <c r="C644" s="22" t="s">
        <v>1781</v>
      </c>
      <c r="D644" s="22" t="s">
        <v>124</v>
      </c>
      <c r="E644" s="22" t="s">
        <v>129</v>
      </c>
      <c r="F644" s="22" t="s">
        <v>1782</v>
      </c>
      <c r="G644" s="22" t="s">
        <v>36</v>
      </c>
      <c r="H644" s="22" t="s">
        <v>99</v>
      </c>
    </row>
    <row r="645" customFormat="false" ht="15" hidden="false" customHeight="false" outlineLevel="0" collapsed="false">
      <c r="A645" s="22" t="n">
        <v>643</v>
      </c>
      <c r="B645" s="22" t="s">
        <v>1783</v>
      </c>
      <c r="C645" s="22" t="s">
        <v>1784</v>
      </c>
      <c r="D645" s="22" t="s">
        <v>124</v>
      </c>
      <c r="E645" s="22" t="s">
        <v>159</v>
      </c>
      <c r="F645" s="22" t="s">
        <v>1611</v>
      </c>
      <c r="G645" s="22" t="s">
        <v>45</v>
      </c>
      <c r="H645" s="22" t="s">
        <v>99</v>
      </c>
    </row>
    <row r="646" customFormat="false" ht="15" hidden="false" customHeight="false" outlineLevel="0" collapsed="false">
      <c r="A646" s="22" t="n">
        <v>644</v>
      </c>
      <c r="B646" s="22" t="s">
        <v>1785</v>
      </c>
      <c r="C646" s="22" t="s">
        <v>1786</v>
      </c>
      <c r="D646" s="22" t="s">
        <v>124</v>
      </c>
      <c r="E646" s="22" t="s">
        <v>129</v>
      </c>
      <c r="F646" s="22" t="s">
        <v>861</v>
      </c>
      <c r="G646" s="22" t="s">
        <v>30</v>
      </c>
      <c r="H646" s="22" t="s">
        <v>99</v>
      </c>
    </row>
    <row r="647" customFormat="false" ht="15" hidden="false" customHeight="false" outlineLevel="0" collapsed="false">
      <c r="A647" s="22" t="n">
        <v>645</v>
      </c>
      <c r="B647" s="22" t="s">
        <v>1787</v>
      </c>
      <c r="C647" s="22" t="s">
        <v>1788</v>
      </c>
      <c r="D647" s="22" t="s">
        <v>124</v>
      </c>
      <c r="E647" s="22" t="s">
        <v>133</v>
      </c>
      <c r="F647" s="22" t="s">
        <v>855</v>
      </c>
      <c r="G647" s="22" t="s">
        <v>80</v>
      </c>
      <c r="H647" s="22" t="s">
        <v>99</v>
      </c>
    </row>
    <row r="648" customFormat="false" ht="15" hidden="false" customHeight="false" outlineLevel="0" collapsed="false">
      <c r="A648" s="22" t="n">
        <v>646</v>
      </c>
      <c r="B648" s="22" t="s">
        <v>1789</v>
      </c>
      <c r="C648" s="22" t="s">
        <v>1790</v>
      </c>
      <c r="D648" s="22" t="s">
        <v>124</v>
      </c>
      <c r="E648" s="22" t="s">
        <v>129</v>
      </c>
      <c r="F648" s="22" t="s">
        <v>480</v>
      </c>
      <c r="G648" s="22" t="s">
        <v>21</v>
      </c>
      <c r="H648" s="22" t="s">
        <v>99</v>
      </c>
    </row>
    <row r="649" customFormat="false" ht="15" hidden="false" customHeight="false" outlineLevel="0" collapsed="false">
      <c r="A649" s="22" t="n">
        <v>647</v>
      </c>
      <c r="B649" s="22" t="s">
        <v>1791</v>
      </c>
      <c r="C649" s="22" t="s">
        <v>1792</v>
      </c>
      <c r="D649" s="22" t="s">
        <v>124</v>
      </c>
      <c r="E649" s="22" t="s">
        <v>125</v>
      </c>
      <c r="F649" s="22" t="s">
        <v>73</v>
      </c>
      <c r="G649" s="22" t="s">
        <v>72</v>
      </c>
      <c r="H649" s="22" t="s">
        <v>99</v>
      </c>
    </row>
    <row r="650" customFormat="false" ht="15" hidden="false" customHeight="false" outlineLevel="0" collapsed="false">
      <c r="A650" s="22" t="n">
        <v>648</v>
      </c>
      <c r="B650" s="22" t="s">
        <v>1793</v>
      </c>
      <c r="C650" s="22" t="s">
        <v>1794</v>
      </c>
      <c r="D650" s="22" t="s">
        <v>124</v>
      </c>
      <c r="E650" s="22" t="s">
        <v>125</v>
      </c>
      <c r="F650" s="22" t="s">
        <v>990</v>
      </c>
      <c r="G650" s="22" t="s">
        <v>63</v>
      </c>
      <c r="H650" s="22" t="s">
        <v>99</v>
      </c>
    </row>
    <row r="651" customFormat="false" ht="15" hidden="false" customHeight="false" outlineLevel="0" collapsed="false">
      <c r="A651" s="22" t="n">
        <v>649</v>
      </c>
      <c r="B651" s="22" t="s">
        <v>1795</v>
      </c>
      <c r="C651" s="22" t="s">
        <v>1796</v>
      </c>
      <c r="D651" s="22" t="s">
        <v>124</v>
      </c>
      <c r="E651" s="22" t="s">
        <v>137</v>
      </c>
      <c r="F651" s="22" t="s">
        <v>1797</v>
      </c>
      <c r="G651" s="22" t="s">
        <v>42</v>
      </c>
      <c r="H651" s="22" t="s">
        <v>99</v>
      </c>
    </row>
    <row r="652" customFormat="false" ht="15" hidden="false" customHeight="false" outlineLevel="0" collapsed="false">
      <c r="A652" s="22" t="n">
        <v>650</v>
      </c>
      <c r="B652" s="22" t="s">
        <v>1798</v>
      </c>
      <c r="C652" s="22" t="s">
        <v>1799</v>
      </c>
      <c r="D652" s="22" t="s">
        <v>124</v>
      </c>
      <c r="E652" s="22" t="s">
        <v>137</v>
      </c>
      <c r="F652" s="22" t="s">
        <v>783</v>
      </c>
      <c r="G652" s="22" t="s">
        <v>54</v>
      </c>
      <c r="H652" s="22" t="s">
        <v>99</v>
      </c>
    </row>
    <row r="653" customFormat="false" ht="15" hidden="false" customHeight="false" outlineLevel="0" collapsed="false">
      <c r="A653" s="22" t="n">
        <v>651</v>
      </c>
      <c r="B653" s="22" t="s">
        <v>1800</v>
      </c>
      <c r="C653" s="22" t="s">
        <v>1801</v>
      </c>
      <c r="D653" s="22" t="s">
        <v>124</v>
      </c>
      <c r="E653" s="22" t="s">
        <v>133</v>
      </c>
      <c r="F653" s="22" t="s">
        <v>1536</v>
      </c>
      <c r="G653" s="22" t="s">
        <v>75</v>
      </c>
      <c r="H653" s="22" t="s">
        <v>99</v>
      </c>
    </row>
    <row r="654" customFormat="false" ht="15" hidden="false" customHeight="false" outlineLevel="0" collapsed="false">
      <c r="A654" s="22" t="n">
        <v>652</v>
      </c>
      <c r="B654" s="22" t="s">
        <v>1802</v>
      </c>
      <c r="C654" s="22" t="s">
        <v>1803</v>
      </c>
      <c r="D654" s="22" t="s">
        <v>124</v>
      </c>
      <c r="E654" s="22" t="s">
        <v>129</v>
      </c>
      <c r="F654" s="22" t="s">
        <v>721</v>
      </c>
      <c r="G654" s="22" t="s">
        <v>33</v>
      </c>
      <c r="H654" s="22" t="s">
        <v>99</v>
      </c>
    </row>
    <row r="655" customFormat="false" ht="15" hidden="false" customHeight="false" outlineLevel="0" collapsed="false">
      <c r="A655" s="22" t="n">
        <v>653</v>
      </c>
      <c r="B655" s="22" t="s">
        <v>1804</v>
      </c>
      <c r="C655" s="22" t="s">
        <v>1805</v>
      </c>
      <c r="D655" s="22" t="s">
        <v>124</v>
      </c>
      <c r="E655" s="22" t="s">
        <v>133</v>
      </c>
      <c r="F655" s="22" t="s">
        <v>428</v>
      </c>
      <c r="G655" s="22" t="s">
        <v>75</v>
      </c>
      <c r="H655" s="22" t="s">
        <v>99</v>
      </c>
    </row>
    <row r="656" customFormat="false" ht="15" hidden="false" customHeight="false" outlineLevel="0" collapsed="false">
      <c r="A656" s="22" t="n">
        <v>654</v>
      </c>
      <c r="B656" s="22" t="s">
        <v>1806</v>
      </c>
      <c r="C656" s="22" t="s">
        <v>1807</v>
      </c>
      <c r="D656" s="22" t="s">
        <v>124</v>
      </c>
      <c r="E656" s="22" t="s">
        <v>137</v>
      </c>
      <c r="F656" s="22" t="s">
        <v>977</v>
      </c>
      <c r="G656" s="22" t="s">
        <v>51</v>
      </c>
      <c r="H656" s="22" t="s">
        <v>99</v>
      </c>
    </row>
    <row r="657" customFormat="false" ht="15" hidden="false" customHeight="false" outlineLevel="0" collapsed="false">
      <c r="A657" s="22" t="n">
        <v>655</v>
      </c>
      <c r="B657" s="22" t="s">
        <v>1808</v>
      </c>
      <c r="C657" s="22" t="s">
        <v>1809</v>
      </c>
      <c r="D657" s="22" t="s">
        <v>124</v>
      </c>
      <c r="E657" s="22" t="s">
        <v>129</v>
      </c>
      <c r="F657" s="22" t="s">
        <v>441</v>
      </c>
      <c r="G657" s="22" t="s">
        <v>33</v>
      </c>
      <c r="H657" s="22" t="s">
        <v>99</v>
      </c>
    </row>
    <row r="658" customFormat="false" ht="15" hidden="false" customHeight="false" outlineLevel="0" collapsed="false">
      <c r="A658" s="22" t="n">
        <v>656</v>
      </c>
      <c r="B658" s="22" t="s">
        <v>1810</v>
      </c>
      <c r="C658" s="22" t="s">
        <v>1811</v>
      </c>
      <c r="D658" s="22" t="s">
        <v>124</v>
      </c>
      <c r="E658" s="22" t="s">
        <v>129</v>
      </c>
      <c r="F658" s="22" t="s">
        <v>942</v>
      </c>
      <c r="G658" s="22" t="s">
        <v>15</v>
      </c>
      <c r="H658" s="22" t="s">
        <v>99</v>
      </c>
    </row>
    <row r="659" customFormat="false" ht="15" hidden="false" customHeight="false" outlineLevel="0" collapsed="false">
      <c r="A659" s="22" t="n">
        <v>657</v>
      </c>
      <c r="B659" s="22" t="s">
        <v>1812</v>
      </c>
      <c r="C659" s="22" t="s">
        <v>1813</v>
      </c>
      <c r="D659" s="22" t="s">
        <v>124</v>
      </c>
      <c r="E659" s="22" t="s">
        <v>137</v>
      </c>
      <c r="F659" s="22" t="s">
        <v>701</v>
      </c>
      <c r="G659" s="22" t="s">
        <v>57</v>
      </c>
      <c r="H659" s="22" t="s">
        <v>99</v>
      </c>
    </row>
    <row r="660" customFormat="false" ht="15" hidden="false" customHeight="false" outlineLevel="0" collapsed="false">
      <c r="A660" s="22" t="n">
        <v>658</v>
      </c>
      <c r="B660" s="22" t="s">
        <v>1814</v>
      </c>
      <c r="C660" s="22" t="s">
        <v>1815</v>
      </c>
      <c r="D660" s="22" t="s">
        <v>124</v>
      </c>
      <c r="E660" s="22" t="s">
        <v>133</v>
      </c>
      <c r="F660" s="22" t="s">
        <v>1816</v>
      </c>
      <c r="G660" s="22" t="s">
        <v>80</v>
      </c>
      <c r="H660" s="22" t="s">
        <v>99</v>
      </c>
    </row>
    <row r="661" customFormat="false" ht="15" hidden="false" customHeight="false" outlineLevel="0" collapsed="false">
      <c r="A661" s="22" t="n">
        <v>659</v>
      </c>
      <c r="B661" s="22" t="s">
        <v>1817</v>
      </c>
      <c r="C661" s="22" t="s">
        <v>1818</v>
      </c>
      <c r="D661" s="22" t="s">
        <v>124</v>
      </c>
      <c r="E661" s="22" t="s">
        <v>159</v>
      </c>
      <c r="F661" s="22" t="s">
        <v>1819</v>
      </c>
      <c r="G661" s="22" t="s">
        <v>45</v>
      </c>
      <c r="H661" s="22" t="s">
        <v>99</v>
      </c>
    </row>
    <row r="662" customFormat="false" ht="15" hidden="false" customHeight="false" outlineLevel="0" collapsed="false">
      <c r="A662" s="22" t="n">
        <v>660</v>
      </c>
      <c r="B662" s="22" t="s">
        <v>1820</v>
      </c>
      <c r="C662" s="22" t="s">
        <v>1821</v>
      </c>
      <c r="D662" s="22" t="s">
        <v>124</v>
      </c>
      <c r="E662" s="22" t="s">
        <v>125</v>
      </c>
      <c r="F662" s="22" t="s">
        <v>727</v>
      </c>
      <c r="G662" s="22" t="s">
        <v>72</v>
      </c>
      <c r="H662" s="22" t="s">
        <v>99</v>
      </c>
    </row>
    <row r="663" customFormat="false" ht="15" hidden="false" customHeight="false" outlineLevel="0" collapsed="false">
      <c r="A663" s="22" t="n">
        <v>661</v>
      </c>
      <c r="B663" s="22" t="s">
        <v>1822</v>
      </c>
      <c r="C663" s="22" t="s">
        <v>1823</v>
      </c>
      <c r="D663" s="22" t="s">
        <v>124</v>
      </c>
      <c r="E663" s="22" t="s">
        <v>125</v>
      </c>
      <c r="F663" s="22" t="s">
        <v>1824</v>
      </c>
      <c r="G663" s="22" t="s">
        <v>63</v>
      </c>
      <c r="H663" s="22" t="s">
        <v>99</v>
      </c>
    </row>
    <row r="664" customFormat="false" ht="15" hidden="false" customHeight="false" outlineLevel="0" collapsed="false">
      <c r="A664" s="22" t="n">
        <v>662</v>
      </c>
      <c r="B664" s="22" t="s">
        <v>1825</v>
      </c>
      <c r="C664" s="22" t="s">
        <v>1826</v>
      </c>
      <c r="D664" s="22" t="s">
        <v>124</v>
      </c>
      <c r="E664" s="22" t="s">
        <v>129</v>
      </c>
      <c r="F664" s="22" t="s">
        <v>1644</v>
      </c>
      <c r="G664" s="22" t="s">
        <v>39</v>
      </c>
      <c r="H664" s="22" t="s">
        <v>99</v>
      </c>
    </row>
    <row r="665" customFormat="false" ht="15" hidden="false" customHeight="false" outlineLevel="0" collapsed="false">
      <c r="A665" s="22" t="n">
        <v>663</v>
      </c>
      <c r="B665" s="22" t="s">
        <v>1827</v>
      </c>
      <c r="C665" s="22" t="s">
        <v>1828</v>
      </c>
      <c r="D665" s="22" t="s">
        <v>124</v>
      </c>
      <c r="E665" s="22" t="s">
        <v>129</v>
      </c>
      <c r="F665" s="22" t="s">
        <v>1829</v>
      </c>
      <c r="G665" s="22" t="s">
        <v>39</v>
      </c>
      <c r="H665" s="22" t="s">
        <v>99</v>
      </c>
    </row>
    <row r="666" customFormat="false" ht="15" hidden="false" customHeight="false" outlineLevel="0" collapsed="false">
      <c r="A666" s="22" t="n">
        <v>664</v>
      </c>
      <c r="B666" s="22" t="s">
        <v>1830</v>
      </c>
      <c r="C666" s="22" t="s">
        <v>1831</v>
      </c>
      <c r="D666" s="22" t="s">
        <v>124</v>
      </c>
      <c r="E666" s="22" t="s">
        <v>125</v>
      </c>
      <c r="F666" s="22" t="s">
        <v>367</v>
      </c>
      <c r="G666" s="22" t="s">
        <v>72</v>
      </c>
      <c r="H666" s="22" t="s">
        <v>99</v>
      </c>
    </row>
    <row r="667" customFormat="false" ht="15" hidden="false" customHeight="false" outlineLevel="0" collapsed="false">
      <c r="A667" s="22" t="n">
        <v>665</v>
      </c>
      <c r="B667" s="22" t="s">
        <v>1832</v>
      </c>
      <c r="C667" s="22" t="s">
        <v>1833</v>
      </c>
      <c r="D667" s="22" t="s">
        <v>124</v>
      </c>
      <c r="E667" s="22" t="s">
        <v>125</v>
      </c>
      <c r="F667" s="22" t="s">
        <v>1673</v>
      </c>
      <c r="G667" s="22" t="s">
        <v>72</v>
      </c>
      <c r="H667" s="22" t="s">
        <v>99</v>
      </c>
    </row>
    <row r="668" customFormat="false" ht="15" hidden="false" customHeight="false" outlineLevel="0" collapsed="false">
      <c r="A668" s="22" t="n">
        <v>666</v>
      </c>
      <c r="B668" s="22" t="s">
        <v>1834</v>
      </c>
      <c r="C668" s="22" t="s">
        <v>1835</v>
      </c>
      <c r="D668" s="22" t="s">
        <v>124</v>
      </c>
      <c r="E668" s="22" t="s">
        <v>129</v>
      </c>
      <c r="F668" s="22" t="s">
        <v>1213</v>
      </c>
      <c r="G668" s="22" t="s">
        <v>36</v>
      </c>
      <c r="H668" s="22" t="s">
        <v>99</v>
      </c>
    </row>
    <row r="669" customFormat="false" ht="15" hidden="false" customHeight="false" outlineLevel="0" collapsed="false">
      <c r="A669" s="22" t="n">
        <v>667</v>
      </c>
      <c r="B669" s="22" t="s">
        <v>1836</v>
      </c>
      <c r="C669" s="22" t="s">
        <v>1837</v>
      </c>
      <c r="D669" s="22" t="s">
        <v>124</v>
      </c>
      <c r="E669" s="22" t="s">
        <v>125</v>
      </c>
      <c r="F669" s="22" t="s">
        <v>620</v>
      </c>
      <c r="G669" s="22" t="s">
        <v>63</v>
      </c>
      <c r="H669" s="22" t="s">
        <v>99</v>
      </c>
    </row>
    <row r="670" customFormat="false" ht="15" hidden="false" customHeight="false" outlineLevel="0" collapsed="false">
      <c r="A670" s="22" t="n">
        <v>668</v>
      </c>
      <c r="B670" s="22" t="s">
        <v>1838</v>
      </c>
      <c r="C670" s="22" t="s">
        <v>1839</v>
      </c>
      <c r="D670" s="22" t="s">
        <v>124</v>
      </c>
      <c r="E670" s="22" t="s">
        <v>137</v>
      </c>
      <c r="F670" s="22" t="s">
        <v>775</v>
      </c>
      <c r="G670" s="22" t="s">
        <v>60</v>
      </c>
      <c r="H670" s="22" t="s">
        <v>99</v>
      </c>
    </row>
    <row r="671" customFormat="false" ht="15" hidden="false" customHeight="false" outlineLevel="0" collapsed="false">
      <c r="A671" s="22" t="n">
        <v>669</v>
      </c>
      <c r="B671" s="22" t="s">
        <v>1840</v>
      </c>
      <c r="C671" s="22" t="s">
        <v>1841</v>
      </c>
      <c r="D671" s="22" t="s">
        <v>124</v>
      </c>
      <c r="E671" s="22" t="s">
        <v>133</v>
      </c>
      <c r="F671" s="22" t="s">
        <v>214</v>
      </c>
      <c r="G671" s="22" t="s">
        <v>75</v>
      </c>
      <c r="H671" s="22" t="s">
        <v>99</v>
      </c>
    </row>
    <row r="672" customFormat="false" ht="15" hidden="false" customHeight="false" outlineLevel="0" collapsed="false">
      <c r="A672" s="22" t="n">
        <v>670</v>
      </c>
      <c r="B672" s="22" t="s">
        <v>1842</v>
      </c>
      <c r="C672" s="22" t="s">
        <v>1843</v>
      </c>
      <c r="D672" s="22" t="s">
        <v>124</v>
      </c>
      <c r="E672" s="22" t="s">
        <v>137</v>
      </c>
      <c r="F672" s="22" t="s">
        <v>575</v>
      </c>
      <c r="G672" s="22" t="s">
        <v>51</v>
      </c>
      <c r="H672" s="22" t="s">
        <v>99</v>
      </c>
    </row>
    <row r="673" customFormat="false" ht="15" hidden="false" customHeight="false" outlineLevel="0" collapsed="false">
      <c r="A673" s="22" t="n">
        <v>671</v>
      </c>
      <c r="B673" s="22" t="s">
        <v>1844</v>
      </c>
      <c r="C673" s="22" t="s">
        <v>1845</v>
      </c>
      <c r="D673" s="22" t="s">
        <v>124</v>
      </c>
      <c r="E673" s="22" t="s">
        <v>133</v>
      </c>
      <c r="F673" s="22" t="s">
        <v>1571</v>
      </c>
      <c r="G673" s="22" t="s">
        <v>75</v>
      </c>
      <c r="H673" s="22" t="s">
        <v>99</v>
      </c>
    </row>
    <row r="674" customFormat="false" ht="15" hidden="false" customHeight="false" outlineLevel="0" collapsed="false">
      <c r="A674" s="22" t="n">
        <v>672</v>
      </c>
      <c r="B674" s="22" t="s">
        <v>1846</v>
      </c>
      <c r="C674" s="22" t="s">
        <v>1847</v>
      </c>
      <c r="D674" s="22" t="s">
        <v>124</v>
      </c>
      <c r="E674" s="22" t="s">
        <v>129</v>
      </c>
      <c r="F674" s="22" t="s">
        <v>1287</v>
      </c>
      <c r="G674" s="22" t="s">
        <v>18</v>
      </c>
      <c r="H674" s="22" t="s">
        <v>99</v>
      </c>
    </row>
    <row r="675" customFormat="false" ht="15" hidden="false" customHeight="false" outlineLevel="0" collapsed="false">
      <c r="A675" s="22" t="n">
        <v>673</v>
      </c>
      <c r="B675" s="22" t="s">
        <v>1848</v>
      </c>
      <c r="C675" s="22" t="s">
        <v>1849</v>
      </c>
      <c r="D675" s="22" t="s">
        <v>124</v>
      </c>
      <c r="E675" s="22" t="s">
        <v>133</v>
      </c>
      <c r="F675" s="22" t="s">
        <v>908</v>
      </c>
      <c r="G675" s="22" t="s">
        <v>75</v>
      </c>
      <c r="H675" s="22" t="s">
        <v>99</v>
      </c>
    </row>
    <row r="676" customFormat="false" ht="15" hidden="false" customHeight="false" outlineLevel="0" collapsed="false">
      <c r="A676" s="22" t="n">
        <v>674</v>
      </c>
      <c r="B676" s="22" t="s">
        <v>1850</v>
      </c>
      <c r="C676" s="22" t="s">
        <v>1851</v>
      </c>
      <c r="D676" s="22" t="s">
        <v>124</v>
      </c>
      <c r="E676" s="22" t="s">
        <v>125</v>
      </c>
      <c r="F676" s="22" t="s">
        <v>1852</v>
      </c>
      <c r="G676" s="22" t="s">
        <v>69</v>
      </c>
      <c r="H676" s="22" t="s">
        <v>99</v>
      </c>
    </row>
    <row r="677" customFormat="false" ht="15" hidden="false" customHeight="false" outlineLevel="0" collapsed="false">
      <c r="A677" s="22" t="n">
        <v>675</v>
      </c>
      <c r="B677" s="22" t="s">
        <v>1853</v>
      </c>
      <c r="C677" s="22" t="s">
        <v>1854</v>
      </c>
      <c r="D677" s="22" t="s">
        <v>124</v>
      </c>
      <c r="E677" s="22" t="s">
        <v>133</v>
      </c>
      <c r="F677" s="22" t="s">
        <v>1387</v>
      </c>
      <c r="G677" s="22" t="s">
        <v>75</v>
      </c>
      <c r="H677" s="22" t="s">
        <v>99</v>
      </c>
    </row>
    <row r="678" customFormat="false" ht="15" hidden="false" customHeight="false" outlineLevel="0" collapsed="false">
      <c r="A678" s="22" t="n">
        <v>676</v>
      </c>
      <c r="B678" s="22" t="s">
        <v>1855</v>
      </c>
      <c r="C678" s="22" t="s">
        <v>1856</v>
      </c>
      <c r="D678" s="22" t="s">
        <v>124</v>
      </c>
      <c r="E678" s="22" t="s">
        <v>125</v>
      </c>
      <c r="F678" s="22" t="s">
        <v>1541</v>
      </c>
      <c r="G678" s="22" t="s">
        <v>69</v>
      </c>
      <c r="H678" s="22" t="s">
        <v>99</v>
      </c>
    </row>
    <row r="679" customFormat="false" ht="15" hidden="false" customHeight="false" outlineLevel="0" collapsed="false">
      <c r="A679" s="22" t="n">
        <v>677</v>
      </c>
      <c r="B679" s="22" t="s">
        <v>1857</v>
      </c>
      <c r="C679" s="22" t="s">
        <v>1858</v>
      </c>
      <c r="D679" s="22" t="s">
        <v>124</v>
      </c>
      <c r="E679" s="22" t="s">
        <v>125</v>
      </c>
      <c r="F679" s="22" t="s">
        <v>70</v>
      </c>
      <c r="G679" s="22" t="s">
        <v>69</v>
      </c>
      <c r="H679" s="22" t="s">
        <v>99</v>
      </c>
    </row>
    <row r="680" customFormat="false" ht="15" hidden="false" customHeight="false" outlineLevel="0" collapsed="false">
      <c r="A680" s="22" t="n">
        <v>678</v>
      </c>
      <c r="B680" s="22" t="s">
        <v>1859</v>
      </c>
      <c r="C680" s="22" t="s">
        <v>1860</v>
      </c>
      <c r="D680" s="22" t="s">
        <v>124</v>
      </c>
      <c r="E680" s="22" t="s">
        <v>129</v>
      </c>
      <c r="F680" s="22" t="s">
        <v>1399</v>
      </c>
      <c r="G680" s="22" t="s">
        <v>27</v>
      </c>
      <c r="H680" s="22" t="s">
        <v>99</v>
      </c>
    </row>
    <row r="681" customFormat="false" ht="15" hidden="false" customHeight="false" outlineLevel="0" collapsed="false">
      <c r="A681" s="22" t="n">
        <v>679</v>
      </c>
      <c r="B681" s="22" t="s">
        <v>1861</v>
      </c>
      <c r="C681" s="22" t="s">
        <v>1862</v>
      </c>
      <c r="D681" s="22" t="s">
        <v>124</v>
      </c>
      <c r="E681" s="22" t="s">
        <v>125</v>
      </c>
      <c r="F681" s="22" t="s">
        <v>1863</v>
      </c>
      <c r="G681" s="22" t="s">
        <v>66</v>
      </c>
      <c r="H681" s="22" t="s">
        <v>99</v>
      </c>
    </row>
    <row r="682" customFormat="false" ht="15" hidden="false" customHeight="false" outlineLevel="0" collapsed="false">
      <c r="A682" s="22" t="n">
        <v>680</v>
      </c>
      <c r="B682" s="22" t="s">
        <v>1864</v>
      </c>
      <c r="C682" s="22" t="s">
        <v>1865</v>
      </c>
      <c r="D682" s="22" t="s">
        <v>124</v>
      </c>
      <c r="E682" s="22" t="s">
        <v>159</v>
      </c>
      <c r="F682" s="22" t="s">
        <v>271</v>
      </c>
      <c r="G682" s="22" t="s">
        <v>45</v>
      </c>
      <c r="H682" s="22" t="s">
        <v>99</v>
      </c>
    </row>
    <row r="683" customFormat="false" ht="15" hidden="false" customHeight="false" outlineLevel="0" collapsed="false">
      <c r="A683" s="22" t="n">
        <v>681</v>
      </c>
      <c r="B683" s="22" t="s">
        <v>1866</v>
      </c>
      <c r="C683" s="22" t="s">
        <v>1867</v>
      </c>
      <c r="D683" s="22" t="s">
        <v>124</v>
      </c>
      <c r="E683" s="22" t="s">
        <v>125</v>
      </c>
      <c r="F683" s="22" t="s">
        <v>1480</v>
      </c>
      <c r="G683" s="22" t="s">
        <v>69</v>
      </c>
      <c r="H683" s="22" t="s">
        <v>99</v>
      </c>
    </row>
    <row r="684" customFormat="false" ht="15" hidden="false" customHeight="false" outlineLevel="0" collapsed="false">
      <c r="A684" s="22" t="n">
        <v>682</v>
      </c>
      <c r="B684" s="22" t="s">
        <v>1868</v>
      </c>
      <c r="C684" s="22" t="s">
        <v>1869</v>
      </c>
      <c r="D684" s="22" t="s">
        <v>124</v>
      </c>
      <c r="E684" s="22" t="s">
        <v>137</v>
      </c>
      <c r="F684" s="22" t="s">
        <v>1870</v>
      </c>
      <c r="G684" s="22" t="s">
        <v>57</v>
      </c>
      <c r="H684" s="22" t="s">
        <v>99</v>
      </c>
    </row>
    <row r="685" customFormat="false" ht="15" hidden="false" customHeight="false" outlineLevel="0" collapsed="false">
      <c r="A685" s="22" t="n">
        <v>683</v>
      </c>
      <c r="B685" s="22" t="s">
        <v>1871</v>
      </c>
      <c r="C685" s="22" t="s">
        <v>1872</v>
      </c>
      <c r="D685" s="22" t="s">
        <v>124</v>
      </c>
      <c r="E685" s="22" t="s">
        <v>137</v>
      </c>
      <c r="F685" s="22" t="s">
        <v>924</v>
      </c>
      <c r="G685" s="22" t="s">
        <v>57</v>
      </c>
      <c r="H685" s="22" t="s">
        <v>99</v>
      </c>
    </row>
    <row r="686" customFormat="false" ht="15" hidden="false" customHeight="false" outlineLevel="0" collapsed="false">
      <c r="A686" s="22" t="n">
        <v>684</v>
      </c>
      <c r="B686" s="22" t="s">
        <v>1873</v>
      </c>
      <c r="C686" s="22" t="s">
        <v>1874</v>
      </c>
      <c r="D686" s="22" t="s">
        <v>124</v>
      </c>
      <c r="E686" s="22" t="s">
        <v>159</v>
      </c>
      <c r="F686" s="22" t="s">
        <v>1713</v>
      </c>
      <c r="G686" s="22" t="s">
        <v>45</v>
      </c>
      <c r="H686" s="22" t="s">
        <v>99</v>
      </c>
    </row>
    <row r="687" customFormat="false" ht="15" hidden="false" customHeight="false" outlineLevel="0" collapsed="false">
      <c r="A687" s="22" t="n">
        <v>685</v>
      </c>
      <c r="B687" s="22" t="s">
        <v>1875</v>
      </c>
      <c r="C687" s="22" t="s">
        <v>1876</v>
      </c>
      <c r="D687" s="22" t="s">
        <v>124</v>
      </c>
      <c r="E687" s="22" t="s">
        <v>129</v>
      </c>
      <c r="F687" s="22" t="s">
        <v>672</v>
      </c>
      <c r="G687" s="22" t="s">
        <v>15</v>
      </c>
      <c r="H687" s="22" t="s">
        <v>99</v>
      </c>
    </row>
    <row r="688" customFormat="false" ht="15" hidden="false" customHeight="false" outlineLevel="0" collapsed="false">
      <c r="A688" s="22" t="n">
        <v>686</v>
      </c>
      <c r="B688" s="22" t="s">
        <v>1877</v>
      </c>
      <c r="C688" s="22" t="s">
        <v>1878</v>
      </c>
      <c r="D688" s="22" t="s">
        <v>124</v>
      </c>
      <c r="E688" s="22" t="s">
        <v>137</v>
      </c>
      <c r="F688" s="22" t="s">
        <v>1879</v>
      </c>
      <c r="G688" s="22" t="s">
        <v>57</v>
      </c>
      <c r="H688" s="22" t="s">
        <v>99</v>
      </c>
    </row>
    <row r="689" customFormat="false" ht="15" hidden="false" customHeight="false" outlineLevel="0" collapsed="false">
      <c r="A689" s="22" t="n">
        <v>687</v>
      </c>
      <c r="B689" s="22" t="s">
        <v>1880</v>
      </c>
      <c r="C689" s="22" t="s">
        <v>1881</v>
      </c>
      <c r="D689" s="22" t="s">
        <v>124</v>
      </c>
      <c r="E689" s="22" t="s">
        <v>133</v>
      </c>
      <c r="F689" s="22" t="s">
        <v>561</v>
      </c>
      <c r="G689" s="22" t="s">
        <v>80</v>
      </c>
      <c r="H689" s="22" t="s">
        <v>99</v>
      </c>
    </row>
    <row r="690" customFormat="false" ht="15" hidden="false" customHeight="false" outlineLevel="0" collapsed="false">
      <c r="A690" s="22" t="n">
        <v>688</v>
      </c>
      <c r="B690" s="22" t="s">
        <v>1882</v>
      </c>
      <c r="C690" s="22" t="s">
        <v>1883</v>
      </c>
      <c r="D690" s="22" t="s">
        <v>124</v>
      </c>
      <c r="E690" s="22" t="s">
        <v>137</v>
      </c>
      <c r="F690" s="22" t="s">
        <v>1282</v>
      </c>
      <c r="G690" s="22" t="s">
        <v>60</v>
      </c>
      <c r="H690" s="22" t="s">
        <v>99</v>
      </c>
    </row>
    <row r="691" customFormat="false" ht="15" hidden="false" customHeight="false" outlineLevel="0" collapsed="false">
      <c r="A691" s="22" t="n">
        <v>689</v>
      </c>
      <c r="B691" s="22" t="s">
        <v>1884</v>
      </c>
      <c r="C691" s="22" t="s">
        <v>1885</v>
      </c>
      <c r="D691" s="22" t="s">
        <v>124</v>
      </c>
      <c r="E691" s="22" t="s">
        <v>129</v>
      </c>
      <c r="F691" s="22" t="s">
        <v>1468</v>
      </c>
      <c r="G691" s="22" t="s">
        <v>15</v>
      </c>
      <c r="H691" s="22" t="s">
        <v>99</v>
      </c>
    </row>
    <row r="692" customFormat="false" ht="15" hidden="false" customHeight="false" outlineLevel="0" collapsed="false">
      <c r="A692" s="22" t="n">
        <v>690</v>
      </c>
      <c r="B692" s="22" t="s">
        <v>1886</v>
      </c>
      <c r="C692" s="22" t="s">
        <v>1887</v>
      </c>
      <c r="D692" s="22" t="s">
        <v>124</v>
      </c>
      <c r="E692" s="22" t="s">
        <v>129</v>
      </c>
      <c r="F692" s="22" t="s">
        <v>597</v>
      </c>
      <c r="G692" s="22" t="s">
        <v>30</v>
      </c>
      <c r="H692" s="22" t="s">
        <v>99</v>
      </c>
    </row>
    <row r="693" customFormat="false" ht="15" hidden="false" customHeight="false" outlineLevel="0" collapsed="false">
      <c r="A693" s="22" t="n">
        <v>691</v>
      </c>
      <c r="B693" s="22" t="s">
        <v>1888</v>
      </c>
      <c r="C693" s="22" t="s">
        <v>1889</v>
      </c>
      <c r="D693" s="22" t="s">
        <v>124</v>
      </c>
      <c r="E693" s="22" t="s">
        <v>137</v>
      </c>
      <c r="F693" s="22" t="s">
        <v>534</v>
      </c>
      <c r="G693" s="22" t="s">
        <v>51</v>
      </c>
      <c r="H693" s="22" t="s">
        <v>99</v>
      </c>
    </row>
    <row r="694" customFormat="false" ht="15" hidden="false" customHeight="false" outlineLevel="0" collapsed="false">
      <c r="A694" s="22" t="n">
        <v>692</v>
      </c>
      <c r="B694" s="22" t="s">
        <v>1890</v>
      </c>
      <c r="C694" s="22" t="s">
        <v>1891</v>
      </c>
      <c r="D694" s="22" t="s">
        <v>124</v>
      </c>
      <c r="E694" s="22" t="s">
        <v>129</v>
      </c>
      <c r="F694" s="22" t="s">
        <v>1034</v>
      </c>
      <c r="G694" s="22" t="s">
        <v>15</v>
      </c>
      <c r="H694" s="22" t="s">
        <v>99</v>
      </c>
    </row>
    <row r="695" customFormat="false" ht="15" hidden="false" customHeight="false" outlineLevel="0" collapsed="false">
      <c r="A695" s="22" t="n">
        <v>693</v>
      </c>
      <c r="B695" s="22" t="s">
        <v>1892</v>
      </c>
      <c r="C695" s="22" t="s">
        <v>1893</v>
      </c>
      <c r="D695" s="22" t="s">
        <v>124</v>
      </c>
      <c r="E695" s="22" t="s">
        <v>129</v>
      </c>
      <c r="F695" s="22" t="s">
        <v>629</v>
      </c>
      <c r="G695" s="22" t="s">
        <v>27</v>
      </c>
      <c r="H695" s="22" t="s">
        <v>99</v>
      </c>
    </row>
    <row r="696" customFormat="false" ht="15" hidden="false" customHeight="false" outlineLevel="0" collapsed="false">
      <c r="A696" s="22" t="n">
        <v>694</v>
      </c>
      <c r="B696" s="22" t="s">
        <v>1894</v>
      </c>
      <c r="C696" s="22" t="s">
        <v>1895</v>
      </c>
      <c r="D696" s="22" t="s">
        <v>124</v>
      </c>
      <c r="E696" s="22" t="s">
        <v>159</v>
      </c>
      <c r="F696" s="22" t="s">
        <v>1713</v>
      </c>
      <c r="G696" s="22" t="s">
        <v>45</v>
      </c>
      <c r="H696" s="22" t="s">
        <v>99</v>
      </c>
    </row>
    <row r="697" customFormat="false" ht="15" hidden="false" customHeight="false" outlineLevel="0" collapsed="false">
      <c r="A697" s="22" t="n">
        <v>695</v>
      </c>
      <c r="B697" s="22" t="s">
        <v>1896</v>
      </c>
      <c r="C697" s="22" t="s">
        <v>1897</v>
      </c>
      <c r="D697" s="22" t="s">
        <v>124</v>
      </c>
      <c r="E697" s="22" t="s">
        <v>137</v>
      </c>
      <c r="F697" s="22" t="s">
        <v>1898</v>
      </c>
      <c r="G697" s="22" t="s">
        <v>60</v>
      </c>
      <c r="H697" s="22" t="s">
        <v>99</v>
      </c>
    </row>
    <row r="698" customFormat="false" ht="15" hidden="false" customHeight="false" outlineLevel="0" collapsed="false">
      <c r="A698" s="22" t="n">
        <v>696</v>
      </c>
      <c r="B698" s="22" t="s">
        <v>1899</v>
      </c>
      <c r="C698" s="22" t="s">
        <v>1900</v>
      </c>
      <c r="D698" s="22" t="s">
        <v>124</v>
      </c>
      <c r="E698" s="22" t="s">
        <v>133</v>
      </c>
      <c r="F698" s="22" t="s">
        <v>466</v>
      </c>
      <c r="G698" s="22" t="s">
        <v>75</v>
      </c>
      <c r="H698" s="22" t="s">
        <v>99</v>
      </c>
    </row>
    <row r="699" customFormat="false" ht="15" hidden="false" customHeight="false" outlineLevel="0" collapsed="false">
      <c r="A699" s="22" t="n">
        <v>697</v>
      </c>
      <c r="B699" s="22" t="s">
        <v>1901</v>
      </c>
      <c r="C699" s="22" t="s">
        <v>1902</v>
      </c>
      <c r="D699" s="22" t="s">
        <v>124</v>
      </c>
      <c r="E699" s="22" t="s">
        <v>133</v>
      </c>
      <c r="F699" s="22" t="s">
        <v>647</v>
      </c>
      <c r="G699" s="22" t="s">
        <v>80</v>
      </c>
      <c r="H699" s="22" t="s">
        <v>99</v>
      </c>
    </row>
    <row r="700" customFormat="false" ht="15" hidden="false" customHeight="false" outlineLevel="0" collapsed="false">
      <c r="A700" s="22" t="n">
        <v>698</v>
      </c>
      <c r="B700" s="22" t="s">
        <v>1903</v>
      </c>
      <c r="C700" s="22" t="s">
        <v>1904</v>
      </c>
      <c r="D700" s="22" t="s">
        <v>124</v>
      </c>
      <c r="E700" s="22" t="s">
        <v>133</v>
      </c>
      <c r="F700" s="22" t="s">
        <v>428</v>
      </c>
      <c r="G700" s="22" t="s">
        <v>75</v>
      </c>
      <c r="H700" s="22" t="s">
        <v>99</v>
      </c>
    </row>
    <row r="701" customFormat="false" ht="15" hidden="false" customHeight="false" outlineLevel="0" collapsed="false">
      <c r="A701" s="22" t="n">
        <v>699</v>
      </c>
      <c r="B701" s="22" t="s">
        <v>1905</v>
      </c>
      <c r="C701" s="22" t="s">
        <v>1906</v>
      </c>
      <c r="D701" s="22" t="s">
        <v>124</v>
      </c>
      <c r="E701" s="22" t="s">
        <v>137</v>
      </c>
      <c r="F701" s="22" t="s">
        <v>217</v>
      </c>
      <c r="G701" s="22" t="s">
        <v>54</v>
      </c>
      <c r="H701" s="22" t="s">
        <v>99</v>
      </c>
    </row>
    <row r="702" customFormat="false" ht="15" hidden="false" customHeight="false" outlineLevel="0" collapsed="false">
      <c r="A702" s="22" t="n">
        <v>700</v>
      </c>
      <c r="B702" s="22" t="s">
        <v>1907</v>
      </c>
      <c r="C702" s="22" t="s">
        <v>1908</v>
      </c>
      <c r="D702" s="22" t="s">
        <v>124</v>
      </c>
      <c r="E702" s="22" t="s">
        <v>133</v>
      </c>
      <c r="F702" s="22" t="s">
        <v>614</v>
      </c>
      <c r="G702" s="22" t="s">
        <v>80</v>
      </c>
      <c r="H702" s="22" t="s">
        <v>99</v>
      </c>
    </row>
    <row r="703" customFormat="false" ht="15" hidden="false" customHeight="false" outlineLevel="0" collapsed="false">
      <c r="A703" s="22" t="n">
        <v>701</v>
      </c>
      <c r="B703" s="22" t="s">
        <v>1909</v>
      </c>
      <c r="C703" s="22" t="s">
        <v>1910</v>
      </c>
      <c r="D703" s="22" t="s">
        <v>124</v>
      </c>
      <c r="E703" s="22" t="s">
        <v>125</v>
      </c>
      <c r="F703" s="22" t="s">
        <v>1911</v>
      </c>
      <c r="G703" s="22" t="s">
        <v>66</v>
      </c>
      <c r="H703" s="22" t="s">
        <v>99</v>
      </c>
    </row>
    <row r="704" customFormat="false" ht="15" hidden="false" customHeight="false" outlineLevel="0" collapsed="false">
      <c r="A704" s="22" t="n">
        <v>702</v>
      </c>
      <c r="B704" s="22" t="s">
        <v>1912</v>
      </c>
      <c r="C704" s="22" t="s">
        <v>1913</v>
      </c>
      <c r="D704" s="22" t="s">
        <v>124</v>
      </c>
      <c r="E704" s="22" t="s">
        <v>159</v>
      </c>
      <c r="F704" s="22" t="s">
        <v>1611</v>
      </c>
      <c r="G704" s="22" t="s">
        <v>45</v>
      </c>
      <c r="H704" s="22" t="s">
        <v>99</v>
      </c>
    </row>
    <row r="705" customFormat="false" ht="15" hidden="false" customHeight="false" outlineLevel="0" collapsed="false">
      <c r="A705" s="22" t="n">
        <v>703</v>
      </c>
      <c r="B705" s="22" t="s">
        <v>1914</v>
      </c>
      <c r="C705" s="22" t="s">
        <v>1915</v>
      </c>
      <c r="D705" s="22" t="s">
        <v>124</v>
      </c>
      <c r="E705" s="22" t="s">
        <v>125</v>
      </c>
      <c r="F705" s="22" t="s">
        <v>1916</v>
      </c>
      <c r="G705" s="22" t="s">
        <v>66</v>
      </c>
      <c r="H705" s="22" t="s">
        <v>99</v>
      </c>
    </row>
    <row r="706" customFormat="false" ht="15" hidden="false" customHeight="false" outlineLevel="0" collapsed="false">
      <c r="A706" s="22" t="n">
        <v>704</v>
      </c>
      <c r="B706" s="22" t="s">
        <v>1917</v>
      </c>
      <c r="C706" s="22" t="s">
        <v>1918</v>
      </c>
      <c r="D706" s="22" t="s">
        <v>124</v>
      </c>
      <c r="E706" s="22" t="s">
        <v>129</v>
      </c>
      <c r="F706" s="22" t="s">
        <v>751</v>
      </c>
      <c r="G706" s="22" t="s">
        <v>27</v>
      </c>
      <c r="H706" s="22" t="s">
        <v>99</v>
      </c>
    </row>
    <row r="707" customFormat="false" ht="15" hidden="false" customHeight="false" outlineLevel="0" collapsed="false">
      <c r="A707" s="22" t="n">
        <v>705</v>
      </c>
      <c r="B707" s="22" t="s">
        <v>1919</v>
      </c>
      <c r="C707" s="22" t="s">
        <v>1920</v>
      </c>
      <c r="D707" s="22" t="s">
        <v>124</v>
      </c>
      <c r="E707" s="22" t="s">
        <v>133</v>
      </c>
      <c r="F707" s="22" t="s">
        <v>144</v>
      </c>
      <c r="G707" s="22" t="s">
        <v>75</v>
      </c>
      <c r="H707" s="22" t="s">
        <v>99</v>
      </c>
    </row>
    <row r="708" customFormat="false" ht="15" hidden="false" customHeight="false" outlineLevel="0" collapsed="false">
      <c r="A708" s="22" t="n">
        <v>706</v>
      </c>
      <c r="B708" s="22" t="s">
        <v>1921</v>
      </c>
      <c r="C708" s="22" t="s">
        <v>1922</v>
      </c>
      <c r="D708" s="22" t="s">
        <v>124</v>
      </c>
      <c r="E708" s="22" t="s">
        <v>133</v>
      </c>
      <c r="F708" s="22" t="s">
        <v>1623</v>
      </c>
      <c r="G708" s="22" t="s">
        <v>75</v>
      </c>
      <c r="H708" s="22" t="s">
        <v>99</v>
      </c>
    </row>
    <row r="709" customFormat="false" ht="15" hidden="false" customHeight="false" outlineLevel="0" collapsed="false">
      <c r="A709" s="22" t="n">
        <v>707</v>
      </c>
      <c r="B709" s="22" t="s">
        <v>1923</v>
      </c>
      <c r="C709" s="22" t="s">
        <v>1924</v>
      </c>
      <c r="D709" s="22" t="s">
        <v>124</v>
      </c>
      <c r="E709" s="22" t="s">
        <v>159</v>
      </c>
      <c r="F709" s="22" t="s">
        <v>511</v>
      </c>
      <c r="G709" s="22" t="s">
        <v>48</v>
      </c>
      <c r="H709" s="22" t="s">
        <v>99</v>
      </c>
    </row>
    <row r="710" customFormat="false" ht="15" hidden="false" customHeight="false" outlineLevel="0" collapsed="false">
      <c r="A710" s="22" t="n">
        <v>708</v>
      </c>
      <c r="B710" s="22" t="s">
        <v>1925</v>
      </c>
      <c r="C710" s="22" t="s">
        <v>1926</v>
      </c>
      <c r="D710" s="22" t="s">
        <v>124</v>
      </c>
      <c r="E710" s="22" t="s">
        <v>125</v>
      </c>
      <c r="F710" s="22" t="s">
        <v>1927</v>
      </c>
      <c r="G710" s="22" t="s">
        <v>72</v>
      </c>
      <c r="H710" s="22" t="s">
        <v>99</v>
      </c>
    </row>
    <row r="711" customFormat="false" ht="15" hidden="false" customHeight="false" outlineLevel="0" collapsed="false">
      <c r="A711" s="22" t="n">
        <v>709</v>
      </c>
      <c r="B711" s="22" t="s">
        <v>1928</v>
      </c>
      <c r="C711" s="22" t="s">
        <v>1929</v>
      </c>
      <c r="D711" s="22" t="s">
        <v>124</v>
      </c>
      <c r="E711" s="22" t="s">
        <v>125</v>
      </c>
      <c r="F711" s="22" t="s">
        <v>1930</v>
      </c>
      <c r="G711" s="22" t="s">
        <v>72</v>
      </c>
      <c r="H711" s="22" t="s">
        <v>99</v>
      </c>
    </row>
    <row r="712" customFormat="false" ht="15" hidden="false" customHeight="false" outlineLevel="0" collapsed="false">
      <c r="A712" s="22" t="n">
        <v>710</v>
      </c>
      <c r="B712" s="22" t="s">
        <v>1931</v>
      </c>
      <c r="C712" s="22" t="s">
        <v>1932</v>
      </c>
      <c r="D712" s="22" t="s">
        <v>124</v>
      </c>
      <c r="E712" s="22" t="s">
        <v>133</v>
      </c>
      <c r="F712" s="22" t="s">
        <v>878</v>
      </c>
      <c r="G712" s="22" t="s">
        <v>80</v>
      </c>
      <c r="H712" s="22" t="s">
        <v>99</v>
      </c>
    </row>
    <row r="713" customFormat="false" ht="15" hidden="false" customHeight="false" outlineLevel="0" collapsed="false">
      <c r="A713" s="22" t="n">
        <v>711</v>
      </c>
      <c r="B713" s="22" t="s">
        <v>1933</v>
      </c>
      <c r="C713" s="22" t="s">
        <v>1934</v>
      </c>
      <c r="D713" s="22" t="s">
        <v>124</v>
      </c>
      <c r="E713" s="22" t="s">
        <v>129</v>
      </c>
      <c r="F713" s="22" t="s">
        <v>1299</v>
      </c>
      <c r="G713" s="22" t="s">
        <v>30</v>
      </c>
      <c r="H713" s="22" t="s">
        <v>99</v>
      </c>
    </row>
    <row r="714" customFormat="false" ht="15" hidden="false" customHeight="false" outlineLevel="0" collapsed="false">
      <c r="A714" s="22" t="n">
        <v>712</v>
      </c>
      <c r="B714" s="22" t="s">
        <v>1935</v>
      </c>
      <c r="C714" s="22" t="s">
        <v>1936</v>
      </c>
      <c r="D714" s="22" t="s">
        <v>124</v>
      </c>
      <c r="E714" s="22" t="s">
        <v>125</v>
      </c>
      <c r="F714" s="22" t="s">
        <v>1937</v>
      </c>
      <c r="G714" s="22" t="s">
        <v>72</v>
      </c>
      <c r="H714" s="22" t="s">
        <v>99</v>
      </c>
    </row>
    <row r="715" customFormat="false" ht="15" hidden="false" customHeight="false" outlineLevel="0" collapsed="false">
      <c r="A715" s="22" t="n">
        <v>713</v>
      </c>
      <c r="B715" s="22" t="s">
        <v>1938</v>
      </c>
      <c r="C715" s="22" t="s">
        <v>1939</v>
      </c>
      <c r="D715" s="22" t="s">
        <v>124</v>
      </c>
      <c r="E715" s="22" t="s">
        <v>125</v>
      </c>
      <c r="F715" s="22" t="s">
        <v>873</v>
      </c>
      <c r="G715" s="22" t="s">
        <v>63</v>
      </c>
      <c r="H715" s="22" t="s">
        <v>99</v>
      </c>
    </row>
    <row r="716" customFormat="false" ht="15" hidden="false" customHeight="false" outlineLevel="0" collapsed="false">
      <c r="A716" s="22" t="n">
        <v>714</v>
      </c>
      <c r="B716" s="22" t="s">
        <v>1940</v>
      </c>
      <c r="C716" s="22" t="s">
        <v>1941</v>
      </c>
      <c r="D716" s="22" t="s">
        <v>124</v>
      </c>
      <c r="E716" s="22" t="s">
        <v>129</v>
      </c>
      <c r="F716" s="22" t="s">
        <v>355</v>
      </c>
      <c r="G716" s="22" t="s">
        <v>15</v>
      </c>
      <c r="H716" s="22" t="s">
        <v>99</v>
      </c>
    </row>
    <row r="717" customFormat="false" ht="15" hidden="false" customHeight="false" outlineLevel="0" collapsed="false">
      <c r="A717" s="22" t="n">
        <v>715</v>
      </c>
      <c r="B717" s="22" t="s">
        <v>1942</v>
      </c>
      <c r="C717" s="22" t="s">
        <v>1943</v>
      </c>
      <c r="D717" s="22" t="s">
        <v>124</v>
      </c>
      <c r="E717" s="22" t="s">
        <v>129</v>
      </c>
      <c r="F717" s="22" t="s">
        <v>1151</v>
      </c>
      <c r="G717" s="22" t="s">
        <v>30</v>
      </c>
      <c r="H717" s="22" t="s">
        <v>99</v>
      </c>
    </row>
    <row r="718" customFormat="false" ht="15" hidden="false" customHeight="false" outlineLevel="0" collapsed="false">
      <c r="A718" s="22" t="n">
        <v>716</v>
      </c>
      <c r="B718" s="22" t="s">
        <v>1944</v>
      </c>
      <c r="C718" s="22" t="s">
        <v>1945</v>
      </c>
      <c r="D718" s="22" t="s">
        <v>124</v>
      </c>
      <c r="E718" s="22" t="s">
        <v>129</v>
      </c>
      <c r="F718" s="22" t="s">
        <v>34</v>
      </c>
      <c r="G718" s="22" t="s">
        <v>33</v>
      </c>
      <c r="H718" s="22" t="s">
        <v>99</v>
      </c>
    </row>
    <row r="719" customFormat="false" ht="15" hidden="false" customHeight="false" outlineLevel="0" collapsed="false">
      <c r="A719" s="22" t="n">
        <v>717</v>
      </c>
      <c r="B719" s="22" t="s">
        <v>1946</v>
      </c>
      <c r="C719" s="22" t="s">
        <v>1947</v>
      </c>
      <c r="D719" s="22" t="s">
        <v>124</v>
      </c>
      <c r="E719" s="22" t="s">
        <v>137</v>
      </c>
      <c r="F719" s="22" t="s">
        <v>1948</v>
      </c>
      <c r="G719" s="22" t="s">
        <v>42</v>
      </c>
      <c r="H719" s="22" t="s">
        <v>99</v>
      </c>
    </row>
    <row r="720" customFormat="false" ht="15" hidden="false" customHeight="false" outlineLevel="0" collapsed="false">
      <c r="A720" s="22" t="n">
        <v>718</v>
      </c>
      <c r="B720" s="22" t="s">
        <v>1949</v>
      </c>
      <c r="C720" s="22" t="s">
        <v>1950</v>
      </c>
      <c r="D720" s="22" t="s">
        <v>124</v>
      </c>
      <c r="E720" s="22" t="s">
        <v>125</v>
      </c>
      <c r="F720" s="22" t="s">
        <v>1951</v>
      </c>
      <c r="G720" s="22" t="s">
        <v>66</v>
      </c>
      <c r="H720" s="22" t="s">
        <v>99</v>
      </c>
    </row>
    <row r="721" customFormat="false" ht="15" hidden="false" customHeight="false" outlineLevel="0" collapsed="false">
      <c r="A721" s="22" t="n">
        <v>719</v>
      </c>
      <c r="B721" s="22" t="s">
        <v>1952</v>
      </c>
      <c r="C721" s="22" t="s">
        <v>1953</v>
      </c>
      <c r="D721" s="22" t="s">
        <v>124</v>
      </c>
      <c r="E721" s="22" t="s">
        <v>129</v>
      </c>
      <c r="F721" s="22" t="s">
        <v>1740</v>
      </c>
      <c r="G721" s="22" t="s">
        <v>33</v>
      </c>
      <c r="H721" s="22" t="s">
        <v>99</v>
      </c>
    </row>
    <row r="722" customFormat="false" ht="15" hidden="false" customHeight="false" outlineLevel="0" collapsed="false">
      <c r="A722" s="22" t="n">
        <v>720</v>
      </c>
      <c r="B722" s="22" t="s">
        <v>1954</v>
      </c>
      <c r="C722" s="22" t="s">
        <v>1955</v>
      </c>
      <c r="D722" s="22" t="s">
        <v>124</v>
      </c>
      <c r="E722" s="22" t="s">
        <v>129</v>
      </c>
      <c r="F722" s="22" t="s">
        <v>1956</v>
      </c>
      <c r="G722" s="22" t="s">
        <v>36</v>
      </c>
      <c r="H722" s="22" t="s">
        <v>99</v>
      </c>
    </row>
    <row r="723" customFormat="false" ht="15" hidden="false" customHeight="false" outlineLevel="0" collapsed="false">
      <c r="A723" s="22" t="n">
        <v>721</v>
      </c>
      <c r="B723" s="22" t="s">
        <v>1957</v>
      </c>
      <c r="C723" s="22" t="s">
        <v>1958</v>
      </c>
      <c r="D723" s="22" t="s">
        <v>124</v>
      </c>
      <c r="E723" s="22" t="s">
        <v>129</v>
      </c>
      <c r="F723" s="22" t="s">
        <v>1959</v>
      </c>
      <c r="G723" s="22" t="s">
        <v>15</v>
      </c>
      <c r="H723" s="22" t="s">
        <v>99</v>
      </c>
    </row>
    <row r="724" customFormat="false" ht="15" hidden="false" customHeight="false" outlineLevel="0" collapsed="false">
      <c r="A724" s="22" t="n">
        <v>722</v>
      </c>
      <c r="B724" s="22" t="s">
        <v>1960</v>
      </c>
      <c r="C724" s="22" t="s">
        <v>1961</v>
      </c>
      <c r="D724" s="22" t="s">
        <v>124</v>
      </c>
      <c r="E724" s="22" t="s">
        <v>137</v>
      </c>
      <c r="F724" s="22" t="s">
        <v>1234</v>
      </c>
      <c r="G724" s="22" t="s">
        <v>42</v>
      </c>
      <c r="H724" s="22" t="s">
        <v>99</v>
      </c>
    </row>
    <row r="725" customFormat="false" ht="15" hidden="false" customHeight="false" outlineLevel="0" collapsed="false">
      <c r="A725" s="22" t="n">
        <v>723</v>
      </c>
      <c r="B725" s="22" t="s">
        <v>1962</v>
      </c>
      <c r="C725" s="22" t="s">
        <v>1963</v>
      </c>
      <c r="D725" s="22" t="s">
        <v>124</v>
      </c>
      <c r="E725" s="22" t="s">
        <v>129</v>
      </c>
      <c r="F725" s="22" t="s">
        <v>1193</v>
      </c>
      <c r="G725" s="22" t="s">
        <v>21</v>
      </c>
      <c r="H725" s="22" t="s">
        <v>99</v>
      </c>
    </row>
    <row r="726" customFormat="false" ht="15" hidden="false" customHeight="false" outlineLevel="0" collapsed="false">
      <c r="A726" s="22" t="n">
        <v>724</v>
      </c>
      <c r="B726" s="22" t="s">
        <v>1964</v>
      </c>
      <c r="C726" s="22" t="s">
        <v>1965</v>
      </c>
      <c r="D726" s="22" t="s">
        <v>124</v>
      </c>
      <c r="E726" s="22" t="s">
        <v>125</v>
      </c>
      <c r="F726" s="22" t="s">
        <v>70</v>
      </c>
      <c r="G726" s="22" t="s">
        <v>69</v>
      </c>
      <c r="H726" s="22" t="s">
        <v>99</v>
      </c>
    </row>
    <row r="727" customFormat="false" ht="15" hidden="false" customHeight="false" outlineLevel="0" collapsed="false">
      <c r="A727" s="22" t="n">
        <v>725</v>
      </c>
      <c r="B727" s="22" t="s">
        <v>1966</v>
      </c>
      <c r="C727" s="22" t="s">
        <v>1967</v>
      </c>
      <c r="D727" s="22" t="s">
        <v>124</v>
      </c>
      <c r="E727" s="22" t="s">
        <v>125</v>
      </c>
      <c r="F727" s="22" t="s">
        <v>1968</v>
      </c>
      <c r="G727" s="22" t="s">
        <v>69</v>
      </c>
      <c r="H727" s="22" t="s">
        <v>99</v>
      </c>
    </row>
    <row r="728" customFormat="false" ht="15" hidden="false" customHeight="false" outlineLevel="0" collapsed="false">
      <c r="A728" s="22" t="n">
        <v>726</v>
      </c>
      <c r="B728" s="22" t="s">
        <v>1969</v>
      </c>
      <c r="C728" s="22" t="s">
        <v>1970</v>
      </c>
      <c r="D728" s="22" t="s">
        <v>124</v>
      </c>
      <c r="E728" s="22" t="s">
        <v>125</v>
      </c>
      <c r="F728" s="22" t="s">
        <v>1916</v>
      </c>
      <c r="G728" s="22" t="s">
        <v>66</v>
      </c>
      <c r="H728" s="22" t="s">
        <v>99</v>
      </c>
    </row>
    <row r="729" customFormat="false" ht="15" hidden="false" customHeight="false" outlineLevel="0" collapsed="false">
      <c r="A729" s="22" t="n">
        <v>727</v>
      </c>
      <c r="B729" s="22" t="s">
        <v>1971</v>
      </c>
      <c r="C729" s="22" t="s">
        <v>1972</v>
      </c>
      <c r="D729" s="22" t="s">
        <v>124</v>
      </c>
      <c r="E729" s="22" t="s">
        <v>137</v>
      </c>
      <c r="F729" s="22" t="s">
        <v>1024</v>
      </c>
      <c r="G729" s="22" t="s">
        <v>57</v>
      </c>
      <c r="H729" s="22" t="s">
        <v>99</v>
      </c>
    </row>
    <row r="730" customFormat="false" ht="15" hidden="false" customHeight="false" outlineLevel="0" collapsed="false">
      <c r="A730" s="22" t="n">
        <v>728</v>
      </c>
      <c r="B730" s="22" t="s">
        <v>1973</v>
      </c>
      <c r="C730" s="22" t="s">
        <v>1974</v>
      </c>
      <c r="D730" s="22" t="s">
        <v>124</v>
      </c>
      <c r="E730" s="22" t="s">
        <v>133</v>
      </c>
      <c r="F730" s="22" t="s">
        <v>1584</v>
      </c>
      <c r="G730" s="22" t="s">
        <v>80</v>
      </c>
      <c r="H730" s="22" t="s">
        <v>99</v>
      </c>
    </row>
    <row r="731" customFormat="false" ht="15" hidden="false" customHeight="false" outlineLevel="0" collapsed="false">
      <c r="A731" s="22" t="n">
        <v>729</v>
      </c>
      <c r="B731" s="22" t="s">
        <v>1975</v>
      </c>
      <c r="C731" s="22" t="s">
        <v>1976</v>
      </c>
      <c r="D731" s="22" t="s">
        <v>124</v>
      </c>
      <c r="E731" s="22" t="s">
        <v>133</v>
      </c>
      <c r="F731" s="22" t="s">
        <v>393</v>
      </c>
      <c r="G731" s="22" t="s">
        <v>83</v>
      </c>
      <c r="H731" s="22" t="s">
        <v>99</v>
      </c>
    </row>
    <row r="732" customFormat="false" ht="15" hidden="false" customHeight="false" outlineLevel="0" collapsed="false">
      <c r="A732" s="22" t="n">
        <v>730</v>
      </c>
      <c r="B732" s="22" t="s">
        <v>1977</v>
      </c>
      <c r="C732" s="22" t="s">
        <v>1978</v>
      </c>
      <c r="D732" s="22" t="s">
        <v>124</v>
      </c>
      <c r="E732" s="22" t="s">
        <v>129</v>
      </c>
      <c r="F732" s="22" t="s">
        <v>968</v>
      </c>
      <c r="G732" s="22" t="s">
        <v>36</v>
      </c>
      <c r="H732" s="22" t="s">
        <v>99</v>
      </c>
    </row>
    <row r="733" customFormat="false" ht="15" hidden="false" customHeight="false" outlineLevel="0" collapsed="false">
      <c r="A733" s="22" t="n">
        <v>731</v>
      </c>
      <c r="B733" s="22" t="s">
        <v>1979</v>
      </c>
      <c r="C733" s="22" t="s">
        <v>1980</v>
      </c>
      <c r="D733" s="22" t="s">
        <v>124</v>
      </c>
      <c r="E733" s="22" t="s">
        <v>125</v>
      </c>
      <c r="F733" s="22" t="s">
        <v>1981</v>
      </c>
      <c r="G733" s="22" t="s">
        <v>72</v>
      </c>
      <c r="H733" s="22" t="s">
        <v>99</v>
      </c>
    </row>
    <row r="734" customFormat="false" ht="15" hidden="false" customHeight="false" outlineLevel="0" collapsed="false">
      <c r="A734" s="22" t="n">
        <v>732</v>
      </c>
      <c r="B734" s="22" t="s">
        <v>1982</v>
      </c>
      <c r="C734" s="22" t="s">
        <v>1983</v>
      </c>
      <c r="D734" s="22" t="s">
        <v>124</v>
      </c>
      <c r="E734" s="22" t="s">
        <v>137</v>
      </c>
      <c r="F734" s="22" t="s">
        <v>361</v>
      </c>
      <c r="G734" s="22" t="s">
        <v>54</v>
      </c>
      <c r="H734" s="22" t="s">
        <v>99</v>
      </c>
    </row>
    <row r="735" customFormat="false" ht="15" hidden="false" customHeight="false" outlineLevel="0" collapsed="false">
      <c r="A735" s="22" t="n">
        <v>733</v>
      </c>
      <c r="B735" s="22" t="s">
        <v>1984</v>
      </c>
      <c r="C735" s="22" t="s">
        <v>1985</v>
      </c>
      <c r="D735" s="22" t="s">
        <v>124</v>
      </c>
      <c r="E735" s="22" t="s">
        <v>133</v>
      </c>
      <c r="F735" s="22" t="s">
        <v>1986</v>
      </c>
      <c r="G735" s="22" t="s">
        <v>83</v>
      </c>
      <c r="H735" s="22" t="s">
        <v>99</v>
      </c>
    </row>
    <row r="736" customFormat="false" ht="15" hidden="false" customHeight="false" outlineLevel="0" collapsed="false">
      <c r="A736" s="22" t="n">
        <v>734</v>
      </c>
      <c r="B736" s="22" t="s">
        <v>1987</v>
      </c>
      <c r="C736" s="22" t="s">
        <v>1988</v>
      </c>
      <c r="D736" s="22" t="s">
        <v>124</v>
      </c>
      <c r="E736" s="22" t="s">
        <v>133</v>
      </c>
      <c r="F736" s="22" t="s">
        <v>1237</v>
      </c>
      <c r="G736" s="22" t="s">
        <v>83</v>
      </c>
      <c r="H736" s="22" t="s">
        <v>99</v>
      </c>
    </row>
    <row r="737" customFormat="false" ht="15" hidden="false" customHeight="false" outlineLevel="0" collapsed="false">
      <c r="A737" s="22" t="n">
        <v>735</v>
      </c>
      <c r="B737" s="22" t="s">
        <v>1989</v>
      </c>
      <c r="C737" s="22" t="s">
        <v>1990</v>
      </c>
      <c r="D737" s="22" t="s">
        <v>124</v>
      </c>
      <c r="E737" s="22" t="s">
        <v>129</v>
      </c>
      <c r="F737" s="22" t="s">
        <v>721</v>
      </c>
      <c r="G737" s="22" t="s">
        <v>33</v>
      </c>
      <c r="H737" s="22" t="s">
        <v>99</v>
      </c>
    </row>
    <row r="738" customFormat="false" ht="15" hidden="false" customHeight="false" outlineLevel="0" collapsed="false">
      <c r="A738" s="22" t="n">
        <v>736</v>
      </c>
      <c r="B738" s="22" t="s">
        <v>1991</v>
      </c>
      <c r="C738" s="22" t="s">
        <v>1992</v>
      </c>
      <c r="D738" s="22" t="s">
        <v>124</v>
      </c>
      <c r="E738" s="22" t="s">
        <v>125</v>
      </c>
      <c r="F738" s="22" t="s">
        <v>64</v>
      </c>
      <c r="G738" s="22" t="s">
        <v>63</v>
      </c>
      <c r="H738" s="22" t="s">
        <v>99</v>
      </c>
    </row>
    <row r="739" customFormat="false" ht="15" hidden="false" customHeight="false" outlineLevel="0" collapsed="false">
      <c r="A739" s="22" t="n">
        <v>737</v>
      </c>
      <c r="B739" s="22" t="s">
        <v>1993</v>
      </c>
      <c r="C739" s="22" t="s">
        <v>1994</v>
      </c>
      <c r="D739" s="22" t="s">
        <v>124</v>
      </c>
      <c r="E739" s="22" t="s">
        <v>129</v>
      </c>
      <c r="F739" s="22" t="s">
        <v>1959</v>
      </c>
      <c r="G739" s="22" t="s">
        <v>15</v>
      </c>
      <c r="H739" s="22" t="s">
        <v>99</v>
      </c>
    </row>
    <row r="740" customFormat="false" ht="15" hidden="false" customHeight="false" outlineLevel="0" collapsed="false">
      <c r="A740" s="22" t="n">
        <v>738</v>
      </c>
      <c r="B740" s="22" t="s">
        <v>1995</v>
      </c>
      <c r="C740" s="22" t="s">
        <v>1996</v>
      </c>
      <c r="D740" s="22" t="s">
        <v>124</v>
      </c>
      <c r="E740" s="22" t="s">
        <v>129</v>
      </c>
      <c r="F740" s="22" t="s">
        <v>1997</v>
      </c>
      <c r="G740" s="22" t="s">
        <v>27</v>
      </c>
      <c r="H740" s="22" t="s">
        <v>99</v>
      </c>
    </row>
    <row r="741" customFormat="false" ht="15" hidden="false" customHeight="false" outlineLevel="0" collapsed="false">
      <c r="A741" s="22" t="n">
        <v>739</v>
      </c>
      <c r="B741" s="22" t="s">
        <v>1998</v>
      </c>
      <c r="C741" s="22" t="s">
        <v>1999</v>
      </c>
      <c r="D741" s="22" t="s">
        <v>124</v>
      </c>
      <c r="E741" s="22" t="s">
        <v>129</v>
      </c>
      <c r="F741" s="22" t="s">
        <v>974</v>
      </c>
      <c r="G741" s="22" t="s">
        <v>21</v>
      </c>
      <c r="H741" s="22" t="s">
        <v>99</v>
      </c>
    </row>
    <row r="742" customFormat="false" ht="15" hidden="false" customHeight="false" outlineLevel="0" collapsed="false">
      <c r="A742" s="22" t="n">
        <v>740</v>
      </c>
      <c r="B742" s="22" t="s">
        <v>2000</v>
      </c>
      <c r="C742" s="22" t="s">
        <v>2001</v>
      </c>
      <c r="D742" s="22" t="s">
        <v>124</v>
      </c>
      <c r="E742" s="22" t="s">
        <v>133</v>
      </c>
      <c r="F742" s="22" t="s">
        <v>340</v>
      </c>
      <c r="G742" s="22" t="s">
        <v>75</v>
      </c>
      <c r="H742" s="22" t="s">
        <v>99</v>
      </c>
    </row>
    <row r="743" customFormat="false" ht="15" hidden="false" customHeight="false" outlineLevel="0" collapsed="false">
      <c r="A743" s="22" t="n">
        <v>741</v>
      </c>
      <c r="B743" s="22" t="s">
        <v>2002</v>
      </c>
      <c r="C743" s="22" t="s">
        <v>2003</v>
      </c>
      <c r="D743" s="22" t="s">
        <v>124</v>
      </c>
      <c r="E743" s="22" t="s">
        <v>129</v>
      </c>
      <c r="F743" s="22" t="s">
        <v>1114</v>
      </c>
      <c r="G743" s="22" t="s">
        <v>33</v>
      </c>
      <c r="H743" s="22" t="s">
        <v>99</v>
      </c>
    </row>
    <row r="744" customFormat="false" ht="15" hidden="false" customHeight="false" outlineLevel="0" collapsed="false">
      <c r="A744" s="22" t="n">
        <v>742</v>
      </c>
      <c r="B744" s="22" t="s">
        <v>2004</v>
      </c>
      <c r="C744" s="22" t="s">
        <v>2005</v>
      </c>
      <c r="D744" s="22" t="s">
        <v>124</v>
      </c>
      <c r="E744" s="22" t="s">
        <v>159</v>
      </c>
      <c r="F744" s="22" t="s">
        <v>564</v>
      </c>
      <c r="G744" s="22" t="s">
        <v>48</v>
      </c>
      <c r="H744" s="22" t="s">
        <v>99</v>
      </c>
    </row>
    <row r="745" customFormat="false" ht="15" hidden="false" customHeight="false" outlineLevel="0" collapsed="false">
      <c r="A745" s="22" t="n">
        <v>743</v>
      </c>
      <c r="B745" s="22" t="s">
        <v>2006</v>
      </c>
      <c r="C745" s="22" t="s">
        <v>2007</v>
      </c>
      <c r="D745" s="22" t="s">
        <v>124</v>
      </c>
      <c r="E745" s="22" t="s">
        <v>133</v>
      </c>
      <c r="F745" s="22" t="s">
        <v>1536</v>
      </c>
      <c r="G745" s="22" t="s">
        <v>75</v>
      </c>
      <c r="H745" s="22" t="s">
        <v>99</v>
      </c>
    </row>
    <row r="746" customFormat="false" ht="15" hidden="false" customHeight="false" outlineLevel="0" collapsed="false">
      <c r="A746" s="22" t="n">
        <v>744</v>
      </c>
      <c r="B746" s="22" t="s">
        <v>2008</v>
      </c>
      <c r="C746" s="22" t="s">
        <v>2009</v>
      </c>
      <c r="D746" s="22" t="s">
        <v>124</v>
      </c>
      <c r="E746" s="22" t="s">
        <v>129</v>
      </c>
      <c r="F746" s="22" t="s">
        <v>355</v>
      </c>
      <c r="G746" s="22" t="s">
        <v>15</v>
      </c>
      <c r="H746" s="22" t="s">
        <v>99</v>
      </c>
    </row>
    <row r="747" customFormat="false" ht="15" hidden="false" customHeight="false" outlineLevel="0" collapsed="false">
      <c r="A747" s="22" t="n">
        <v>745</v>
      </c>
      <c r="B747" s="22" t="s">
        <v>2010</v>
      </c>
      <c r="C747" s="22" t="s">
        <v>2011</v>
      </c>
      <c r="D747" s="22" t="s">
        <v>124</v>
      </c>
      <c r="E747" s="22" t="s">
        <v>125</v>
      </c>
      <c r="F747" s="22" t="s">
        <v>746</v>
      </c>
      <c r="G747" s="22" t="s">
        <v>72</v>
      </c>
      <c r="H747" s="22" t="s">
        <v>99</v>
      </c>
    </row>
    <row r="748" customFormat="false" ht="15" hidden="false" customHeight="false" outlineLevel="0" collapsed="false">
      <c r="A748" s="22" t="n">
        <v>746</v>
      </c>
      <c r="B748" s="22" t="s">
        <v>2012</v>
      </c>
      <c r="C748" s="22" t="s">
        <v>2013</v>
      </c>
      <c r="D748" s="22" t="s">
        <v>124</v>
      </c>
      <c r="E748" s="22" t="s">
        <v>129</v>
      </c>
      <c r="F748" s="22" t="s">
        <v>955</v>
      </c>
      <c r="G748" s="22" t="s">
        <v>18</v>
      </c>
      <c r="H748" s="22" t="s">
        <v>99</v>
      </c>
    </row>
    <row r="749" customFormat="false" ht="15" hidden="false" customHeight="false" outlineLevel="0" collapsed="false">
      <c r="A749" s="22" t="n">
        <v>747</v>
      </c>
      <c r="B749" s="22" t="s">
        <v>2014</v>
      </c>
      <c r="C749" s="22" t="s">
        <v>2015</v>
      </c>
      <c r="D749" s="22" t="s">
        <v>124</v>
      </c>
      <c r="E749" s="22" t="s">
        <v>133</v>
      </c>
      <c r="F749" s="22" t="s">
        <v>444</v>
      </c>
      <c r="G749" s="22" t="s">
        <v>75</v>
      </c>
      <c r="H749" s="22" t="s">
        <v>99</v>
      </c>
    </row>
    <row r="750" customFormat="false" ht="15" hidden="false" customHeight="false" outlineLevel="0" collapsed="false">
      <c r="A750" s="22" t="n">
        <v>748</v>
      </c>
      <c r="B750" s="22" t="s">
        <v>2016</v>
      </c>
      <c r="C750" s="22" t="s">
        <v>2017</v>
      </c>
      <c r="D750" s="22" t="s">
        <v>124</v>
      </c>
      <c r="E750" s="22" t="s">
        <v>125</v>
      </c>
      <c r="F750" s="22" t="s">
        <v>724</v>
      </c>
      <c r="G750" s="22" t="s">
        <v>72</v>
      </c>
      <c r="H750" s="22" t="s">
        <v>99</v>
      </c>
    </row>
    <row r="751" customFormat="false" ht="15" hidden="false" customHeight="false" outlineLevel="0" collapsed="false">
      <c r="A751" s="22" t="n">
        <v>749</v>
      </c>
      <c r="B751" s="22" t="s">
        <v>2018</v>
      </c>
      <c r="C751" s="22" t="s">
        <v>2019</v>
      </c>
      <c r="D751" s="22" t="s">
        <v>124</v>
      </c>
      <c r="E751" s="22" t="s">
        <v>137</v>
      </c>
      <c r="F751" s="22" t="s">
        <v>361</v>
      </c>
      <c r="G751" s="22" t="s">
        <v>54</v>
      </c>
      <c r="H751" s="22" t="s">
        <v>99</v>
      </c>
    </row>
    <row r="752" customFormat="false" ht="15" hidden="false" customHeight="false" outlineLevel="0" collapsed="false">
      <c r="A752" s="22" t="n">
        <v>750</v>
      </c>
      <c r="B752" s="22" t="s">
        <v>2020</v>
      </c>
      <c r="C752" s="22" t="s">
        <v>2021</v>
      </c>
      <c r="D752" s="22" t="s">
        <v>124</v>
      </c>
      <c r="E752" s="22" t="s">
        <v>129</v>
      </c>
      <c r="F752" s="22" t="s">
        <v>483</v>
      </c>
      <c r="G752" s="22" t="s">
        <v>21</v>
      </c>
      <c r="H752" s="22" t="s">
        <v>99</v>
      </c>
    </row>
    <row r="753" customFormat="false" ht="15" hidden="false" customHeight="false" outlineLevel="0" collapsed="false">
      <c r="A753" s="22" t="n">
        <v>751</v>
      </c>
      <c r="B753" s="22" t="s">
        <v>2022</v>
      </c>
      <c r="C753" s="22" t="s">
        <v>2023</v>
      </c>
      <c r="D753" s="22" t="s">
        <v>124</v>
      </c>
      <c r="E753" s="22" t="s">
        <v>129</v>
      </c>
      <c r="F753" s="22" t="s">
        <v>2024</v>
      </c>
      <c r="G753" s="22" t="s">
        <v>21</v>
      </c>
      <c r="H753" s="22" t="s">
        <v>99</v>
      </c>
    </row>
    <row r="754" customFormat="false" ht="15" hidden="false" customHeight="false" outlineLevel="0" collapsed="false">
      <c r="A754" s="22" t="n">
        <v>752</v>
      </c>
      <c r="B754" s="22" t="s">
        <v>2025</v>
      </c>
      <c r="C754" s="22" t="s">
        <v>2026</v>
      </c>
      <c r="D754" s="22" t="s">
        <v>124</v>
      </c>
      <c r="E754" s="22" t="s">
        <v>129</v>
      </c>
      <c r="F754" s="22" t="s">
        <v>22</v>
      </c>
      <c r="G754" s="22" t="s">
        <v>21</v>
      </c>
      <c r="H754" s="22" t="s">
        <v>99</v>
      </c>
    </row>
    <row r="755" customFormat="false" ht="15" hidden="false" customHeight="false" outlineLevel="0" collapsed="false">
      <c r="A755" s="22" t="n">
        <v>753</v>
      </c>
      <c r="B755" s="22" t="s">
        <v>2027</v>
      </c>
      <c r="C755" s="22" t="s">
        <v>2028</v>
      </c>
      <c r="D755" s="22" t="s">
        <v>124</v>
      </c>
      <c r="E755" s="22" t="s">
        <v>125</v>
      </c>
      <c r="F755" s="22" t="s">
        <v>824</v>
      </c>
      <c r="G755" s="22" t="s">
        <v>69</v>
      </c>
      <c r="H755" s="22" t="s">
        <v>99</v>
      </c>
    </row>
    <row r="756" customFormat="false" ht="15" hidden="false" customHeight="false" outlineLevel="0" collapsed="false">
      <c r="A756" s="22" t="n">
        <v>754</v>
      </c>
      <c r="B756" s="22" t="s">
        <v>2029</v>
      </c>
      <c r="C756" s="22" t="s">
        <v>2030</v>
      </c>
      <c r="D756" s="22" t="s">
        <v>124</v>
      </c>
      <c r="E756" s="22" t="s">
        <v>129</v>
      </c>
      <c r="F756" s="22" t="s">
        <v>718</v>
      </c>
      <c r="G756" s="22" t="s">
        <v>18</v>
      </c>
      <c r="H756" s="22" t="s">
        <v>99</v>
      </c>
    </row>
    <row r="757" customFormat="false" ht="15" hidden="false" customHeight="false" outlineLevel="0" collapsed="false">
      <c r="A757" s="22" t="n">
        <v>755</v>
      </c>
      <c r="B757" s="22" t="s">
        <v>2031</v>
      </c>
      <c r="C757" s="22" t="s">
        <v>2032</v>
      </c>
      <c r="D757" s="22" t="s">
        <v>124</v>
      </c>
      <c r="E757" s="22" t="s">
        <v>129</v>
      </c>
      <c r="F757" s="22" t="s">
        <v>22</v>
      </c>
      <c r="G757" s="22" t="s">
        <v>21</v>
      </c>
      <c r="H757" s="22" t="s">
        <v>99</v>
      </c>
    </row>
    <row r="758" customFormat="false" ht="15" hidden="false" customHeight="false" outlineLevel="0" collapsed="false">
      <c r="A758" s="22" t="n">
        <v>756</v>
      </c>
      <c r="B758" s="22" t="s">
        <v>2033</v>
      </c>
      <c r="C758" s="22" t="s">
        <v>2034</v>
      </c>
      <c r="D758" s="22" t="s">
        <v>124</v>
      </c>
      <c r="E758" s="22" t="s">
        <v>125</v>
      </c>
      <c r="F758" s="22" t="s">
        <v>2035</v>
      </c>
      <c r="G758" s="22" t="s">
        <v>69</v>
      </c>
      <c r="H758" s="22" t="s">
        <v>99</v>
      </c>
    </row>
    <row r="759" customFormat="false" ht="15" hidden="false" customHeight="false" outlineLevel="0" collapsed="false">
      <c r="A759" s="22" t="n">
        <v>757</v>
      </c>
      <c r="B759" s="22" t="s">
        <v>2036</v>
      </c>
      <c r="C759" s="22" t="s">
        <v>2037</v>
      </c>
      <c r="D759" s="22" t="s">
        <v>124</v>
      </c>
      <c r="E759" s="22" t="s">
        <v>129</v>
      </c>
      <c r="F759" s="22" t="s">
        <v>2038</v>
      </c>
      <c r="G759" s="22" t="s">
        <v>15</v>
      </c>
      <c r="H759" s="22" t="s">
        <v>99</v>
      </c>
    </row>
    <row r="760" customFormat="false" ht="15" hidden="false" customHeight="false" outlineLevel="0" collapsed="false">
      <c r="A760" s="22" t="n">
        <v>758</v>
      </c>
      <c r="B760" s="22" t="s">
        <v>2039</v>
      </c>
      <c r="C760" s="22" t="s">
        <v>2040</v>
      </c>
      <c r="D760" s="22" t="s">
        <v>124</v>
      </c>
      <c r="E760" s="22" t="s">
        <v>129</v>
      </c>
      <c r="F760" s="22" t="s">
        <v>2041</v>
      </c>
      <c r="G760" s="22" t="s">
        <v>36</v>
      </c>
      <c r="H760" s="22" t="s">
        <v>99</v>
      </c>
    </row>
    <row r="761" customFormat="false" ht="15" hidden="false" customHeight="false" outlineLevel="0" collapsed="false">
      <c r="A761" s="22" t="n">
        <v>759</v>
      </c>
      <c r="B761" s="22" t="s">
        <v>2042</v>
      </c>
      <c r="C761" s="22" t="s">
        <v>2043</v>
      </c>
      <c r="D761" s="22" t="s">
        <v>124</v>
      </c>
      <c r="E761" s="22" t="s">
        <v>129</v>
      </c>
      <c r="F761" s="22" t="s">
        <v>1641</v>
      </c>
      <c r="G761" s="22" t="s">
        <v>33</v>
      </c>
      <c r="H761" s="22" t="s">
        <v>99</v>
      </c>
    </row>
    <row r="762" customFormat="false" ht="15" hidden="false" customHeight="false" outlineLevel="0" collapsed="false">
      <c r="A762" s="22" t="n">
        <v>760</v>
      </c>
      <c r="B762" s="22" t="s">
        <v>2044</v>
      </c>
      <c r="C762" s="22" t="s">
        <v>2045</v>
      </c>
      <c r="D762" s="22" t="s">
        <v>124</v>
      </c>
      <c r="E762" s="22" t="s">
        <v>137</v>
      </c>
      <c r="F762" s="22" t="s">
        <v>2046</v>
      </c>
      <c r="G762" s="22" t="s">
        <v>51</v>
      </c>
      <c r="H762" s="22" t="s">
        <v>99</v>
      </c>
    </row>
    <row r="763" customFormat="false" ht="15" hidden="false" customHeight="false" outlineLevel="0" collapsed="false">
      <c r="A763" s="22" t="n">
        <v>761</v>
      </c>
      <c r="B763" s="22" t="s">
        <v>2047</v>
      </c>
      <c r="C763" s="22" t="s">
        <v>2048</v>
      </c>
      <c r="D763" s="22" t="s">
        <v>124</v>
      </c>
      <c r="E763" s="22" t="s">
        <v>133</v>
      </c>
      <c r="F763" s="22" t="s">
        <v>1405</v>
      </c>
      <c r="G763" s="22" t="s">
        <v>75</v>
      </c>
      <c r="H763" s="22" t="s">
        <v>99</v>
      </c>
    </row>
    <row r="764" customFormat="false" ht="15" hidden="false" customHeight="false" outlineLevel="0" collapsed="false">
      <c r="A764" s="22" t="n">
        <v>762</v>
      </c>
      <c r="B764" s="22" t="s">
        <v>2049</v>
      </c>
      <c r="C764" s="22" t="s">
        <v>2050</v>
      </c>
      <c r="D764" s="22" t="s">
        <v>124</v>
      </c>
      <c r="E764" s="22" t="s">
        <v>129</v>
      </c>
      <c r="F764" s="22" t="s">
        <v>22</v>
      </c>
      <c r="G764" s="22" t="s">
        <v>21</v>
      </c>
      <c r="H764" s="22" t="s">
        <v>99</v>
      </c>
    </row>
    <row r="765" customFormat="false" ht="15" hidden="false" customHeight="false" outlineLevel="0" collapsed="false">
      <c r="A765" s="22" t="n">
        <v>763</v>
      </c>
      <c r="B765" s="22" t="s">
        <v>2051</v>
      </c>
      <c r="C765" s="22" t="s">
        <v>2052</v>
      </c>
      <c r="D765" s="22" t="s">
        <v>124</v>
      </c>
      <c r="E765" s="22" t="s">
        <v>129</v>
      </c>
      <c r="F765" s="22" t="s">
        <v>841</v>
      </c>
      <c r="G765" s="22" t="s">
        <v>36</v>
      </c>
      <c r="H765" s="22" t="s">
        <v>99</v>
      </c>
    </row>
    <row r="766" customFormat="false" ht="15" hidden="false" customHeight="false" outlineLevel="0" collapsed="false">
      <c r="A766" s="22" t="n">
        <v>764</v>
      </c>
      <c r="B766" s="22" t="s">
        <v>2053</v>
      </c>
      <c r="C766" s="22" t="s">
        <v>2054</v>
      </c>
      <c r="D766" s="22" t="s">
        <v>124</v>
      </c>
      <c r="E766" s="22" t="s">
        <v>159</v>
      </c>
      <c r="F766" s="22" t="s">
        <v>2055</v>
      </c>
      <c r="G766" s="22" t="s">
        <v>48</v>
      </c>
      <c r="H766" s="22" t="s">
        <v>99</v>
      </c>
    </row>
    <row r="767" customFormat="false" ht="15" hidden="false" customHeight="false" outlineLevel="0" collapsed="false">
      <c r="A767" s="22" t="n">
        <v>765</v>
      </c>
      <c r="B767" s="22" t="s">
        <v>2056</v>
      </c>
      <c r="C767" s="22" t="s">
        <v>2057</v>
      </c>
      <c r="D767" s="22" t="s">
        <v>124</v>
      </c>
      <c r="E767" s="22" t="s">
        <v>133</v>
      </c>
      <c r="F767" s="22" t="s">
        <v>428</v>
      </c>
      <c r="G767" s="22" t="s">
        <v>75</v>
      </c>
      <c r="H767" s="22" t="s">
        <v>99</v>
      </c>
    </row>
    <row r="768" customFormat="false" ht="15" hidden="false" customHeight="false" outlineLevel="0" collapsed="false">
      <c r="A768" s="22" t="n">
        <v>766</v>
      </c>
      <c r="B768" s="22" t="s">
        <v>2058</v>
      </c>
      <c r="C768" s="22" t="s">
        <v>2059</v>
      </c>
      <c r="D768" s="22" t="s">
        <v>124</v>
      </c>
      <c r="E768" s="22" t="s">
        <v>159</v>
      </c>
      <c r="F768" s="22" t="s">
        <v>2060</v>
      </c>
      <c r="G768" s="22" t="s">
        <v>48</v>
      </c>
      <c r="H768" s="22" t="s">
        <v>99</v>
      </c>
    </row>
    <row r="769" customFormat="false" ht="15" hidden="false" customHeight="false" outlineLevel="0" collapsed="false">
      <c r="A769" s="22" t="n">
        <v>767</v>
      </c>
      <c r="B769" s="22" t="s">
        <v>2061</v>
      </c>
      <c r="C769" s="22" t="s">
        <v>2062</v>
      </c>
      <c r="D769" s="22" t="s">
        <v>124</v>
      </c>
      <c r="E769" s="22" t="s">
        <v>137</v>
      </c>
      <c r="F769" s="22" t="s">
        <v>1870</v>
      </c>
      <c r="G769" s="22" t="s">
        <v>57</v>
      </c>
      <c r="H769" s="22" t="s">
        <v>99</v>
      </c>
    </row>
    <row r="770" customFormat="false" ht="15" hidden="false" customHeight="false" outlineLevel="0" collapsed="false">
      <c r="A770" s="22" t="n">
        <v>768</v>
      </c>
      <c r="B770" s="22" t="s">
        <v>2063</v>
      </c>
      <c r="C770" s="22" t="s">
        <v>2064</v>
      </c>
      <c r="D770" s="22" t="s">
        <v>124</v>
      </c>
      <c r="E770" s="22" t="s">
        <v>129</v>
      </c>
      <c r="F770" s="22" t="s">
        <v>2065</v>
      </c>
      <c r="G770" s="22" t="s">
        <v>15</v>
      </c>
      <c r="H770" s="22" t="s">
        <v>99</v>
      </c>
    </row>
    <row r="771" customFormat="false" ht="15" hidden="false" customHeight="false" outlineLevel="0" collapsed="false">
      <c r="A771" s="22" t="n">
        <v>769</v>
      </c>
      <c r="B771" s="22" t="s">
        <v>2066</v>
      </c>
      <c r="C771" s="22" t="s">
        <v>2067</v>
      </c>
      <c r="D771" s="22" t="s">
        <v>124</v>
      </c>
      <c r="E771" s="22" t="s">
        <v>137</v>
      </c>
      <c r="F771" s="22" t="s">
        <v>658</v>
      </c>
      <c r="G771" s="22" t="s">
        <v>54</v>
      </c>
      <c r="H771" s="22" t="s">
        <v>99</v>
      </c>
    </row>
    <row r="772" customFormat="false" ht="15" hidden="false" customHeight="false" outlineLevel="0" collapsed="false">
      <c r="A772" s="22" t="n">
        <v>770</v>
      </c>
      <c r="B772" s="22" t="s">
        <v>2068</v>
      </c>
      <c r="C772" s="22" t="s">
        <v>2069</v>
      </c>
      <c r="D772" s="22" t="s">
        <v>124</v>
      </c>
      <c r="E772" s="22" t="s">
        <v>137</v>
      </c>
      <c r="F772" s="22" t="s">
        <v>2070</v>
      </c>
      <c r="G772" s="22" t="s">
        <v>57</v>
      </c>
      <c r="H772" s="22" t="s">
        <v>99</v>
      </c>
    </row>
    <row r="773" customFormat="false" ht="15" hidden="false" customHeight="false" outlineLevel="0" collapsed="false">
      <c r="A773" s="22" t="n">
        <v>771</v>
      </c>
      <c r="B773" s="22" t="s">
        <v>2071</v>
      </c>
      <c r="C773" s="22" t="s">
        <v>2072</v>
      </c>
      <c r="D773" s="22" t="s">
        <v>124</v>
      </c>
      <c r="E773" s="22" t="s">
        <v>133</v>
      </c>
      <c r="F773" s="22" t="s">
        <v>2073</v>
      </c>
      <c r="G773" s="22" t="s">
        <v>80</v>
      </c>
      <c r="H773" s="22" t="s">
        <v>99</v>
      </c>
    </row>
    <row r="774" customFormat="false" ht="15" hidden="false" customHeight="false" outlineLevel="0" collapsed="false">
      <c r="A774" s="22" t="n">
        <v>772</v>
      </c>
      <c r="B774" s="22" t="s">
        <v>2074</v>
      </c>
      <c r="C774" s="22" t="s">
        <v>2075</v>
      </c>
      <c r="D774" s="22" t="s">
        <v>124</v>
      </c>
      <c r="E774" s="22" t="s">
        <v>133</v>
      </c>
      <c r="F774" s="22" t="s">
        <v>2076</v>
      </c>
      <c r="G774" s="22" t="s">
        <v>83</v>
      </c>
      <c r="H774" s="22" t="s">
        <v>99</v>
      </c>
    </row>
    <row r="775" customFormat="false" ht="15" hidden="false" customHeight="false" outlineLevel="0" collapsed="false">
      <c r="A775" s="22" t="n">
        <v>773</v>
      </c>
      <c r="B775" s="22" t="s">
        <v>2077</v>
      </c>
      <c r="C775" s="22" t="s">
        <v>2078</v>
      </c>
      <c r="D775" s="22" t="s">
        <v>124</v>
      </c>
      <c r="E775" s="22" t="s">
        <v>133</v>
      </c>
      <c r="F775" s="22" t="s">
        <v>2073</v>
      </c>
      <c r="G775" s="22" t="s">
        <v>80</v>
      </c>
      <c r="H775" s="22" t="s">
        <v>99</v>
      </c>
    </row>
    <row r="776" customFormat="false" ht="15" hidden="false" customHeight="false" outlineLevel="0" collapsed="false">
      <c r="A776" s="22" t="n">
        <v>774</v>
      </c>
      <c r="B776" s="22" t="s">
        <v>2079</v>
      </c>
      <c r="C776" s="22" t="s">
        <v>2080</v>
      </c>
      <c r="D776" s="22" t="s">
        <v>124</v>
      </c>
      <c r="E776" s="22" t="s">
        <v>129</v>
      </c>
      <c r="F776" s="22" t="s">
        <v>1556</v>
      </c>
      <c r="G776" s="22" t="s">
        <v>33</v>
      </c>
      <c r="H776" s="22" t="s">
        <v>99</v>
      </c>
    </row>
    <row r="777" customFormat="false" ht="15" hidden="false" customHeight="false" outlineLevel="0" collapsed="false">
      <c r="A777" s="22" t="n">
        <v>775</v>
      </c>
      <c r="B777" s="22" t="s">
        <v>2081</v>
      </c>
      <c r="C777" s="22" t="s">
        <v>2082</v>
      </c>
      <c r="D777" s="22" t="s">
        <v>124</v>
      </c>
      <c r="E777" s="22" t="s">
        <v>129</v>
      </c>
      <c r="F777" s="22" t="s">
        <v>31</v>
      </c>
      <c r="G777" s="22" t="s">
        <v>30</v>
      </c>
      <c r="H777" s="22" t="s">
        <v>99</v>
      </c>
    </row>
    <row r="778" customFormat="false" ht="15" hidden="false" customHeight="false" outlineLevel="0" collapsed="false">
      <c r="A778" s="22" t="n">
        <v>776</v>
      </c>
      <c r="B778" s="22" t="s">
        <v>2083</v>
      </c>
      <c r="C778" s="22" t="s">
        <v>2084</v>
      </c>
      <c r="D778" s="22" t="s">
        <v>124</v>
      </c>
      <c r="E778" s="22" t="s">
        <v>133</v>
      </c>
      <c r="F778" s="22" t="s">
        <v>1253</v>
      </c>
      <c r="G778" s="22" t="s">
        <v>75</v>
      </c>
      <c r="H778" s="22" t="s">
        <v>99</v>
      </c>
    </row>
    <row r="779" customFormat="false" ht="15" hidden="false" customHeight="false" outlineLevel="0" collapsed="false">
      <c r="A779" s="22" t="n">
        <v>777</v>
      </c>
      <c r="B779" s="22" t="s">
        <v>2085</v>
      </c>
      <c r="C779" s="22" t="s">
        <v>2086</v>
      </c>
      <c r="D779" s="22" t="s">
        <v>124</v>
      </c>
      <c r="E779" s="22" t="s">
        <v>137</v>
      </c>
      <c r="F779" s="22" t="s">
        <v>502</v>
      </c>
      <c r="G779" s="22" t="s">
        <v>54</v>
      </c>
      <c r="H779" s="22" t="s">
        <v>99</v>
      </c>
    </row>
    <row r="780" customFormat="false" ht="15" hidden="false" customHeight="false" outlineLevel="0" collapsed="false">
      <c r="A780" s="22" t="n">
        <v>778</v>
      </c>
      <c r="B780" s="22" t="s">
        <v>2087</v>
      </c>
      <c r="C780" s="22" t="s">
        <v>2088</v>
      </c>
      <c r="D780" s="22" t="s">
        <v>124</v>
      </c>
      <c r="E780" s="22" t="s">
        <v>133</v>
      </c>
      <c r="F780" s="22" t="s">
        <v>905</v>
      </c>
      <c r="G780" s="22" t="s">
        <v>80</v>
      </c>
      <c r="H780" s="22" t="s">
        <v>99</v>
      </c>
    </row>
    <row r="781" customFormat="false" ht="15" hidden="false" customHeight="false" outlineLevel="0" collapsed="false">
      <c r="A781" s="22" t="n">
        <v>779</v>
      </c>
      <c r="B781" s="22" t="s">
        <v>2089</v>
      </c>
      <c r="C781" s="22" t="s">
        <v>2090</v>
      </c>
      <c r="D781" s="22" t="s">
        <v>124</v>
      </c>
      <c r="E781" s="22" t="s">
        <v>133</v>
      </c>
      <c r="F781" s="22" t="s">
        <v>399</v>
      </c>
      <c r="G781" s="22" t="s">
        <v>83</v>
      </c>
      <c r="H781" s="22" t="s">
        <v>99</v>
      </c>
    </row>
    <row r="782" customFormat="false" ht="15" hidden="false" customHeight="false" outlineLevel="0" collapsed="false">
      <c r="A782" s="22" t="n">
        <v>780</v>
      </c>
      <c r="B782" s="22" t="s">
        <v>2091</v>
      </c>
      <c r="C782" s="22" t="s">
        <v>2092</v>
      </c>
      <c r="D782" s="22" t="s">
        <v>124</v>
      </c>
      <c r="E782" s="22" t="s">
        <v>133</v>
      </c>
      <c r="F782" s="22" t="s">
        <v>449</v>
      </c>
      <c r="G782" s="22" t="s">
        <v>75</v>
      </c>
      <c r="H782" s="22" t="s">
        <v>99</v>
      </c>
    </row>
    <row r="783" customFormat="false" ht="15" hidden="false" customHeight="false" outlineLevel="0" collapsed="false">
      <c r="A783" s="22" t="n">
        <v>781</v>
      </c>
      <c r="B783" s="22" t="s">
        <v>2093</v>
      </c>
      <c r="C783" s="22" t="s">
        <v>2094</v>
      </c>
      <c r="D783" s="22" t="s">
        <v>124</v>
      </c>
      <c r="E783" s="22" t="s">
        <v>129</v>
      </c>
      <c r="F783" s="22" t="s">
        <v>2095</v>
      </c>
      <c r="G783" s="22" t="s">
        <v>24</v>
      </c>
      <c r="H783" s="22" t="s">
        <v>99</v>
      </c>
    </row>
    <row r="784" customFormat="false" ht="15" hidden="false" customHeight="false" outlineLevel="0" collapsed="false">
      <c r="A784" s="22" t="n">
        <v>782</v>
      </c>
      <c r="B784" s="22" t="s">
        <v>2096</v>
      </c>
      <c r="C784" s="22" t="s">
        <v>2097</v>
      </c>
      <c r="D784" s="22" t="s">
        <v>124</v>
      </c>
      <c r="E784" s="22" t="s">
        <v>129</v>
      </c>
      <c r="F784" s="22" t="s">
        <v>675</v>
      </c>
      <c r="G784" s="22" t="s">
        <v>18</v>
      </c>
      <c r="H784" s="22" t="s">
        <v>99</v>
      </c>
    </row>
    <row r="785" customFormat="false" ht="15" hidden="false" customHeight="false" outlineLevel="0" collapsed="false">
      <c r="A785" s="22" t="n">
        <v>783</v>
      </c>
      <c r="B785" s="22" t="s">
        <v>2098</v>
      </c>
      <c r="C785" s="22" t="s">
        <v>2099</v>
      </c>
      <c r="D785" s="22" t="s">
        <v>124</v>
      </c>
      <c r="E785" s="22" t="s">
        <v>137</v>
      </c>
      <c r="F785" s="22" t="s">
        <v>1334</v>
      </c>
      <c r="G785" s="22" t="s">
        <v>54</v>
      </c>
      <c r="H785" s="22" t="s">
        <v>99</v>
      </c>
    </row>
    <row r="786" customFormat="false" ht="15" hidden="false" customHeight="false" outlineLevel="0" collapsed="false">
      <c r="A786" s="22" t="n">
        <v>784</v>
      </c>
      <c r="B786" s="22" t="s">
        <v>2100</v>
      </c>
      <c r="C786" s="22" t="s">
        <v>2101</v>
      </c>
      <c r="D786" s="22" t="s">
        <v>124</v>
      </c>
      <c r="E786" s="22" t="s">
        <v>129</v>
      </c>
      <c r="F786" s="22" t="s">
        <v>402</v>
      </c>
      <c r="G786" s="22" t="s">
        <v>15</v>
      </c>
      <c r="H786" s="22" t="s">
        <v>99</v>
      </c>
    </row>
    <row r="787" customFormat="false" ht="15" hidden="false" customHeight="false" outlineLevel="0" collapsed="false">
      <c r="A787" s="22" t="n">
        <v>785</v>
      </c>
      <c r="B787" s="22" t="s">
        <v>2102</v>
      </c>
      <c r="C787" s="22" t="s">
        <v>2103</v>
      </c>
      <c r="D787" s="22" t="s">
        <v>124</v>
      </c>
      <c r="E787" s="22" t="s">
        <v>137</v>
      </c>
      <c r="F787" s="22" t="s">
        <v>2104</v>
      </c>
      <c r="G787" s="22" t="s">
        <v>60</v>
      </c>
      <c r="H787" s="22" t="s">
        <v>99</v>
      </c>
    </row>
    <row r="788" customFormat="false" ht="15" hidden="false" customHeight="false" outlineLevel="0" collapsed="false">
      <c r="A788" s="22" t="n">
        <v>786</v>
      </c>
      <c r="B788" s="22" t="s">
        <v>2105</v>
      </c>
      <c r="C788" s="22" t="s">
        <v>2106</v>
      </c>
      <c r="D788" s="22" t="s">
        <v>124</v>
      </c>
      <c r="E788" s="22" t="s">
        <v>133</v>
      </c>
      <c r="F788" s="22" t="s">
        <v>567</v>
      </c>
      <c r="G788" s="22" t="s">
        <v>80</v>
      </c>
      <c r="H788" s="22" t="s">
        <v>99</v>
      </c>
    </row>
    <row r="789" customFormat="false" ht="15" hidden="false" customHeight="false" outlineLevel="0" collapsed="false">
      <c r="A789" s="22" t="n">
        <v>787</v>
      </c>
      <c r="B789" s="22" t="s">
        <v>2107</v>
      </c>
      <c r="C789" s="22" t="s">
        <v>2108</v>
      </c>
      <c r="D789" s="22" t="s">
        <v>124</v>
      </c>
      <c r="E789" s="22" t="s">
        <v>137</v>
      </c>
      <c r="F789" s="22" t="s">
        <v>1372</v>
      </c>
      <c r="G789" s="22" t="s">
        <v>57</v>
      </c>
      <c r="H789" s="22" t="s">
        <v>99</v>
      </c>
    </row>
    <row r="790" customFormat="false" ht="15" hidden="false" customHeight="false" outlineLevel="0" collapsed="false">
      <c r="A790" s="22" t="n">
        <v>788</v>
      </c>
      <c r="B790" s="22" t="s">
        <v>2109</v>
      </c>
      <c r="C790" s="22" t="s">
        <v>2110</v>
      </c>
      <c r="D790" s="22" t="s">
        <v>124</v>
      </c>
      <c r="E790" s="22" t="s">
        <v>137</v>
      </c>
      <c r="F790" s="22" t="s">
        <v>780</v>
      </c>
      <c r="G790" s="22" t="s">
        <v>54</v>
      </c>
      <c r="H790" s="22" t="s">
        <v>99</v>
      </c>
    </row>
    <row r="791" customFormat="false" ht="15" hidden="false" customHeight="false" outlineLevel="0" collapsed="false">
      <c r="A791" s="22" t="n">
        <v>789</v>
      </c>
      <c r="B791" s="22" t="s">
        <v>2111</v>
      </c>
      <c r="C791" s="22" t="s">
        <v>2112</v>
      </c>
      <c r="D791" s="22" t="s">
        <v>124</v>
      </c>
      <c r="E791" s="22" t="s">
        <v>133</v>
      </c>
      <c r="F791" s="22" t="s">
        <v>449</v>
      </c>
      <c r="G791" s="22" t="s">
        <v>75</v>
      </c>
      <c r="H791" s="22" t="s">
        <v>99</v>
      </c>
    </row>
    <row r="792" customFormat="false" ht="15" hidden="false" customHeight="false" outlineLevel="0" collapsed="false">
      <c r="A792" s="22" t="n">
        <v>790</v>
      </c>
      <c r="B792" s="22" t="s">
        <v>2113</v>
      </c>
      <c r="C792" s="22" t="s">
        <v>2114</v>
      </c>
      <c r="D792" s="22" t="s">
        <v>124</v>
      </c>
      <c r="E792" s="22" t="s">
        <v>129</v>
      </c>
      <c r="F792" s="22" t="s">
        <v>603</v>
      </c>
      <c r="G792" s="22" t="s">
        <v>27</v>
      </c>
      <c r="H792" s="22" t="s">
        <v>99</v>
      </c>
    </row>
    <row r="793" customFormat="false" ht="15" hidden="false" customHeight="false" outlineLevel="0" collapsed="false">
      <c r="A793" s="22" t="n">
        <v>791</v>
      </c>
      <c r="B793" s="22" t="s">
        <v>2115</v>
      </c>
      <c r="C793" s="22" t="s">
        <v>2116</v>
      </c>
      <c r="D793" s="22" t="s">
        <v>124</v>
      </c>
      <c r="E793" s="22" t="s">
        <v>137</v>
      </c>
      <c r="F793" s="22" t="s">
        <v>178</v>
      </c>
      <c r="G793" s="22" t="s">
        <v>51</v>
      </c>
      <c r="H793" s="22" t="s">
        <v>99</v>
      </c>
    </row>
    <row r="794" customFormat="false" ht="15" hidden="false" customHeight="false" outlineLevel="0" collapsed="false">
      <c r="A794" s="22" t="n">
        <v>792</v>
      </c>
      <c r="B794" s="22" t="s">
        <v>2117</v>
      </c>
      <c r="C794" s="22" t="s">
        <v>2118</v>
      </c>
      <c r="D794" s="22" t="s">
        <v>124</v>
      </c>
      <c r="E794" s="22" t="s">
        <v>129</v>
      </c>
      <c r="F794" s="22" t="s">
        <v>664</v>
      </c>
      <c r="G794" s="22" t="s">
        <v>27</v>
      </c>
      <c r="H794" s="22" t="s">
        <v>99</v>
      </c>
    </row>
    <row r="795" customFormat="false" ht="15" hidden="false" customHeight="false" outlineLevel="0" collapsed="false">
      <c r="A795" s="22" t="n">
        <v>793</v>
      </c>
      <c r="B795" s="22" t="s">
        <v>2119</v>
      </c>
      <c r="C795" s="22" t="s">
        <v>2120</v>
      </c>
      <c r="D795" s="22" t="s">
        <v>124</v>
      </c>
      <c r="E795" s="22" t="s">
        <v>137</v>
      </c>
      <c r="F795" s="22" t="s">
        <v>701</v>
      </c>
      <c r="G795" s="22" t="s">
        <v>57</v>
      </c>
      <c r="H795" s="22" t="s">
        <v>99</v>
      </c>
    </row>
    <row r="796" customFormat="false" ht="15" hidden="false" customHeight="false" outlineLevel="0" collapsed="false">
      <c r="A796" s="22" t="n">
        <v>794</v>
      </c>
      <c r="B796" s="22" t="s">
        <v>2121</v>
      </c>
      <c r="C796" s="22" t="s">
        <v>2122</v>
      </c>
      <c r="D796" s="22" t="s">
        <v>124</v>
      </c>
      <c r="E796" s="22" t="s">
        <v>125</v>
      </c>
      <c r="F796" s="22" t="s">
        <v>2123</v>
      </c>
      <c r="G796" s="22" t="s">
        <v>66</v>
      </c>
      <c r="H796" s="22" t="s">
        <v>99</v>
      </c>
    </row>
    <row r="797" customFormat="false" ht="15" hidden="false" customHeight="false" outlineLevel="0" collapsed="false">
      <c r="A797" s="22" t="n">
        <v>795</v>
      </c>
      <c r="B797" s="22" t="s">
        <v>2124</v>
      </c>
      <c r="C797" s="22" t="s">
        <v>2125</v>
      </c>
      <c r="D797" s="22" t="s">
        <v>124</v>
      </c>
      <c r="E797" s="22" t="s">
        <v>125</v>
      </c>
      <c r="F797" s="22" t="s">
        <v>1673</v>
      </c>
      <c r="G797" s="22" t="s">
        <v>72</v>
      </c>
      <c r="H797" s="22" t="s">
        <v>99</v>
      </c>
    </row>
    <row r="798" customFormat="false" ht="15" hidden="false" customHeight="false" outlineLevel="0" collapsed="false">
      <c r="A798" s="22" t="n">
        <v>796</v>
      </c>
      <c r="B798" s="22" t="s">
        <v>2126</v>
      </c>
      <c r="C798" s="22" t="s">
        <v>2127</v>
      </c>
      <c r="D798" s="22" t="s">
        <v>124</v>
      </c>
      <c r="E798" s="22" t="s">
        <v>137</v>
      </c>
      <c r="F798" s="22" t="s">
        <v>358</v>
      </c>
      <c r="G798" s="22" t="s">
        <v>60</v>
      </c>
      <c r="H798" s="22" t="s">
        <v>99</v>
      </c>
    </row>
    <row r="799" customFormat="false" ht="15" hidden="false" customHeight="false" outlineLevel="0" collapsed="false">
      <c r="A799" s="22" t="n">
        <v>797</v>
      </c>
      <c r="B799" s="22" t="s">
        <v>2128</v>
      </c>
      <c r="C799" s="22" t="s">
        <v>2129</v>
      </c>
      <c r="D799" s="22" t="s">
        <v>124</v>
      </c>
      <c r="E799" s="22" t="s">
        <v>137</v>
      </c>
      <c r="F799" s="22" t="s">
        <v>381</v>
      </c>
      <c r="G799" s="22" t="s">
        <v>42</v>
      </c>
      <c r="H799" s="22" t="s">
        <v>99</v>
      </c>
    </row>
    <row r="800" customFormat="false" ht="15" hidden="false" customHeight="false" outlineLevel="0" collapsed="false">
      <c r="A800" s="22" t="n">
        <v>798</v>
      </c>
      <c r="B800" s="22" t="s">
        <v>2130</v>
      </c>
      <c r="C800" s="22" t="s">
        <v>2131</v>
      </c>
      <c r="D800" s="22" t="s">
        <v>124</v>
      </c>
      <c r="E800" s="22" t="s">
        <v>133</v>
      </c>
      <c r="F800" s="22" t="s">
        <v>238</v>
      </c>
      <c r="G800" s="22" t="s">
        <v>75</v>
      </c>
      <c r="H800" s="22" t="s">
        <v>99</v>
      </c>
    </row>
    <row r="801" customFormat="false" ht="15" hidden="false" customHeight="false" outlineLevel="0" collapsed="false">
      <c r="A801" s="22" t="n">
        <v>799</v>
      </c>
      <c r="B801" s="22" t="s">
        <v>2132</v>
      </c>
      <c r="C801" s="22" t="s">
        <v>2133</v>
      </c>
      <c r="D801" s="22" t="s">
        <v>124</v>
      </c>
      <c r="E801" s="22" t="s">
        <v>129</v>
      </c>
      <c r="F801" s="22" t="s">
        <v>40</v>
      </c>
      <c r="G801" s="22" t="s">
        <v>39</v>
      </c>
      <c r="H801" s="22" t="s">
        <v>99</v>
      </c>
    </row>
    <row r="802" customFormat="false" ht="15" hidden="false" customHeight="false" outlineLevel="0" collapsed="false">
      <c r="A802" s="22" t="n">
        <v>800</v>
      </c>
      <c r="B802" s="22" t="s">
        <v>2134</v>
      </c>
      <c r="C802" s="22" t="s">
        <v>2135</v>
      </c>
      <c r="D802" s="22" t="s">
        <v>124</v>
      </c>
      <c r="E802" s="22" t="s">
        <v>159</v>
      </c>
      <c r="F802" s="22" t="s">
        <v>1058</v>
      </c>
      <c r="G802" s="22" t="s">
        <v>45</v>
      </c>
      <c r="H802" s="22" t="s">
        <v>99</v>
      </c>
    </row>
    <row r="803" customFormat="false" ht="15" hidden="false" customHeight="false" outlineLevel="0" collapsed="false">
      <c r="A803" s="22" t="n">
        <v>801</v>
      </c>
      <c r="B803" s="22" t="s">
        <v>2136</v>
      </c>
      <c r="C803" s="22" t="s">
        <v>2137</v>
      </c>
      <c r="D803" s="22" t="s">
        <v>124</v>
      </c>
      <c r="E803" s="22" t="s">
        <v>129</v>
      </c>
      <c r="F803" s="22" t="s">
        <v>321</v>
      </c>
      <c r="G803" s="22" t="s">
        <v>15</v>
      </c>
      <c r="H803" s="22" t="s">
        <v>99</v>
      </c>
    </row>
    <row r="804" customFormat="false" ht="15" hidden="false" customHeight="false" outlineLevel="0" collapsed="false">
      <c r="A804" s="22" t="n">
        <v>802</v>
      </c>
      <c r="B804" s="22" t="s">
        <v>2138</v>
      </c>
      <c r="C804" s="22" t="s">
        <v>2139</v>
      </c>
      <c r="D804" s="22" t="s">
        <v>124</v>
      </c>
      <c r="E804" s="22" t="s">
        <v>137</v>
      </c>
      <c r="F804" s="22" t="s">
        <v>891</v>
      </c>
      <c r="G804" s="22" t="s">
        <v>54</v>
      </c>
      <c r="H804" s="22" t="s">
        <v>99</v>
      </c>
    </row>
    <row r="805" customFormat="false" ht="15" hidden="false" customHeight="false" outlineLevel="0" collapsed="false">
      <c r="A805" s="22" t="n">
        <v>803</v>
      </c>
      <c r="B805" s="22" t="s">
        <v>2140</v>
      </c>
      <c r="C805" s="22" t="s">
        <v>2141</v>
      </c>
      <c r="D805" s="22" t="s">
        <v>124</v>
      </c>
      <c r="E805" s="22" t="s">
        <v>159</v>
      </c>
      <c r="F805" s="22" t="s">
        <v>1210</v>
      </c>
      <c r="G805" s="22" t="s">
        <v>48</v>
      </c>
      <c r="H805" s="22" t="s">
        <v>99</v>
      </c>
    </row>
    <row r="806" customFormat="false" ht="15" hidden="false" customHeight="false" outlineLevel="0" collapsed="false">
      <c r="A806" s="22" t="n">
        <v>804</v>
      </c>
      <c r="B806" s="22" t="s">
        <v>2142</v>
      </c>
      <c r="C806" s="22" t="s">
        <v>2143</v>
      </c>
      <c r="D806" s="22" t="s">
        <v>124</v>
      </c>
      <c r="E806" s="22" t="s">
        <v>129</v>
      </c>
      <c r="F806" s="22" t="s">
        <v>807</v>
      </c>
      <c r="G806" s="22" t="s">
        <v>39</v>
      </c>
      <c r="H806" s="22" t="s">
        <v>99</v>
      </c>
    </row>
    <row r="807" customFormat="false" ht="15" hidden="false" customHeight="false" outlineLevel="0" collapsed="false">
      <c r="A807" s="22" t="n">
        <v>805</v>
      </c>
      <c r="B807" s="22" t="s">
        <v>2144</v>
      </c>
      <c r="C807" s="22" t="s">
        <v>2145</v>
      </c>
      <c r="D807" s="22" t="s">
        <v>124</v>
      </c>
      <c r="E807" s="22" t="s">
        <v>129</v>
      </c>
      <c r="F807" s="22" t="s">
        <v>2146</v>
      </c>
      <c r="G807" s="22" t="s">
        <v>33</v>
      </c>
      <c r="H807" s="22" t="s">
        <v>99</v>
      </c>
    </row>
    <row r="808" customFormat="false" ht="15" hidden="false" customHeight="false" outlineLevel="0" collapsed="false">
      <c r="A808" s="22" t="n">
        <v>806</v>
      </c>
      <c r="B808" s="22" t="s">
        <v>2147</v>
      </c>
      <c r="C808" s="22" t="s">
        <v>2148</v>
      </c>
      <c r="D808" s="22" t="s">
        <v>124</v>
      </c>
      <c r="E808" s="22" t="s">
        <v>137</v>
      </c>
      <c r="F808" s="22" t="s">
        <v>178</v>
      </c>
      <c r="G808" s="22" t="s">
        <v>51</v>
      </c>
      <c r="H808" s="22" t="s">
        <v>99</v>
      </c>
    </row>
    <row r="809" customFormat="false" ht="15" hidden="false" customHeight="false" outlineLevel="0" collapsed="false">
      <c r="A809" s="22" t="n">
        <v>807</v>
      </c>
      <c r="B809" s="22" t="s">
        <v>2149</v>
      </c>
      <c r="C809" s="22" t="s">
        <v>2150</v>
      </c>
      <c r="D809" s="22" t="s">
        <v>124</v>
      </c>
      <c r="E809" s="22" t="s">
        <v>133</v>
      </c>
      <c r="F809" s="22" t="s">
        <v>1420</v>
      </c>
      <c r="G809" s="22" t="s">
        <v>80</v>
      </c>
      <c r="H809" s="22" t="s">
        <v>99</v>
      </c>
    </row>
    <row r="810" customFormat="false" ht="15" hidden="false" customHeight="false" outlineLevel="0" collapsed="false">
      <c r="A810" s="22" t="n">
        <v>808</v>
      </c>
      <c r="B810" s="22" t="s">
        <v>2151</v>
      </c>
      <c r="C810" s="22" t="s">
        <v>2152</v>
      </c>
      <c r="D810" s="22" t="s">
        <v>124</v>
      </c>
      <c r="E810" s="22" t="s">
        <v>129</v>
      </c>
      <c r="F810" s="22" t="s">
        <v>34</v>
      </c>
      <c r="G810" s="22" t="s">
        <v>33</v>
      </c>
      <c r="H810" s="22" t="s">
        <v>99</v>
      </c>
    </row>
    <row r="811" customFormat="false" ht="15" hidden="false" customHeight="false" outlineLevel="0" collapsed="false">
      <c r="A811" s="22" t="n">
        <v>809</v>
      </c>
      <c r="B811" s="22" t="s">
        <v>2153</v>
      </c>
      <c r="C811" s="22" t="s">
        <v>2154</v>
      </c>
      <c r="D811" s="22" t="s">
        <v>124</v>
      </c>
      <c r="E811" s="22" t="s">
        <v>125</v>
      </c>
      <c r="F811" s="22" t="s">
        <v>698</v>
      </c>
      <c r="G811" s="22" t="s">
        <v>72</v>
      </c>
      <c r="H811" s="22" t="s">
        <v>99</v>
      </c>
    </row>
    <row r="812" customFormat="false" ht="15" hidden="false" customHeight="false" outlineLevel="0" collapsed="false">
      <c r="A812" s="22" t="n">
        <v>810</v>
      </c>
      <c r="B812" s="22" t="s">
        <v>2155</v>
      </c>
      <c r="C812" s="22" t="s">
        <v>2156</v>
      </c>
      <c r="D812" s="22" t="s">
        <v>124</v>
      </c>
      <c r="E812" s="22" t="s">
        <v>137</v>
      </c>
      <c r="F812" s="22" t="s">
        <v>658</v>
      </c>
      <c r="G812" s="22" t="s">
        <v>54</v>
      </c>
      <c r="H812" s="22" t="s">
        <v>99</v>
      </c>
    </row>
    <row r="813" customFormat="false" ht="15" hidden="false" customHeight="false" outlineLevel="0" collapsed="false">
      <c r="A813" s="22" t="n">
        <v>811</v>
      </c>
      <c r="B813" s="22" t="s">
        <v>2157</v>
      </c>
      <c r="C813" s="22" t="s">
        <v>2158</v>
      </c>
      <c r="D813" s="22" t="s">
        <v>124</v>
      </c>
      <c r="E813" s="22" t="s">
        <v>159</v>
      </c>
      <c r="F813" s="22" t="s">
        <v>2159</v>
      </c>
      <c r="G813" s="22" t="s">
        <v>48</v>
      </c>
      <c r="H813" s="22" t="s">
        <v>99</v>
      </c>
    </row>
    <row r="814" customFormat="false" ht="15" hidden="false" customHeight="false" outlineLevel="0" collapsed="false">
      <c r="A814" s="22" t="n">
        <v>812</v>
      </c>
      <c r="B814" s="22" t="s">
        <v>2160</v>
      </c>
      <c r="C814" s="22" t="s">
        <v>2161</v>
      </c>
      <c r="D814" s="22" t="s">
        <v>124</v>
      </c>
      <c r="E814" s="22" t="s">
        <v>129</v>
      </c>
      <c r="F814" s="22" t="s">
        <v>34</v>
      </c>
      <c r="G814" s="22" t="s">
        <v>33</v>
      </c>
      <c r="H814" s="22" t="s">
        <v>99</v>
      </c>
    </row>
    <row r="815" customFormat="false" ht="15" hidden="false" customHeight="false" outlineLevel="0" collapsed="false">
      <c r="A815" s="22" t="n">
        <v>813</v>
      </c>
      <c r="B815" s="22" t="s">
        <v>2162</v>
      </c>
      <c r="C815" s="22" t="s">
        <v>2163</v>
      </c>
      <c r="D815" s="22" t="s">
        <v>124</v>
      </c>
      <c r="E815" s="22" t="s">
        <v>159</v>
      </c>
      <c r="F815" s="22" t="s">
        <v>405</v>
      </c>
      <c r="G815" s="22" t="s">
        <v>48</v>
      </c>
      <c r="H815" s="22" t="s">
        <v>99</v>
      </c>
    </row>
    <row r="816" customFormat="false" ht="15" hidden="false" customHeight="false" outlineLevel="0" collapsed="false">
      <c r="A816" s="22" t="n">
        <v>814</v>
      </c>
      <c r="B816" s="22" t="s">
        <v>2164</v>
      </c>
      <c r="C816" s="22" t="s">
        <v>2165</v>
      </c>
      <c r="D816" s="22" t="s">
        <v>124</v>
      </c>
      <c r="E816" s="22" t="s">
        <v>129</v>
      </c>
      <c r="F816" s="22" t="s">
        <v>460</v>
      </c>
      <c r="G816" s="22" t="s">
        <v>15</v>
      </c>
      <c r="H816" s="22" t="s">
        <v>99</v>
      </c>
    </row>
    <row r="817" customFormat="false" ht="15" hidden="false" customHeight="false" outlineLevel="0" collapsed="false">
      <c r="A817" s="22" t="n">
        <v>815</v>
      </c>
      <c r="B817" s="22" t="s">
        <v>2166</v>
      </c>
      <c r="C817" s="22" t="s">
        <v>2167</v>
      </c>
      <c r="D817" s="22" t="s">
        <v>124</v>
      </c>
      <c r="E817" s="22" t="s">
        <v>137</v>
      </c>
      <c r="F817" s="22" t="s">
        <v>2168</v>
      </c>
      <c r="G817" s="22" t="s">
        <v>57</v>
      </c>
      <c r="H817" s="22" t="s">
        <v>99</v>
      </c>
    </row>
    <row r="818" customFormat="false" ht="15" hidden="false" customHeight="false" outlineLevel="0" collapsed="false">
      <c r="A818" s="22" t="n">
        <v>816</v>
      </c>
      <c r="B818" s="22" t="s">
        <v>2169</v>
      </c>
      <c r="C818" s="22" t="s">
        <v>2170</v>
      </c>
      <c r="D818" s="22" t="s">
        <v>124</v>
      </c>
      <c r="E818" s="22" t="s">
        <v>129</v>
      </c>
      <c r="F818" s="22" t="s">
        <v>1556</v>
      </c>
      <c r="G818" s="22" t="s">
        <v>33</v>
      </c>
      <c r="H818" s="22" t="s">
        <v>99</v>
      </c>
    </row>
    <row r="819" customFormat="false" ht="15" hidden="false" customHeight="false" outlineLevel="0" collapsed="false">
      <c r="A819" s="22" t="n">
        <v>817</v>
      </c>
      <c r="B819" s="22" t="s">
        <v>2171</v>
      </c>
      <c r="C819" s="22" t="s">
        <v>2172</v>
      </c>
      <c r="D819" s="22" t="s">
        <v>124</v>
      </c>
      <c r="E819" s="22" t="s">
        <v>125</v>
      </c>
      <c r="F819" s="22" t="s">
        <v>1069</v>
      </c>
      <c r="G819" s="22" t="s">
        <v>63</v>
      </c>
      <c r="H819" s="22" t="s">
        <v>99</v>
      </c>
    </row>
    <row r="820" customFormat="false" ht="15" hidden="false" customHeight="false" outlineLevel="0" collapsed="false">
      <c r="A820" s="22" t="n">
        <v>818</v>
      </c>
      <c r="B820" s="22" t="s">
        <v>2173</v>
      </c>
      <c r="C820" s="22" t="s">
        <v>2174</v>
      </c>
      <c r="D820" s="22" t="s">
        <v>124</v>
      </c>
      <c r="E820" s="22" t="s">
        <v>129</v>
      </c>
      <c r="F820" s="22" t="s">
        <v>2175</v>
      </c>
      <c r="G820" s="22" t="s">
        <v>18</v>
      </c>
      <c r="H820" s="22" t="s">
        <v>99</v>
      </c>
    </row>
    <row r="821" customFormat="false" ht="15" hidden="false" customHeight="false" outlineLevel="0" collapsed="false">
      <c r="A821" s="22" t="n">
        <v>819</v>
      </c>
      <c r="B821" s="22" t="s">
        <v>2176</v>
      </c>
      <c r="C821" s="22" t="s">
        <v>2177</v>
      </c>
      <c r="D821" s="22" t="s">
        <v>124</v>
      </c>
      <c r="E821" s="22" t="s">
        <v>129</v>
      </c>
      <c r="F821" s="22" t="s">
        <v>1213</v>
      </c>
      <c r="G821" s="22" t="s">
        <v>36</v>
      </c>
      <c r="H821" s="22" t="s">
        <v>99</v>
      </c>
    </row>
    <row r="822" customFormat="false" ht="15" hidden="false" customHeight="false" outlineLevel="0" collapsed="false">
      <c r="A822" s="22" t="n">
        <v>820</v>
      </c>
      <c r="B822" s="22" t="s">
        <v>2178</v>
      </c>
      <c r="C822" s="22" t="s">
        <v>2179</v>
      </c>
      <c r="D822" s="22" t="s">
        <v>124</v>
      </c>
      <c r="E822" s="22" t="s">
        <v>137</v>
      </c>
      <c r="F822" s="22" t="s">
        <v>2180</v>
      </c>
      <c r="G822" s="22" t="s">
        <v>57</v>
      </c>
      <c r="H822" s="22" t="s">
        <v>99</v>
      </c>
    </row>
    <row r="823" customFormat="false" ht="15" hidden="false" customHeight="false" outlineLevel="0" collapsed="false">
      <c r="A823" s="22" t="n">
        <v>821</v>
      </c>
      <c r="B823" s="22" t="s">
        <v>2181</v>
      </c>
      <c r="C823" s="22" t="s">
        <v>2182</v>
      </c>
      <c r="D823" s="22" t="s">
        <v>124</v>
      </c>
      <c r="E823" s="22" t="s">
        <v>133</v>
      </c>
      <c r="F823" s="22" t="s">
        <v>76</v>
      </c>
      <c r="G823" s="22" t="s">
        <v>75</v>
      </c>
      <c r="H823" s="22" t="s">
        <v>99</v>
      </c>
    </row>
    <row r="824" customFormat="false" ht="15" hidden="false" customHeight="false" outlineLevel="0" collapsed="false">
      <c r="A824" s="22" t="n">
        <v>822</v>
      </c>
      <c r="B824" s="22" t="s">
        <v>2183</v>
      </c>
      <c r="C824" s="22" t="s">
        <v>2184</v>
      </c>
      <c r="D824" s="22" t="s">
        <v>124</v>
      </c>
      <c r="E824" s="22" t="s">
        <v>159</v>
      </c>
      <c r="F824" s="22" t="s">
        <v>2185</v>
      </c>
      <c r="G824" s="22" t="s">
        <v>45</v>
      </c>
      <c r="H824" s="22" t="s">
        <v>99</v>
      </c>
    </row>
    <row r="825" customFormat="false" ht="15" hidden="false" customHeight="false" outlineLevel="0" collapsed="false">
      <c r="A825" s="22" t="n">
        <v>823</v>
      </c>
      <c r="B825" s="22" t="s">
        <v>2186</v>
      </c>
      <c r="C825" s="22" t="s">
        <v>2187</v>
      </c>
      <c r="D825" s="22" t="s">
        <v>124</v>
      </c>
      <c r="E825" s="22" t="s">
        <v>133</v>
      </c>
      <c r="F825" s="22" t="s">
        <v>466</v>
      </c>
      <c r="G825" s="22" t="s">
        <v>75</v>
      </c>
      <c r="H825" s="22" t="s">
        <v>99</v>
      </c>
    </row>
    <row r="826" customFormat="false" ht="15" hidden="false" customHeight="false" outlineLevel="0" collapsed="false">
      <c r="A826" s="22" t="n">
        <v>824</v>
      </c>
      <c r="B826" s="22" t="s">
        <v>2188</v>
      </c>
      <c r="C826" s="22" t="s">
        <v>2189</v>
      </c>
      <c r="D826" s="22" t="s">
        <v>124</v>
      </c>
      <c r="E826" s="22" t="s">
        <v>129</v>
      </c>
      <c r="F826" s="22" t="s">
        <v>597</v>
      </c>
      <c r="G826" s="22" t="s">
        <v>30</v>
      </c>
      <c r="H826" s="22" t="s">
        <v>99</v>
      </c>
    </row>
    <row r="827" customFormat="false" ht="15" hidden="false" customHeight="false" outlineLevel="0" collapsed="false">
      <c r="A827" s="22" t="n">
        <v>825</v>
      </c>
      <c r="B827" s="22" t="s">
        <v>2190</v>
      </c>
      <c r="C827" s="22" t="s">
        <v>2191</v>
      </c>
      <c r="D827" s="22" t="s">
        <v>124</v>
      </c>
      <c r="E827" s="22" t="s">
        <v>137</v>
      </c>
      <c r="F827" s="22" t="s">
        <v>1294</v>
      </c>
      <c r="G827" s="22" t="s">
        <v>51</v>
      </c>
      <c r="H827" s="22" t="s">
        <v>99</v>
      </c>
    </row>
    <row r="828" customFormat="false" ht="15" hidden="false" customHeight="false" outlineLevel="0" collapsed="false">
      <c r="A828" s="22" t="n">
        <v>826</v>
      </c>
      <c r="B828" s="22" t="s">
        <v>2192</v>
      </c>
      <c r="C828" s="22" t="s">
        <v>2193</v>
      </c>
      <c r="D828" s="22" t="s">
        <v>124</v>
      </c>
      <c r="E828" s="22" t="s">
        <v>137</v>
      </c>
      <c r="F828" s="22" t="s">
        <v>977</v>
      </c>
      <c r="G828" s="22" t="s">
        <v>51</v>
      </c>
      <c r="H828" s="22" t="s">
        <v>99</v>
      </c>
    </row>
    <row r="829" customFormat="false" ht="15" hidden="false" customHeight="false" outlineLevel="0" collapsed="false">
      <c r="A829" s="22" t="n">
        <v>827</v>
      </c>
      <c r="B829" s="22" t="s">
        <v>2194</v>
      </c>
      <c r="C829" s="22" t="s">
        <v>2195</v>
      </c>
      <c r="D829" s="22" t="s">
        <v>124</v>
      </c>
      <c r="E829" s="22" t="s">
        <v>129</v>
      </c>
      <c r="F829" s="22" t="s">
        <v>40</v>
      </c>
      <c r="G829" s="22" t="s">
        <v>39</v>
      </c>
      <c r="H829" s="22" t="s">
        <v>99</v>
      </c>
    </row>
    <row r="830" customFormat="false" ht="15" hidden="false" customHeight="false" outlineLevel="0" collapsed="false">
      <c r="A830" s="22" t="n">
        <v>828</v>
      </c>
      <c r="B830" s="22" t="s">
        <v>2196</v>
      </c>
      <c r="C830" s="22" t="s">
        <v>2197</v>
      </c>
      <c r="D830" s="22" t="s">
        <v>124</v>
      </c>
      <c r="E830" s="22" t="s">
        <v>129</v>
      </c>
      <c r="F830" s="22" t="s">
        <v>402</v>
      </c>
      <c r="G830" s="22" t="s">
        <v>15</v>
      </c>
      <c r="H830" s="22" t="s">
        <v>99</v>
      </c>
    </row>
    <row r="831" customFormat="false" ht="15" hidden="false" customHeight="false" outlineLevel="0" collapsed="false">
      <c r="A831" s="22" t="n">
        <v>829</v>
      </c>
      <c r="B831" s="22" t="s">
        <v>2198</v>
      </c>
      <c r="C831" s="22" t="s">
        <v>2199</v>
      </c>
      <c r="D831" s="22" t="s">
        <v>124</v>
      </c>
      <c r="E831" s="22" t="s">
        <v>125</v>
      </c>
      <c r="F831" s="22" t="s">
        <v>1498</v>
      </c>
      <c r="G831" s="22" t="s">
        <v>72</v>
      </c>
      <c r="H831" s="22" t="s">
        <v>99</v>
      </c>
    </row>
    <row r="832" customFormat="false" ht="15" hidden="false" customHeight="false" outlineLevel="0" collapsed="false">
      <c r="A832" s="22" t="n">
        <v>830</v>
      </c>
      <c r="B832" s="22" t="s">
        <v>2200</v>
      </c>
      <c r="C832" s="22" t="s">
        <v>2201</v>
      </c>
      <c r="D832" s="22" t="s">
        <v>124</v>
      </c>
      <c r="E832" s="22" t="s">
        <v>125</v>
      </c>
      <c r="F832" s="22" t="s">
        <v>64</v>
      </c>
      <c r="G832" s="22" t="s">
        <v>63</v>
      </c>
      <c r="H832" s="22" t="s">
        <v>99</v>
      </c>
    </row>
    <row r="833" customFormat="false" ht="15" hidden="false" customHeight="false" outlineLevel="0" collapsed="false">
      <c r="A833" s="22" t="n">
        <v>831</v>
      </c>
      <c r="B833" s="22" t="s">
        <v>2202</v>
      </c>
      <c r="C833" s="22" t="s">
        <v>2203</v>
      </c>
      <c r="D833" s="22" t="s">
        <v>124</v>
      </c>
      <c r="E833" s="22" t="s">
        <v>125</v>
      </c>
      <c r="F833" s="22" t="s">
        <v>1916</v>
      </c>
      <c r="G833" s="22" t="s">
        <v>66</v>
      </c>
      <c r="H833" s="22" t="s">
        <v>99</v>
      </c>
    </row>
    <row r="834" customFormat="false" ht="15" hidden="false" customHeight="false" outlineLevel="0" collapsed="false">
      <c r="A834" s="22" t="n">
        <v>832</v>
      </c>
      <c r="B834" s="22" t="s">
        <v>2204</v>
      </c>
      <c r="C834" s="22" t="s">
        <v>2205</v>
      </c>
      <c r="D834" s="22" t="s">
        <v>124</v>
      </c>
      <c r="E834" s="22" t="s">
        <v>129</v>
      </c>
      <c r="F834" s="22" t="s">
        <v>1475</v>
      </c>
      <c r="G834" s="22" t="s">
        <v>33</v>
      </c>
      <c r="H834" s="22" t="s">
        <v>99</v>
      </c>
    </row>
    <row r="835" customFormat="false" ht="15" hidden="false" customHeight="false" outlineLevel="0" collapsed="false">
      <c r="A835" s="22" t="n">
        <v>833</v>
      </c>
      <c r="B835" s="22" t="s">
        <v>2206</v>
      </c>
      <c r="C835" s="22" t="s">
        <v>2207</v>
      </c>
      <c r="D835" s="22" t="s">
        <v>124</v>
      </c>
      <c r="E835" s="22" t="s">
        <v>133</v>
      </c>
      <c r="F835" s="22" t="s">
        <v>1727</v>
      </c>
      <c r="G835" s="22" t="s">
        <v>75</v>
      </c>
      <c r="H835" s="22" t="s">
        <v>99</v>
      </c>
    </row>
    <row r="836" customFormat="false" ht="15" hidden="false" customHeight="false" outlineLevel="0" collapsed="false">
      <c r="A836" s="22" t="n">
        <v>834</v>
      </c>
      <c r="B836" s="22" t="s">
        <v>2208</v>
      </c>
      <c r="C836" s="22" t="s">
        <v>2209</v>
      </c>
      <c r="D836" s="22" t="s">
        <v>124</v>
      </c>
      <c r="E836" s="22" t="s">
        <v>137</v>
      </c>
      <c r="F836" s="22" t="s">
        <v>358</v>
      </c>
      <c r="G836" s="22" t="s">
        <v>60</v>
      </c>
      <c r="H836" s="22" t="s">
        <v>99</v>
      </c>
    </row>
    <row r="837" customFormat="false" ht="15" hidden="false" customHeight="false" outlineLevel="0" collapsed="false">
      <c r="A837" s="22" t="n">
        <v>835</v>
      </c>
      <c r="B837" s="22" t="s">
        <v>2210</v>
      </c>
      <c r="C837" s="22" t="s">
        <v>2211</v>
      </c>
      <c r="D837" s="22" t="s">
        <v>124</v>
      </c>
      <c r="E837" s="22" t="s">
        <v>129</v>
      </c>
      <c r="F837" s="22" t="s">
        <v>390</v>
      </c>
      <c r="G837" s="22" t="s">
        <v>30</v>
      </c>
      <c r="H837" s="22" t="s">
        <v>99</v>
      </c>
    </row>
    <row r="838" customFormat="false" ht="15" hidden="false" customHeight="false" outlineLevel="0" collapsed="false">
      <c r="A838" s="22" t="n">
        <v>836</v>
      </c>
      <c r="B838" s="22" t="s">
        <v>2212</v>
      </c>
      <c r="C838" s="22" t="s">
        <v>2213</v>
      </c>
      <c r="D838" s="22" t="s">
        <v>124</v>
      </c>
      <c r="E838" s="22" t="s">
        <v>129</v>
      </c>
      <c r="F838" s="22" t="s">
        <v>1382</v>
      </c>
      <c r="G838" s="22" t="s">
        <v>30</v>
      </c>
      <c r="H838" s="22" t="s">
        <v>99</v>
      </c>
    </row>
    <row r="839" customFormat="false" ht="15" hidden="false" customHeight="false" outlineLevel="0" collapsed="false">
      <c r="A839" s="22" t="n">
        <v>837</v>
      </c>
      <c r="B839" s="22" t="s">
        <v>2214</v>
      </c>
      <c r="C839" s="22" t="s">
        <v>2215</v>
      </c>
      <c r="D839" s="22" t="s">
        <v>124</v>
      </c>
      <c r="E839" s="22" t="s">
        <v>133</v>
      </c>
      <c r="F839" s="22" t="s">
        <v>1536</v>
      </c>
      <c r="G839" s="22" t="s">
        <v>75</v>
      </c>
      <c r="H839" s="22" t="s">
        <v>99</v>
      </c>
    </row>
    <row r="840" customFormat="false" ht="15" hidden="false" customHeight="false" outlineLevel="0" collapsed="false">
      <c r="A840" s="22" t="n">
        <v>838</v>
      </c>
      <c r="B840" s="22" t="s">
        <v>2216</v>
      </c>
      <c r="C840" s="22" t="s">
        <v>2217</v>
      </c>
      <c r="D840" s="22" t="s">
        <v>124</v>
      </c>
      <c r="E840" s="22" t="s">
        <v>133</v>
      </c>
      <c r="F840" s="22" t="s">
        <v>214</v>
      </c>
      <c r="G840" s="22" t="s">
        <v>75</v>
      </c>
      <c r="H840" s="22" t="s">
        <v>99</v>
      </c>
    </row>
    <row r="841" customFormat="false" ht="15" hidden="false" customHeight="false" outlineLevel="0" collapsed="false">
      <c r="A841" s="22" t="n">
        <v>839</v>
      </c>
      <c r="B841" s="22" t="s">
        <v>2218</v>
      </c>
      <c r="C841" s="22" t="s">
        <v>2219</v>
      </c>
      <c r="D841" s="22" t="s">
        <v>124</v>
      </c>
      <c r="E841" s="22" t="s">
        <v>129</v>
      </c>
      <c r="F841" s="22" t="s">
        <v>34</v>
      </c>
      <c r="G841" s="22" t="s">
        <v>33</v>
      </c>
      <c r="H841" s="22" t="s">
        <v>99</v>
      </c>
    </row>
    <row r="842" customFormat="false" ht="15" hidden="false" customHeight="false" outlineLevel="0" collapsed="false">
      <c r="A842" s="22" t="n">
        <v>840</v>
      </c>
      <c r="B842" s="22" t="s">
        <v>2220</v>
      </c>
      <c r="C842" s="22" t="s">
        <v>2221</v>
      </c>
      <c r="D842" s="22" t="s">
        <v>124</v>
      </c>
      <c r="E842" s="22" t="s">
        <v>133</v>
      </c>
      <c r="F842" s="22" t="s">
        <v>888</v>
      </c>
      <c r="G842" s="22" t="s">
        <v>75</v>
      </c>
      <c r="H842" s="22" t="s">
        <v>99</v>
      </c>
    </row>
    <row r="843" customFormat="false" ht="15" hidden="false" customHeight="false" outlineLevel="0" collapsed="false">
      <c r="A843" s="22" t="n">
        <v>841</v>
      </c>
      <c r="B843" s="22" t="s">
        <v>2222</v>
      </c>
      <c r="C843" s="22" t="s">
        <v>2223</v>
      </c>
      <c r="D843" s="22" t="s">
        <v>124</v>
      </c>
      <c r="E843" s="22" t="s">
        <v>129</v>
      </c>
      <c r="F843" s="22" t="s">
        <v>296</v>
      </c>
      <c r="G843" s="22" t="s">
        <v>15</v>
      </c>
      <c r="H843" s="22" t="s">
        <v>99</v>
      </c>
    </row>
    <row r="844" customFormat="false" ht="15" hidden="false" customHeight="false" outlineLevel="0" collapsed="false">
      <c r="A844" s="22" t="n">
        <v>842</v>
      </c>
      <c r="B844" s="22" t="s">
        <v>2224</v>
      </c>
      <c r="C844" s="22" t="s">
        <v>2225</v>
      </c>
      <c r="D844" s="22" t="s">
        <v>124</v>
      </c>
      <c r="E844" s="22" t="s">
        <v>137</v>
      </c>
      <c r="F844" s="22" t="s">
        <v>2226</v>
      </c>
      <c r="G844" s="22" t="s">
        <v>54</v>
      </c>
      <c r="H844" s="22" t="s">
        <v>99</v>
      </c>
    </row>
    <row r="845" customFormat="false" ht="15" hidden="false" customHeight="false" outlineLevel="0" collapsed="false">
      <c r="A845" s="22" t="n">
        <v>843</v>
      </c>
      <c r="B845" s="22" t="s">
        <v>2227</v>
      </c>
      <c r="C845" s="22" t="s">
        <v>2228</v>
      </c>
      <c r="D845" s="22" t="s">
        <v>124</v>
      </c>
      <c r="E845" s="22" t="s">
        <v>159</v>
      </c>
      <c r="F845" s="22" t="s">
        <v>641</v>
      </c>
      <c r="G845" s="22" t="s">
        <v>45</v>
      </c>
      <c r="H845" s="22" t="s">
        <v>99</v>
      </c>
    </row>
    <row r="846" customFormat="false" ht="15" hidden="false" customHeight="false" outlineLevel="0" collapsed="false">
      <c r="A846" s="22" t="n">
        <v>844</v>
      </c>
      <c r="B846" s="22" t="s">
        <v>2229</v>
      </c>
      <c r="C846" s="22" t="s">
        <v>2230</v>
      </c>
      <c r="D846" s="22" t="s">
        <v>124</v>
      </c>
      <c r="E846" s="22" t="s">
        <v>129</v>
      </c>
      <c r="F846" s="22" t="s">
        <v>1749</v>
      </c>
      <c r="G846" s="22" t="s">
        <v>30</v>
      </c>
      <c r="H846" s="22" t="s">
        <v>99</v>
      </c>
    </row>
    <row r="847" customFormat="false" ht="15" hidden="false" customHeight="false" outlineLevel="0" collapsed="false">
      <c r="A847" s="22" t="n">
        <v>845</v>
      </c>
      <c r="B847" s="22" t="s">
        <v>2231</v>
      </c>
      <c r="C847" s="22" t="s">
        <v>2232</v>
      </c>
      <c r="D847" s="22" t="s">
        <v>124</v>
      </c>
      <c r="E847" s="22" t="s">
        <v>137</v>
      </c>
      <c r="F847" s="22" t="s">
        <v>306</v>
      </c>
      <c r="G847" s="22" t="s">
        <v>60</v>
      </c>
      <c r="H847" s="22" t="s">
        <v>99</v>
      </c>
    </row>
    <row r="848" customFormat="false" ht="15" hidden="false" customHeight="false" outlineLevel="0" collapsed="false">
      <c r="A848" s="22" t="n">
        <v>846</v>
      </c>
      <c r="B848" s="22" t="s">
        <v>2233</v>
      </c>
      <c r="C848" s="22" t="s">
        <v>2234</v>
      </c>
      <c r="D848" s="22" t="s">
        <v>124</v>
      </c>
      <c r="E848" s="22" t="s">
        <v>129</v>
      </c>
      <c r="F848" s="22" t="s">
        <v>199</v>
      </c>
      <c r="G848" s="22" t="s">
        <v>15</v>
      </c>
      <c r="H848" s="22" t="s">
        <v>99</v>
      </c>
    </row>
    <row r="849" customFormat="false" ht="15" hidden="false" customHeight="false" outlineLevel="0" collapsed="false">
      <c r="A849" s="22" t="n">
        <v>847</v>
      </c>
      <c r="B849" s="22" t="s">
        <v>2235</v>
      </c>
      <c r="C849" s="22" t="s">
        <v>2236</v>
      </c>
      <c r="D849" s="22" t="s">
        <v>124</v>
      </c>
      <c r="E849" s="22" t="s">
        <v>129</v>
      </c>
      <c r="F849" s="22" t="s">
        <v>463</v>
      </c>
      <c r="G849" s="22" t="s">
        <v>18</v>
      </c>
      <c r="H849" s="22" t="s">
        <v>99</v>
      </c>
    </row>
    <row r="850" customFormat="false" ht="15" hidden="false" customHeight="false" outlineLevel="0" collapsed="false">
      <c r="A850" s="22" t="n">
        <v>848</v>
      </c>
      <c r="B850" s="22" t="s">
        <v>2237</v>
      </c>
      <c r="C850" s="22" t="s">
        <v>2238</v>
      </c>
      <c r="D850" s="22" t="s">
        <v>124</v>
      </c>
      <c r="E850" s="22" t="s">
        <v>129</v>
      </c>
      <c r="F850" s="22" t="s">
        <v>1052</v>
      </c>
      <c r="G850" s="22" t="s">
        <v>15</v>
      </c>
      <c r="H850" s="22" t="s">
        <v>99</v>
      </c>
    </row>
    <row r="851" customFormat="false" ht="15" hidden="false" customHeight="false" outlineLevel="0" collapsed="false">
      <c r="A851" s="22" t="n">
        <v>849</v>
      </c>
      <c r="B851" s="22" t="s">
        <v>2239</v>
      </c>
      <c r="C851" s="22" t="s">
        <v>2240</v>
      </c>
      <c r="D851" s="22" t="s">
        <v>124</v>
      </c>
      <c r="E851" s="22" t="s">
        <v>137</v>
      </c>
      <c r="F851" s="22" t="s">
        <v>268</v>
      </c>
      <c r="G851" s="22" t="s">
        <v>60</v>
      </c>
      <c r="H851" s="22" t="s">
        <v>99</v>
      </c>
    </row>
    <row r="852" customFormat="false" ht="15" hidden="false" customHeight="false" outlineLevel="0" collapsed="false">
      <c r="A852" s="22" t="n">
        <v>850</v>
      </c>
      <c r="B852" s="22" t="s">
        <v>2241</v>
      </c>
      <c r="C852" s="22" t="s">
        <v>2242</v>
      </c>
      <c r="D852" s="22" t="s">
        <v>124</v>
      </c>
      <c r="E852" s="22" t="s">
        <v>159</v>
      </c>
      <c r="F852" s="22" t="s">
        <v>349</v>
      </c>
      <c r="G852" s="22" t="s">
        <v>48</v>
      </c>
      <c r="H852" s="22" t="s">
        <v>99</v>
      </c>
    </row>
    <row r="853" customFormat="false" ht="15" hidden="false" customHeight="false" outlineLevel="0" collapsed="false">
      <c r="A853" s="22" t="n">
        <v>851</v>
      </c>
      <c r="B853" s="22" t="s">
        <v>2243</v>
      </c>
      <c r="C853" s="22" t="s">
        <v>2244</v>
      </c>
      <c r="D853" s="22" t="s">
        <v>124</v>
      </c>
      <c r="E853" s="22" t="s">
        <v>137</v>
      </c>
      <c r="F853" s="22" t="s">
        <v>2226</v>
      </c>
      <c r="G853" s="22" t="s">
        <v>54</v>
      </c>
      <c r="H853" s="22" t="s">
        <v>99</v>
      </c>
    </row>
    <row r="854" customFormat="false" ht="15" hidden="false" customHeight="false" outlineLevel="0" collapsed="false">
      <c r="A854" s="22" t="n">
        <v>852</v>
      </c>
      <c r="B854" s="22" t="s">
        <v>2245</v>
      </c>
      <c r="C854" s="22" t="s">
        <v>2246</v>
      </c>
      <c r="D854" s="22" t="s">
        <v>124</v>
      </c>
      <c r="E854" s="22" t="s">
        <v>129</v>
      </c>
      <c r="F854" s="22" t="s">
        <v>247</v>
      </c>
      <c r="G854" s="22" t="s">
        <v>15</v>
      </c>
      <c r="H854" s="22" t="s">
        <v>99</v>
      </c>
    </row>
    <row r="855" customFormat="false" ht="15" hidden="false" customHeight="false" outlineLevel="0" collapsed="false">
      <c r="A855" s="22" t="n">
        <v>853</v>
      </c>
      <c r="B855" s="22" t="s">
        <v>2247</v>
      </c>
      <c r="C855" s="22" t="s">
        <v>2248</v>
      </c>
      <c r="D855" s="22" t="s">
        <v>124</v>
      </c>
      <c r="E855" s="22" t="s">
        <v>129</v>
      </c>
      <c r="F855" s="22" t="s">
        <v>681</v>
      </c>
      <c r="G855" s="22" t="s">
        <v>24</v>
      </c>
      <c r="H855" s="22" t="s">
        <v>99</v>
      </c>
    </row>
    <row r="856" customFormat="false" ht="15" hidden="false" customHeight="false" outlineLevel="0" collapsed="false">
      <c r="A856" s="22" t="n">
        <v>854</v>
      </c>
      <c r="B856" s="22" t="s">
        <v>2249</v>
      </c>
      <c r="C856" s="22" t="s">
        <v>2250</v>
      </c>
      <c r="D856" s="22" t="s">
        <v>124</v>
      </c>
      <c r="E856" s="22" t="s">
        <v>133</v>
      </c>
      <c r="F856" s="22" t="s">
        <v>855</v>
      </c>
      <c r="G856" s="22" t="s">
        <v>80</v>
      </c>
      <c r="H856" s="22" t="s">
        <v>99</v>
      </c>
    </row>
    <row r="857" customFormat="false" ht="15" hidden="false" customHeight="false" outlineLevel="0" collapsed="false">
      <c r="A857" s="22" t="n">
        <v>855</v>
      </c>
      <c r="B857" s="22" t="s">
        <v>2251</v>
      </c>
      <c r="C857" s="22" t="s">
        <v>2252</v>
      </c>
      <c r="D857" s="22" t="s">
        <v>124</v>
      </c>
      <c r="E857" s="22" t="s">
        <v>159</v>
      </c>
      <c r="F857" s="22" t="s">
        <v>1719</v>
      </c>
      <c r="G857" s="22" t="s">
        <v>45</v>
      </c>
      <c r="H857" s="22" t="s">
        <v>99</v>
      </c>
    </row>
    <row r="858" customFormat="false" ht="15" hidden="false" customHeight="false" outlineLevel="0" collapsed="false">
      <c r="A858" s="22" t="n">
        <v>856</v>
      </c>
      <c r="B858" s="22" t="s">
        <v>2253</v>
      </c>
      <c r="C858" s="22" t="s">
        <v>2254</v>
      </c>
      <c r="D858" s="22" t="s">
        <v>124</v>
      </c>
      <c r="E858" s="22" t="s">
        <v>137</v>
      </c>
      <c r="F858" s="22" t="s">
        <v>2255</v>
      </c>
      <c r="G858" s="22" t="s">
        <v>60</v>
      </c>
      <c r="H858" s="22" t="s">
        <v>99</v>
      </c>
    </row>
    <row r="859" customFormat="false" ht="15" hidden="false" customHeight="false" outlineLevel="0" collapsed="false">
      <c r="A859" s="22" t="n">
        <v>857</v>
      </c>
      <c r="B859" s="22" t="s">
        <v>2256</v>
      </c>
      <c r="C859" s="22" t="s">
        <v>2257</v>
      </c>
      <c r="D859" s="22" t="s">
        <v>124</v>
      </c>
      <c r="E859" s="22" t="s">
        <v>129</v>
      </c>
      <c r="F859" s="22" t="s">
        <v>1475</v>
      </c>
      <c r="G859" s="22" t="s">
        <v>33</v>
      </c>
      <c r="H859" s="22" t="s">
        <v>99</v>
      </c>
    </row>
    <row r="860" customFormat="false" ht="15" hidden="false" customHeight="false" outlineLevel="0" collapsed="false">
      <c r="A860" s="22" t="n">
        <v>858</v>
      </c>
      <c r="B860" s="22" t="s">
        <v>2258</v>
      </c>
      <c r="C860" s="22" t="s">
        <v>2259</v>
      </c>
      <c r="D860" s="22" t="s">
        <v>124</v>
      </c>
      <c r="E860" s="22" t="s">
        <v>129</v>
      </c>
      <c r="F860" s="22" t="s">
        <v>1218</v>
      </c>
      <c r="G860" s="22" t="s">
        <v>39</v>
      </c>
      <c r="H860" s="22" t="s">
        <v>99</v>
      </c>
    </row>
    <row r="861" customFormat="false" ht="15" hidden="false" customHeight="false" outlineLevel="0" collapsed="false">
      <c r="A861" s="22" t="n">
        <v>859</v>
      </c>
      <c r="B861" s="22" t="s">
        <v>2260</v>
      </c>
      <c r="C861" s="22" t="s">
        <v>2261</v>
      </c>
      <c r="D861" s="22" t="s">
        <v>124</v>
      </c>
      <c r="E861" s="22" t="s">
        <v>159</v>
      </c>
      <c r="F861" s="22" t="s">
        <v>848</v>
      </c>
      <c r="G861" s="22" t="s">
        <v>45</v>
      </c>
      <c r="H861" s="22" t="s">
        <v>99</v>
      </c>
    </row>
    <row r="862" customFormat="false" ht="15" hidden="false" customHeight="false" outlineLevel="0" collapsed="false">
      <c r="A862" s="22" t="n">
        <v>860</v>
      </c>
      <c r="B862" s="22" t="s">
        <v>2262</v>
      </c>
      <c r="C862" s="22" t="s">
        <v>2263</v>
      </c>
      <c r="D862" s="22" t="s">
        <v>124</v>
      </c>
      <c r="E862" s="22" t="s">
        <v>129</v>
      </c>
      <c r="F862" s="22" t="s">
        <v>635</v>
      </c>
      <c r="G862" s="22" t="s">
        <v>24</v>
      </c>
      <c r="H862" s="22" t="s">
        <v>99</v>
      </c>
    </row>
    <row r="863" customFormat="false" ht="15" hidden="false" customHeight="false" outlineLevel="0" collapsed="false">
      <c r="A863" s="22" t="n">
        <v>861</v>
      </c>
      <c r="B863" s="22" t="s">
        <v>2264</v>
      </c>
      <c r="C863" s="22" t="s">
        <v>2265</v>
      </c>
      <c r="D863" s="22" t="s">
        <v>124</v>
      </c>
      <c r="E863" s="22" t="s">
        <v>133</v>
      </c>
      <c r="F863" s="22" t="s">
        <v>567</v>
      </c>
      <c r="G863" s="22" t="s">
        <v>80</v>
      </c>
      <c r="H863" s="22" t="s">
        <v>99</v>
      </c>
    </row>
    <row r="864" customFormat="false" ht="15" hidden="false" customHeight="false" outlineLevel="0" collapsed="false">
      <c r="A864" s="22" t="n">
        <v>862</v>
      </c>
      <c r="B864" s="22" t="s">
        <v>2266</v>
      </c>
      <c r="C864" s="22" t="s">
        <v>2267</v>
      </c>
      <c r="D864" s="22" t="s">
        <v>124</v>
      </c>
      <c r="E864" s="22" t="s">
        <v>137</v>
      </c>
      <c r="F864" s="22" t="s">
        <v>361</v>
      </c>
      <c r="G864" s="22" t="s">
        <v>54</v>
      </c>
      <c r="H864" s="22" t="s">
        <v>99</v>
      </c>
    </row>
    <row r="865" customFormat="false" ht="15" hidden="false" customHeight="false" outlineLevel="0" collapsed="false">
      <c r="A865" s="22" t="n">
        <v>863</v>
      </c>
      <c r="B865" s="22" t="s">
        <v>2268</v>
      </c>
      <c r="C865" s="22" t="s">
        <v>2269</v>
      </c>
      <c r="D865" s="22" t="s">
        <v>124</v>
      </c>
      <c r="E865" s="22" t="s">
        <v>133</v>
      </c>
      <c r="F865" s="22" t="s">
        <v>1670</v>
      </c>
      <c r="G865" s="22" t="s">
        <v>80</v>
      </c>
      <c r="H865" s="22" t="s">
        <v>99</v>
      </c>
    </row>
    <row r="866" customFormat="false" ht="15" hidden="false" customHeight="false" outlineLevel="0" collapsed="false">
      <c r="A866" s="22" t="n">
        <v>864</v>
      </c>
      <c r="B866" s="22" t="s">
        <v>2270</v>
      </c>
      <c r="C866" s="22" t="s">
        <v>2271</v>
      </c>
      <c r="D866" s="22" t="s">
        <v>124</v>
      </c>
      <c r="E866" s="22" t="s">
        <v>129</v>
      </c>
      <c r="F866" s="22" t="s">
        <v>156</v>
      </c>
      <c r="G866" s="22" t="s">
        <v>15</v>
      </c>
      <c r="H866" s="22" t="s">
        <v>99</v>
      </c>
    </row>
    <row r="867" customFormat="false" ht="15" hidden="false" customHeight="false" outlineLevel="0" collapsed="false">
      <c r="A867" s="22" t="n">
        <v>865</v>
      </c>
      <c r="B867" s="22" t="s">
        <v>2272</v>
      </c>
      <c r="C867" s="22" t="s">
        <v>2273</v>
      </c>
      <c r="D867" s="22" t="s">
        <v>124</v>
      </c>
      <c r="E867" s="22" t="s">
        <v>133</v>
      </c>
      <c r="F867" s="22" t="s">
        <v>444</v>
      </c>
      <c r="G867" s="22" t="s">
        <v>75</v>
      </c>
      <c r="H867" s="22" t="s">
        <v>99</v>
      </c>
    </row>
    <row r="868" customFormat="false" ht="15" hidden="false" customHeight="false" outlineLevel="0" collapsed="false">
      <c r="A868" s="22" t="n">
        <v>866</v>
      </c>
      <c r="B868" s="22" t="s">
        <v>2274</v>
      </c>
      <c r="C868" s="22" t="s">
        <v>2275</v>
      </c>
      <c r="D868" s="22" t="s">
        <v>124</v>
      </c>
      <c r="E868" s="22" t="s">
        <v>125</v>
      </c>
      <c r="F868" s="22" t="s">
        <v>873</v>
      </c>
      <c r="G868" s="22" t="s">
        <v>63</v>
      </c>
      <c r="H868" s="22" t="s">
        <v>99</v>
      </c>
    </row>
    <row r="869" customFormat="false" ht="15" hidden="false" customHeight="false" outlineLevel="0" collapsed="false">
      <c r="A869" s="22" t="n">
        <v>867</v>
      </c>
      <c r="B869" s="22" t="s">
        <v>2276</v>
      </c>
      <c r="C869" s="22" t="s">
        <v>2277</v>
      </c>
      <c r="D869" s="22" t="s">
        <v>124</v>
      </c>
      <c r="E869" s="22" t="s">
        <v>137</v>
      </c>
      <c r="F869" s="22" t="s">
        <v>2278</v>
      </c>
      <c r="G869" s="22" t="s">
        <v>51</v>
      </c>
      <c r="H869" s="22" t="s">
        <v>99</v>
      </c>
    </row>
    <row r="870" customFormat="false" ht="15" hidden="false" customHeight="false" outlineLevel="0" collapsed="false">
      <c r="A870" s="22" t="n">
        <v>868</v>
      </c>
      <c r="B870" s="22" t="s">
        <v>2279</v>
      </c>
      <c r="C870" s="22" t="s">
        <v>2280</v>
      </c>
      <c r="D870" s="22" t="s">
        <v>124</v>
      </c>
      <c r="E870" s="22" t="s">
        <v>129</v>
      </c>
      <c r="F870" s="22" t="s">
        <v>441</v>
      </c>
      <c r="G870" s="22" t="s">
        <v>33</v>
      </c>
      <c r="H870" s="22" t="s">
        <v>99</v>
      </c>
    </row>
    <row r="871" customFormat="false" ht="15" hidden="false" customHeight="false" outlineLevel="0" collapsed="false">
      <c r="A871" s="22" t="n">
        <v>869</v>
      </c>
      <c r="B871" s="22" t="s">
        <v>2281</v>
      </c>
      <c r="C871" s="22" t="s">
        <v>2282</v>
      </c>
      <c r="D871" s="22" t="s">
        <v>124</v>
      </c>
      <c r="E871" s="22" t="s">
        <v>129</v>
      </c>
      <c r="F871" s="22" t="s">
        <v>1355</v>
      </c>
      <c r="G871" s="22" t="s">
        <v>15</v>
      </c>
      <c r="H871" s="22" t="s">
        <v>99</v>
      </c>
    </row>
    <row r="872" customFormat="false" ht="15" hidden="false" customHeight="false" outlineLevel="0" collapsed="false">
      <c r="A872" s="22" t="n">
        <v>870</v>
      </c>
      <c r="B872" s="22" t="s">
        <v>2283</v>
      </c>
      <c r="C872" s="22" t="s">
        <v>2284</v>
      </c>
      <c r="D872" s="22" t="s">
        <v>124</v>
      </c>
      <c r="E872" s="22" t="s">
        <v>137</v>
      </c>
      <c r="F872" s="22" t="s">
        <v>1334</v>
      </c>
      <c r="G872" s="22" t="s">
        <v>54</v>
      </c>
      <c r="H872" s="22" t="s">
        <v>99</v>
      </c>
    </row>
    <row r="873" customFormat="false" ht="15" hidden="false" customHeight="false" outlineLevel="0" collapsed="false">
      <c r="A873" s="22" t="n">
        <v>871</v>
      </c>
      <c r="B873" s="22" t="s">
        <v>2285</v>
      </c>
      <c r="C873" s="22" t="s">
        <v>2286</v>
      </c>
      <c r="D873" s="22" t="s">
        <v>124</v>
      </c>
      <c r="E873" s="22" t="s">
        <v>133</v>
      </c>
      <c r="F873" s="22" t="s">
        <v>905</v>
      </c>
      <c r="G873" s="22" t="s">
        <v>80</v>
      </c>
      <c r="H873" s="22" t="s">
        <v>99</v>
      </c>
    </row>
    <row r="874" customFormat="false" ht="15" hidden="false" customHeight="false" outlineLevel="0" collapsed="false">
      <c r="A874" s="22" t="n">
        <v>872</v>
      </c>
      <c r="B874" s="22" t="s">
        <v>2287</v>
      </c>
      <c r="C874" s="22" t="s">
        <v>2288</v>
      </c>
      <c r="D874" s="22" t="s">
        <v>124</v>
      </c>
      <c r="E874" s="22" t="s">
        <v>159</v>
      </c>
      <c r="F874" s="22" t="s">
        <v>993</v>
      </c>
      <c r="G874" s="22" t="s">
        <v>48</v>
      </c>
      <c r="H874" s="22" t="s">
        <v>99</v>
      </c>
    </row>
    <row r="875" customFormat="false" ht="15" hidden="false" customHeight="false" outlineLevel="0" collapsed="false">
      <c r="A875" s="22" t="n">
        <v>873</v>
      </c>
      <c r="B875" s="22" t="s">
        <v>2289</v>
      </c>
      <c r="C875" s="22" t="s">
        <v>2290</v>
      </c>
      <c r="D875" s="22" t="s">
        <v>124</v>
      </c>
      <c r="E875" s="22" t="s">
        <v>137</v>
      </c>
      <c r="F875" s="22" t="s">
        <v>1530</v>
      </c>
      <c r="G875" s="22" t="s">
        <v>42</v>
      </c>
      <c r="H875" s="22" t="s">
        <v>99</v>
      </c>
    </row>
    <row r="876" customFormat="false" ht="15" hidden="false" customHeight="false" outlineLevel="0" collapsed="false">
      <c r="A876" s="22" t="n">
        <v>874</v>
      </c>
      <c r="B876" s="22" t="s">
        <v>2291</v>
      </c>
      <c r="C876" s="22" t="s">
        <v>2292</v>
      </c>
      <c r="D876" s="22" t="s">
        <v>124</v>
      </c>
      <c r="E876" s="22" t="s">
        <v>125</v>
      </c>
      <c r="F876" s="22" t="s">
        <v>1593</v>
      </c>
      <c r="G876" s="22" t="s">
        <v>69</v>
      </c>
      <c r="H876" s="22" t="s">
        <v>99</v>
      </c>
    </row>
    <row r="877" customFormat="false" ht="15" hidden="false" customHeight="false" outlineLevel="0" collapsed="false">
      <c r="A877" s="22" t="n">
        <v>875</v>
      </c>
      <c r="B877" s="22" t="s">
        <v>2293</v>
      </c>
      <c r="C877" s="22" t="s">
        <v>2294</v>
      </c>
      <c r="D877" s="22" t="s">
        <v>124</v>
      </c>
      <c r="E877" s="22" t="s">
        <v>159</v>
      </c>
      <c r="F877" s="22" t="s">
        <v>46</v>
      </c>
      <c r="G877" s="22" t="s">
        <v>45</v>
      </c>
      <c r="H877" s="22" t="s">
        <v>99</v>
      </c>
    </row>
    <row r="878" customFormat="false" ht="15" hidden="false" customHeight="false" outlineLevel="0" collapsed="false">
      <c r="A878" s="22" t="n">
        <v>876</v>
      </c>
      <c r="B878" s="22" t="s">
        <v>2295</v>
      </c>
      <c r="C878" s="22" t="s">
        <v>2296</v>
      </c>
      <c r="D878" s="22" t="s">
        <v>124</v>
      </c>
      <c r="E878" s="22" t="s">
        <v>133</v>
      </c>
      <c r="F878" s="22" t="s">
        <v>309</v>
      </c>
      <c r="G878" s="22" t="s">
        <v>80</v>
      </c>
      <c r="H878" s="22" t="s">
        <v>99</v>
      </c>
    </row>
    <row r="879" customFormat="false" ht="15" hidden="false" customHeight="false" outlineLevel="0" collapsed="false">
      <c r="A879" s="22" t="n">
        <v>877</v>
      </c>
      <c r="B879" s="22" t="s">
        <v>2297</v>
      </c>
      <c r="C879" s="22" t="s">
        <v>2298</v>
      </c>
      <c r="D879" s="22" t="s">
        <v>124</v>
      </c>
      <c r="E879" s="22" t="s">
        <v>125</v>
      </c>
      <c r="F879" s="22" t="s">
        <v>821</v>
      </c>
      <c r="G879" s="22" t="s">
        <v>69</v>
      </c>
      <c r="H879" s="22" t="s">
        <v>99</v>
      </c>
    </row>
    <row r="880" customFormat="false" ht="15" hidden="false" customHeight="false" outlineLevel="0" collapsed="false">
      <c r="A880" s="22" t="n">
        <v>878</v>
      </c>
      <c r="B880" s="22" t="s">
        <v>2299</v>
      </c>
      <c r="C880" s="22" t="s">
        <v>2300</v>
      </c>
      <c r="D880" s="22" t="s">
        <v>124</v>
      </c>
      <c r="E880" s="22" t="s">
        <v>129</v>
      </c>
      <c r="F880" s="22" t="s">
        <v>37</v>
      </c>
      <c r="G880" s="22" t="s">
        <v>36</v>
      </c>
      <c r="H880" s="22" t="s">
        <v>99</v>
      </c>
    </row>
    <row r="881" customFormat="false" ht="15" hidden="false" customHeight="false" outlineLevel="0" collapsed="false">
      <c r="A881" s="22" t="n">
        <v>879</v>
      </c>
      <c r="B881" s="22" t="s">
        <v>2301</v>
      </c>
      <c r="C881" s="22" t="s">
        <v>2302</v>
      </c>
      <c r="D881" s="22" t="s">
        <v>124</v>
      </c>
      <c r="E881" s="22" t="s">
        <v>133</v>
      </c>
      <c r="F881" s="22" t="s">
        <v>2303</v>
      </c>
      <c r="G881" s="22" t="s">
        <v>80</v>
      </c>
      <c r="H881" s="22" t="s">
        <v>99</v>
      </c>
    </row>
    <row r="882" customFormat="false" ht="15" hidden="false" customHeight="false" outlineLevel="0" collapsed="false">
      <c r="A882" s="22" t="n">
        <v>880</v>
      </c>
      <c r="B882" s="22" t="s">
        <v>2304</v>
      </c>
      <c r="C882" s="22" t="s">
        <v>2305</v>
      </c>
      <c r="D882" s="22" t="s">
        <v>124</v>
      </c>
      <c r="E882" s="22" t="s">
        <v>129</v>
      </c>
      <c r="F882" s="22" t="s">
        <v>2306</v>
      </c>
      <c r="G882" s="22" t="s">
        <v>33</v>
      </c>
      <c r="H882" s="22" t="s">
        <v>99</v>
      </c>
    </row>
    <row r="883" customFormat="false" ht="15" hidden="false" customHeight="false" outlineLevel="0" collapsed="false">
      <c r="A883" s="22" t="n">
        <v>881</v>
      </c>
      <c r="B883" s="22" t="s">
        <v>2307</v>
      </c>
      <c r="C883" s="22" t="s">
        <v>2308</v>
      </c>
      <c r="D883" s="22" t="s">
        <v>124</v>
      </c>
      <c r="E883" s="22" t="s">
        <v>137</v>
      </c>
      <c r="F883" s="22" t="s">
        <v>2309</v>
      </c>
      <c r="G883" s="22" t="s">
        <v>54</v>
      </c>
      <c r="H883" s="22" t="s">
        <v>99</v>
      </c>
    </row>
    <row r="884" customFormat="false" ht="15" hidden="false" customHeight="false" outlineLevel="0" collapsed="false">
      <c r="A884" s="22" t="n">
        <v>882</v>
      </c>
      <c r="B884" s="22" t="s">
        <v>2310</v>
      </c>
      <c r="C884" s="22" t="s">
        <v>2311</v>
      </c>
      <c r="D884" s="22" t="s">
        <v>124</v>
      </c>
      <c r="E884" s="22" t="s">
        <v>125</v>
      </c>
      <c r="F884" s="22" t="s">
        <v>990</v>
      </c>
      <c r="G884" s="22" t="s">
        <v>63</v>
      </c>
      <c r="H884" s="22" t="s">
        <v>99</v>
      </c>
    </row>
    <row r="885" customFormat="false" ht="15" hidden="false" customHeight="false" outlineLevel="0" collapsed="false">
      <c r="A885" s="22" t="n">
        <v>883</v>
      </c>
      <c r="B885" s="22" t="s">
        <v>2312</v>
      </c>
      <c r="C885" s="22" t="s">
        <v>2313</v>
      </c>
      <c r="D885" s="22" t="s">
        <v>124</v>
      </c>
      <c r="E885" s="22" t="s">
        <v>129</v>
      </c>
      <c r="F885" s="22" t="s">
        <v>769</v>
      </c>
      <c r="G885" s="22" t="s">
        <v>27</v>
      </c>
      <c r="H885" s="22" t="s">
        <v>99</v>
      </c>
    </row>
    <row r="886" customFormat="false" ht="15" hidden="false" customHeight="false" outlineLevel="0" collapsed="false">
      <c r="A886" s="22" t="n">
        <v>884</v>
      </c>
      <c r="B886" s="22" t="s">
        <v>2314</v>
      </c>
      <c r="C886" s="22" t="s">
        <v>2315</v>
      </c>
      <c r="D886" s="22" t="s">
        <v>124</v>
      </c>
      <c r="E886" s="22" t="s">
        <v>129</v>
      </c>
      <c r="F886" s="22" t="s">
        <v>2316</v>
      </c>
      <c r="G886" s="22" t="s">
        <v>15</v>
      </c>
      <c r="H886" s="22" t="s">
        <v>99</v>
      </c>
    </row>
    <row r="887" customFormat="false" ht="15" hidden="false" customHeight="false" outlineLevel="0" collapsed="false">
      <c r="A887" s="22" t="n">
        <v>885</v>
      </c>
      <c r="B887" s="22" t="s">
        <v>2317</v>
      </c>
      <c r="C887" s="22" t="s">
        <v>2318</v>
      </c>
      <c r="D887" s="22" t="s">
        <v>124</v>
      </c>
      <c r="E887" s="22" t="s">
        <v>133</v>
      </c>
      <c r="F887" s="22" t="s">
        <v>1670</v>
      </c>
      <c r="G887" s="22" t="s">
        <v>80</v>
      </c>
      <c r="H887" s="22" t="s">
        <v>99</v>
      </c>
    </row>
    <row r="888" customFormat="false" ht="15" hidden="false" customHeight="false" outlineLevel="0" collapsed="false">
      <c r="A888" s="22" t="n">
        <v>886</v>
      </c>
      <c r="B888" s="22" t="s">
        <v>2319</v>
      </c>
      <c r="C888" s="22" t="s">
        <v>2320</v>
      </c>
      <c r="D888" s="22" t="s">
        <v>124</v>
      </c>
      <c r="E888" s="22" t="s">
        <v>137</v>
      </c>
      <c r="F888" s="22" t="s">
        <v>528</v>
      </c>
      <c r="G888" s="22" t="s">
        <v>60</v>
      </c>
      <c r="H888" s="22" t="s">
        <v>99</v>
      </c>
    </row>
    <row r="889" customFormat="false" ht="15" hidden="false" customHeight="false" outlineLevel="0" collapsed="false">
      <c r="A889" s="22" t="n">
        <v>887</v>
      </c>
      <c r="B889" s="22" t="s">
        <v>2321</v>
      </c>
      <c r="C889" s="22" t="s">
        <v>2322</v>
      </c>
      <c r="D889" s="22" t="s">
        <v>124</v>
      </c>
      <c r="E889" s="22" t="s">
        <v>129</v>
      </c>
      <c r="F889" s="22" t="s">
        <v>818</v>
      </c>
      <c r="G889" s="22" t="s">
        <v>24</v>
      </c>
      <c r="H889" s="22" t="s">
        <v>99</v>
      </c>
    </row>
    <row r="890" customFormat="false" ht="15" hidden="false" customHeight="false" outlineLevel="0" collapsed="false">
      <c r="A890" s="22" t="n">
        <v>888</v>
      </c>
      <c r="B890" s="22" t="s">
        <v>2323</v>
      </c>
      <c r="C890" s="22" t="s">
        <v>2324</v>
      </c>
      <c r="D890" s="22" t="s">
        <v>124</v>
      </c>
      <c r="E890" s="22" t="s">
        <v>129</v>
      </c>
      <c r="F890" s="22" t="s">
        <v>312</v>
      </c>
      <c r="G890" s="22" t="s">
        <v>18</v>
      </c>
      <c r="H890" s="22" t="s">
        <v>99</v>
      </c>
    </row>
    <row r="891" customFormat="false" ht="15" hidden="false" customHeight="false" outlineLevel="0" collapsed="false">
      <c r="A891" s="22" t="n">
        <v>889</v>
      </c>
      <c r="B891" s="22" t="s">
        <v>2325</v>
      </c>
      <c r="C891" s="22" t="s">
        <v>2326</v>
      </c>
      <c r="D891" s="22" t="s">
        <v>124</v>
      </c>
      <c r="E891" s="22" t="s">
        <v>129</v>
      </c>
      <c r="F891" s="22" t="s">
        <v>480</v>
      </c>
      <c r="G891" s="22" t="s">
        <v>21</v>
      </c>
      <c r="H891" s="22" t="s">
        <v>99</v>
      </c>
    </row>
    <row r="892" customFormat="false" ht="15" hidden="false" customHeight="false" outlineLevel="0" collapsed="false">
      <c r="A892" s="22" t="n">
        <v>890</v>
      </c>
      <c r="B892" s="22" t="s">
        <v>2327</v>
      </c>
      <c r="C892" s="22" t="s">
        <v>2328</v>
      </c>
      <c r="D892" s="22" t="s">
        <v>124</v>
      </c>
      <c r="E892" s="22" t="s">
        <v>129</v>
      </c>
      <c r="F892" s="22" t="s">
        <v>156</v>
      </c>
      <c r="G892" s="22" t="s">
        <v>15</v>
      </c>
      <c r="H892" s="22" t="s">
        <v>99</v>
      </c>
    </row>
    <row r="893" customFormat="false" ht="15" hidden="false" customHeight="false" outlineLevel="0" collapsed="false">
      <c r="A893" s="22" t="n">
        <v>891</v>
      </c>
      <c r="B893" s="22" t="s">
        <v>2329</v>
      </c>
      <c r="C893" s="22" t="s">
        <v>2330</v>
      </c>
      <c r="D893" s="22" t="s">
        <v>124</v>
      </c>
      <c r="E893" s="22" t="s">
        <v>137</v>
      </c>
      <c r="F893" s="22" t="s">
        <v>813</v>
      </c>
      <c r="G893" s="22" t="s">
        <v>54</v>
      </c>
      <c r="H893" s="22" t="s">
        <v>99</v>
      </c>
    </row>
    <row r="894" customFormat="false" ht="15" hidden="false" customHeight="false" outlineLevel="0" collapsed="false">
      <c r="A894" s="22" t="n">
        <v>892</v>
      </c>
      <c r="B894" s="22" t="s">
        <v>2331</v>
      </c>
      <c r="C894" s="22" t="s">
        <v>2332</v>
      </c>
      <c r="D894" s="22" t="s">
        <v>124</v>
      </c>
      <c r="E894" s="22" t="s">
        <v>133</v>
      </c>
      <c r="F894" s="22" t="s">
        <v>214</v>
      </c>
      <c r="G894" s="22" t="s">
        <v>75</v>
      </c>
      <c r="H894" s="22" t="s">
        <v>99</v>
      </c>
    </row>
    <row r="895" customFormat="false" ht="15" hidden="false" customHeight="false" outlineLevel="0" collapsed="false">
      <c r="A895" s="22" t="n">
        <v>893</v>
      </c>
      <c r="B895" s="22" t="s">
        <v>2333</v>
      </c>
      <c r="C895" s="22" t="s">
        <v>2334</v>
      </c>
      <c r="D895" s="22" t="s">
        <v>124</v>
      </c>
      <c r="E895" s="22" t="s">
        <v>133</v>
      </c>
      <c r="F895" s="22" t="s">
        <v>730</v>
      </c>
      <c r="G895" s="22" t="s">
        <v>83</v>
      </c>
      <c r="H895" s="22" t="s">
        <v>99</v>
      </c>
    </row>
    <row r="896" customFormat="false" ht="15" hidden="false" customHeight="false" outlineLevel="0" collapsed="false">
      <c r="A896" s="22" t="n">
        <v>894</v>
      </c>
      <c r="B896" s="22" t="s">
        <v>2335</v>
      </c>
      <c r="C896" s="22" t="s">
        <v>2336</v>
      </c>
      <c r="D896" s="22" t="s">
        <v>124</v>
      </c>
      <c r="E896" s="22" t="s">
        <v>129</v>
      </c>
      <c r="F896" s="22" t="s">
        <v>1641</v>
      </c>
      <c r="G896" s="22" t="s">
        <v>33</v>
      </c>
      <c r="H896" s="22" t="s">
        <v>99</v>
      </c>
    </row>
    <row r="897" customFormat="false" ht="15" hidden="false" customHeight="false" outlineLevel="0" collapsed="false">
      <c r="A897" s="22" t="n">
        <v>895</v>
      </c>
      <c r="B897" s="22" t="s">
        <v>2337</v>
      </c>
      <c r="C897" s="22" t="s">
        <v>2338</v>
      </c>
      <c r="D897" s="22" t="s">
        <v>124</v>
      </c>
      <c r="E897" s="22" t="s">
        <v>125</v>
      </c>
      <c r="F897" s="22" t="s">
        <v>1981</v>
      </c>
      <c r="G897" s="22" t="s">
        <v>72</v>
      </c>
      <c r="H897" s="22" t="s">
        <v>99</v>
      </c>
    </row>
    <row r="898" customFormat="false" ht="15" hidden="false" customHeight="false" outlineLevel="0" collapsed="false">
      <c r="A898" s="22" t="n">
        <v>896</v>
      </c>
      <c r="B898" s="22" t="s">
        <v>2339</v>
      </c>
      <c r="C898" s="22" t="s">
        <v>2340</v>
      </c>
      <c r="D898" s="22" t="s">
        <v>124</v>
      </c>
      <c r="E898" s="22" t="s">
        <v>129</v>
      </c>
      <c r="F898" s="22" t="s">
        <v>1319</v>
      </c>
      <c r="G898" s="22" t="s">
        <v>36</v>
      </c>
      <c r="H898" s="22" t="s">
        <v>99</v>
      </c>
    </row>
    <row r="899" customFormat="false" ht="15" hidden="false" customHeight="false" outlineLevel="0" collapsed="false">
      <c r="A899" s="22" t="n">
        <v>897</v>
      </c>
      <c r="B899" s="22" t="s">
        <v>2341</v>
      </c>
      <c r="C899" s="22" t="s">
        <v>2342</v>
      </c>
      <c r="D899" s="22" t="s">
        <v>124</v>
      </c>
      <c r="E899" s="22" t="s">
        <v>159</v>
      </c>
      <c r="F899" s="22" t="s">
        <v>1611</v>
      </c>
      <c r="G899" s="22" t="s">
        <v>45</v>
      </c>
      <c r="H899" s="22" t="s">
        <v>99</v>
      </c>
    </row>
    <row r="900" customFormat="false" ht="15" hidden="false" customHeight="false" outlineLevel="0" collapsed="false">
      <c r="A900" s="22" t="n">
        <v>898</v>
      </c>
      <c r="B900" s="22" t="s">
        <v>2343</v>
      </c>
      <c r="C900" s="22" t="s">
        <v>2344</v>
      </c>
      <c r="D900" s="22" t="s">
        <v>124</v>
      </c>
      <c r="E900" s="22" t="s">
        <v>129</v>
      </c>
      <c r="F900" s="22" t="s">
        <v>791</v>
      </c>
      <c r="G900" s="22" t="s">
        <v>15</v>
      </c>
      <c r="H900" s="22" t="s">
        <v>99</v>
      </c>
    </row>
    <row r="901" customFormat="false" ht="15" hidden="false" customHeight="false" outlineLevel="0" collapsed="false">
      <c r="A901" s="22" t="n">
        <v>899</v>
      </c>
      <c r="B901" s="22" t="s">
        <v>2345</v>
      </c>
      <c r="C901" s="22" t="s">
        <v>2346</v>
      </c>
      <c r="D901" s="22" t="s">
        <v>124</v>
      </c>
      <c r="E901" s="22" t="s">
        <v>129</v>
      </c>
      <c r="F901" s="22" t="s">
        <v>1064</v>
      </c>
      <c r="G901" s="22" t="s">
        <v>21</v>
      </c>
      <c r="H901" s="22" t="s">
        <v>99</v>
      </c>
    </row>
    <row r="902" customFormat="false" ht="15" hidden="false" customHeight="false" outlineLevel="0" collapsed="false">
      <c r="A902" s="22" t="n">
        <v>900</v>
      </c>
      <c r="B902" s="22" t="s">
        <v>2347</v>
      </c>
      <c r="C902" s="22" t="s">
        <v>2348</v>
      </c>
      <c r="D902" s="22" t="s">
        <v>124</v>
      </c>
      <c r="E902" s="22" t="s">
        <v>137</v>
      </c>
      <c r="F902" s="22" t="s">
        <v>575</v>
      </c>
      <c r="G902" s="22" t="s">
        <v>51</v>
      </c>
      <c r="H902" s="22" t="s">
        <v>99</v>
      </c>
    </row>
    <row r="903" customFormat="false" ht="15" hidden="false" customHeight="false" outlineLevel="0" collapsed="false">
      <c r="A903" s="22" t="n">
        <v>901</v>
      </c>
      <c r="B903" s="22" t="s">
        <v>2349</v>
      </c>
      <c r="C903" s="22" t="s">
        <v>2350</v>
      </c>
      <c r="D903" s="22" t="s">
        <v>124</v>
      </c>
      <c r="E903" s="22" t="s">
        <v>125</v>
      </c>
      <c r="F903" s="22" t="s">
        <v>996</v>
      </c>
      <c r="G903" s="22" t="s">
        <v>63</v>
      </c>
      <c r="H903" s="22" t="s">
        <v>99</v>
      </c>
    </row>
    <row r="904" customFormat="false" ht="15" hidden="false" customHeight="false" outlineLevel="0" collapsed="false">
      <c r="A904" s="22" t="n">
        <v>902</v>
      </c>
      <c r="B904" s="22" t="s">
        <v>2351</v>
      </c>
      <c r="C904" s="22" t="s">
        <v>2352</v>
      </c>
      <c r="D904" s="22" t="s">
        <v>124</v>
      </c>
      <c r="E904" s="22" t="s">
        <v>133</v>
      </c>
      <c r="F904" s="22" t="s">
        <v>211</v>
      </c>
      <c r="G904" s="22" t="s">
        <v>75</v>
      </c>
      <c r="H904" s="22" t="s">
        <v>99</v>
      </c>
    </row>
    <row r="905" customFormat="false" ht="15" hidden="false" customHeight="false" outlineLevel="0" collapsed="false">
      <c r="A905" s="22" t="n">
        <v>903</v>
      </c>
      <c r="B905" s="22" t="s">
        <v>2353</v>
      </c>
      <c r="C905" s="22" t="s">
        <v>2354</v>
      </c>
      <c r="D905" s="22" t="s">
        <v>124</v>
      </c>
      <c r="E905" s="22" t="s">
        <v>133</v>
      </c>
      <c r="F905" s="22" t="s">
        <v>431</v>
      </c>
      <c r="G905" s="22" t="s">
        <v>75</v>
      </c>
      <c r="H905" s="22" t="s">
        <v>99</v>
      </c>
    </row>
    <row r="906" customFormat="false" ht="15" hidden="false" customHeight="false" outlineLevel="0" collapsed="false">
      <c r="A906" s="22" t="n">
        <v>904</v>
      </c>
      <c r="B906" s="22" t="s">
        <v>2355</v>
      </c>
      <c r="C906" s="22" t="s">
        <v>2356</v>
      </c>
      <c r="D906" s="22" t="s">
        <v>124</v>
      </c>
      <c r="E906" s="22" t="s">
        <v>159</v>
      </c>
      <c r="F906" s="22" t="s">
        <v>2055</v>
      </c>
      <c r="G906" s="22" t="s">
        <v>48</v>
      </c>
      <c r="H906" s="22" t="s">
        <v>99</v>
      </c>
    </row>
    <row r="907" customFormat="false" ht="15" hidden="false" customHeight="false" outlineLevel="0" collapsed="false">
      <c r="A907" s="22" t="n">
        <v>905</v>
      </c>
      <c r="B907" s="22" t="s">
        <v>2357</v>
      </c>
      <c r="C907" s="22" t="s">
        <v>2358</v>
      </c>
      <c r="D907" s="22" t="s">
        <v>124</v>
      </c>
      <c r="E907" s="22" t="s">
        <v>137</v>
      </c>
      <c r="F907" s="22" t="s">
        <v>2359</v>
      </c>
      <c r="G907" s="22" t="s">
        <v>57</v>
      </c>
      <c r="H907" s="22" t="s">
        <v>99</v>
      </c>
    </row>
    <row r="908" customFormat="false" ht="15" hidden="false" customHeight="false" outlineLevel="0" collapsed="false">
      <c r="A908" s="22" t="n">
        <v>906</v>
      </c>
      <c r="B908" s="22" t="s">
        <v>2360</v>
      </c>
      <c r="C908" s="22" t="s">
        <v>2361</v>
      </c>
      <c r="D908" s="22" t="s">
        <v>124</v>
      </c>
      <c r="E908" s="22" t="s">
        <v>137</v>
      </c>
      <c r="F908" s="22" t="s">
        <v>2362</v>
      </c>
      <c r="G908" s="22" t="s">
        <v>57</v>
      </c>
      <c r="H908" s="22" t="s">
        <v>99</v>
      </c>
    </row>
    <row r="909" customFormat="false" ht="15" hidden="false" customHeight="false" outlineLevel="0" collapsed="false">
      <c r="A909" s="22" t="n">
        <v>907</v>
      </c>
      <c r="B909" s="22" t="s">
        <v>2363</v>
      </c>
      <c r="C909" s="22" t="s">
        <v>2364</v>
      </c>
      <c r="D909" s="22" t="s">
        <v>124</v>
      </c>
      <c r="E909" s="22" t="s">
        <v>137</v>
      </c>
      <c r="F909" s="22" t="s">
        <v>268</v>
      </c>
      <c r="G909" s="22" t="s">
        <v>60</v>
      </c>
      <c r="H909" s="22" t="s">
        <v>99</v>
      </c>
    </row>
    <row r="910" customFormat="false" ht="15" hidden="false" customHeight="false" outlineLevel="0" collapsed="false">
      <c r="A910" s="22" t="n">
        <v>908</v>
      </c>
      <c r="B910" s="22" t="s">
        <v>2365</v>
      </c>
      <c r="C910" s="22" t="s">
        <v>2366</v>
      </c>
      <c r="D910" s="22" t="s">
        <v>124</v>
      </c>
      <c r="E910" s="22" t="s">
        <v>133</v>
      </c>
      <c r="F910" s="22" t="s">
        <v>2303</v>
      </c>
      <c r="G910" s="22" t="s">
        <v>80</v>
      </c>
      <c r="H910" s="22" t="s">
        <v>99</v>
      </c>
    </row>
    <row r="911" customFormat="false" ht="15" hidden="false" customHeight="false" outlineLevel="0" collapsed="false">
      <c r="A911" s="22" t="n">
        <v>909</v>
      </c>
      <c r="B911" s="22" t="s">
        <v>2367</v>
      </c>
      <c r="C911" s="22" t="s">
        <v>2368</v>
      </c>
      <c r="D911" s="22" t="s">
        <v>124</v>
      </c>
      <c r="E911" s="22" t="s">
        <v>159</v>
      </c>
      <c r="F911" s="22" t="s">
        <v>993</v>
      </c>
      <c r="G911" s="22" t="s">
        <v>48</v>
      </c>
      <c r="H911" s="22" t="s">
        <v>99</v>
      </c>
    </row>
    <row r="912" customFormat="false" ht="15" hidden="false" customHeight="false" outlineLevel="0" collapsed="false">
      <c r="A912" s="22" t="n">
        <v>910</v>
      </c>
      <c r="B912" s="22" t="s">
        <v>2369</v>
      </c>
      <c r="C912" s="22" t="s">
        <v>2370</v>
      </c>
      <c r="D912" s="22" t="s">
        <v>124</v>
      </c>
      <c r="E912" s="22" t="s">
        <v>125</v>
      </c>
      <c r="F912" s="22" t="s">
        <v>2371</v>
      </c>
      <c r="G912" s="22" t="s">
        <v>66</v>
      </c>
      <c r="H912" s="22" t="s">
        <v>99</v>
      </c>
    </row>
    <row r="913" customFormat="false" ht="15" hidden="false" customHeight="false" outlineLevel="0" collapsed="false">
      <c r="A913" s="22" t="n">
        <v>911</v>
      </c>
      <c r="B913" s="22" t="s">
        <v>2372</v>
      </c>
      <c r="C913" s="22" t="s">
        <v>2373</v>
      </c>
      <c r="D913" s="22" t="s">
        <v>124</v>
      </c>
      <c r="E913" s="22" t="s">
        <v>129</v>
      </c>
      <c r="F913" s="22" t="s">
        <v>2374</v>
      </c>
      <c r="G913" s="22" t="s">
        <v>21</v>
      </c>
      <c r="H913" s="22" t="s">
        <v>99</v>
      </c>
    </row>
    <row r="914" customFormat="false" ht="15" hidden="false" customHeight="false" outlineLevel="0" collapsed="false">
      <c r="A914" s="22" t="n">
        <v>912</v>
      </c>
      <c r="B914" s="22" t="s">
        <v>2375</v>
      </c>
      <c r="C914" s="22" t="s">
        <v>2376</v>
      </c>
      <c r="D914" s="22" t="s">
        <v>124</v>
      </c>
      <c r="E914" s="22" t="s">
        <v>137</v>
      </c>
      <c r="F914" s="22" t="s">
        <v>575</v>
      </c>
      <c r="G914" s="22" t="s">
        <v>51</v>
      </c>
      <c r="H914" s="22" t="s">
        <v>99</v>
      </c>
    </row>
    <row r="915" customFormat="false" ht="15" hidden="false" customHeight="false" outlineLevel="0" collapsed="false">
      <c r="A915" s="22" t="n">
        <v>913</v>
      </c>
      <c r="B915" s="22" t="s">
        <v>2377</v>
      </c>
      <c r="C915" s="22" t="s">
        <v>2378</v>
      </c>
      <c r="D915" s="22" t="s">
        <v>124</v>
      </c>
      <c r="E915" s="22" t="s">
        <v>133</v>
      </c>
      <c r="F915" s="22" t="s">
        <v>2379</v>
      </c>
      <c r="G915" s="22" t="s">
        <v>80</v>
      </c>
      <c r="H915" s="22" t="s">
        <v>99</v>
      </c>
    </row>
    <row r="916" customFormat="false" ht="15" hidden="false" customHeight="false" outlineLevel="0" collapsed="false">
      <c r="A916" s="22" t="n">
        <v>914</v>
      </c>
      <c r="B916" s="22" t="s">
        <v>2380</v>
      </c>
      <c r="C916" s="22" t="s">
        <v>2381</v>
      </c>
      <c r="D916" s="22" t="s">
        <v>124</v>
      </c>
      <c r="E916" s="22" t="s">
        <v>129</v>
      </c>
      <c r="F916" s="22" t="s">
        <v>788</v>
      </c>
      <c r="G916" s="22" t="s">
        <v>24</v>
      </c>
      <c r="H916" s="22" t="s">
        <v>99</v>
      </c>
    </row>
    <row r="917" customFormat="false" ht="15" hidden="false" customHeight="false" outlineLevel="0" collapsed="false">
      <c r="A917" s="22" t="n">
        <v>915</v>
      </c>
      <c r="B917" s="22" t="s">
        <v>2382</v>
      </c>
      <c r="C917" s="22" t="s">
        <v>2383</v>
      </c>
      <c r="D917" s="22" t="s">
        <v>124</v>
      </c>
      <c r="E917" s="22" t="s">
        <v>133</v>
      </c>
      <c r="F917" s="22" t="s">
        <v>1698</v>
      </c>
      <c r="G917" s="22" t="s">
        <v>83</v>
      </c>
      <c r="H917" s="22" t="s">
        <v>99</v>
      </c>
    </row>
    <row r="918" customFormat="false" ht="15" hidden="false" customHeight="false" outlineLevel="0" collapsed="false">
      <c r="A918" s="22" t="n">
        <v>916</v>
      </c>
      <c r="B918" s="22" t="s">
        <v>2384</v>
      </c>
      <c r="C918" s="22" t="s">
        <v>2385</v>
      </c>
      <c r="D918" s="22" t="s">
        <v>124</v>
      </c>
      <c r="E918" s="22" t="s">
        <v>125</v>
      </c>
      <c r="F918" s="22" t="s">
        <v>1686</v>
      </c>
      <c r="G918" s="22" t="s">
        <v>66</v>
      </c>
      <c r="H918" s="22" t="s">
        <v>99</v>
      </c>
    </row>
    <row r="919" customFormat="false" ht="15" hidden="false" customHeight="false" outlineLevel="0" collapsed="false">
      <c r="A919" s="22" t="n">
        <v>917</v>
      </c>
      <c r="B919" s="22" t="s">
        <v>2386</v>
      </c>
      <c r="C919" s="22" t="s">
        <v>2387</v>
      </c>
      <c r="D919" s="22" t="s">
        <v>124</v>
      </c>
      <c r="E919" s="22" t="s">
        <v>125</v>
      </c>
      <c r="F919" s="22" t="s">
        <v>1314</v>
      </c>
      <c r="G919" s="22" t="s">
        <v>63</v>
      </c>
      <c r="H919" s="22" t="s">
        <v>99</v>
      </c>
    </row>
    <row r="920" customFormat="false" ht="15" hidden="false" customHeight="false" outlineLevel="0" collapsed="false">
      <c r="A920" s="22" t="n">
        <v>918</v>
      </c>
      <c r="B920" s="22" t="s">
        <v>2388</v>
      </c>
      <c r="C920" s="22" t="s">
        <v>2389</v>
      </c>
      <c r="D920" s="22" t="s">
        <v>124</v>
      </c>
      <c r="E920" s="22" t="s">
        <v>129</v>
      </c>
      <c r="F920" s="22" t="s">
        <v>1460</v>
      </c>
      <c r="G920" s="22" t="s">
        <v>21</v>
      </c>
      <c r="H920" s="22" t="s">
        <v>99</v>
      </c>
    </row>
    <row r="921" customFormat="false" ht="15" hidden="false" customHeight="false" outlineLevel="0" collapsed="false">
      <c r="A921" s="22" t="n">
        <v>919</v>
      </c>
      <c r="B921" s="22" t="s">
        <v>2390</v>
      </c>
      <c r="C921" s="22" t="s">
        <v>2391</v>
      </c>
      <c r="D921" s="22" t="s">
        <v>124</v>
      </c>
      <c r="E921" s="22" t="s">
        <v>125</v>
      </c>
      <c r="F921" s="22" t="s">
        <v>1852</v>
      </c>
      <c r="G921" s="22" t="s">
        <v>69</v>
      </c>
      <c r="H921" s="22" t="s">
        <v>99</v>
      </c>
    </row>
    <row r="922" customFormat="false" ht="15" hidden="false" customHeight="false" outlineLevel="0" collapsed="false">
      <c r="A922" s="22" t="n">
        <v>920</v>
      </c>
      <c r="B922" s="22" t="s">
        <v>2392</v>
      </c>
      <c r="C922" s="22" t="s">
        <v>2393</v>
      </c>
      <c r="D922" s="22" t="s">
        <v>124</v>
      </c>
      <c r="E922" s="22" t="s">
        <v>129</v>
      </c>
      <c r="F922" s="22" t="s">
        <v>2394</v>
      </c>
      <c r="G922" s="22" t="s">
        <v>24</v>
      </c>
      <c r="H922" s="22" t="s">
        <v>99</v>
      </c>
    </row>
    <row r="923" customFormat="false" ht="15" hidden="false" customHeight="false" outlineLevel="0" collapsed="false">
      <c r="A923" s="22" t="n">
        <v>921</v>
      </c>
      <c r="B923" s="22" t="s">
        <v>2395</v>
      </c>
      <c r="C923" s="22" t="s">
        <v>2396</v>
      </c>
      <c r="D923" s="22" t="s">
        <v>124</v>
      </c>
      <c r="E923" s="22" t="s">
        <v>137</v>
      </c>
      <c r="F923" s="22" t="s">
        <v>1282</v>
      </c>
      <c r="G923" s="22" t="s">
        <v>60</v>
      </c>
      <c r="H923" s="22" t="s">
        <v>99</v>
      </c>
    </row>
    <row r="924" customFormat="false" ht="15" hidden="false" customHeight="false" outlineLevel="0" collapsed="false">
      <c r="A924" s="22" t="n">
        <v>922</v>
      </c>
      <c r="B924" s="22" t="s">
        <v>2397</v>
      </c>
      <c r="C924" s="22" t="s">
        <v>2398</v>
      </c>
      <c r="D924" s="22" t="s">
        <v>124</v>
      </c>
      <c r="E924" s="22" t="s">
        <v>129</v>
      </c>
      <c r="F924" s="22" t="s">
        <v>2399</v>
      </c>
      <c r="G924" s="22" t="s">
        <v>18</v>
      </c>
      <c r="H924" s="22" t="s">
        <v>99</v>
      </c>
    </row>
    <row r="925" customFormat="false" ht="15" hidden="false" customHeight="false" outlineLevel="0" collapsed="false">
      <c r="A925" s="22" t="n">
        <v>923</v>
      </c>
      <c r="B925" s="22" t="s">
        <v>2400</v>
      </c>
      <c r="C925" s="22" t="s">
        <v>2401</v>
      </c>
      <c r="D925" s="22" t="s">
        <v>124</v>
      </c>
      <c r="E925" s="22" t="s">
        <v>137</v>
      </c>
      <c r="F925" s="22" t="s">
        <v>2278</v>
      </c>
      <c r="G925" s="22" t="s">
        <v>51</v>
      </c>
      <c r="H925" s="22" t="s">
        <v>99</v>
      </c>
    </row>
    <row r="926" customFormat="false" ht="15" hidden="false" customHeight="false" outlineLevel="0" collapsed="false">
      <c r="A926" s="22" t="n">
        <v>924</v>
      </c>
      <c r="B926" s="22" t="s">
        <v>2402</v>
      </c>
      <c r="C926" s="22" t="s">
        <v>2403</v>
      </c>
      <c r="D926" s="22" t="s">
        <v>124</v>
      </c>
      <c r="E926" s="22" t="s">
        <v>137</v>
      </c>
      <c r="F926" s="22" t="s">
        <v>539</v>
      </c>
      <c r="G926" s="22" t="s">
        <v>60</v>
      </c>
      <c r="H926" s="22" t="s">
        <v>99</v>
      </c>
    </row>
    <row r="927" customFormat="false" ht="15" hidden="false" customHeight="false" outlineLevel="0" collapsed="false">
      <c r="A927" s="22" t="n">
        <v>925</v>
      </c>
      <c r="B927" s="22" t="s">
        <v>2404</v>
      </c>
      <c r="C927" s="22" t="s">
        <v>2405</v>
      </c>
      <c r="D927" s="22" t="s">
        <v>124</v>
      </c>
      <c r="E927" s="22" t="s">
        <v>137</v>
      </c>
      <c r="F927" s="22" t="s">
        <v>891</v>
      </c>
      <c r="G927" s="22" t="s">
        <v>54</v>
      </c>
      <c r="H927" s="22" t="s">
        <v>99</v>
      </c>
    </row>
    <row r="928" customFormat="false" ht="15" hidden="false" customHeight="false" outlineLevel="0" collapsed="false">
      <c r="A928" s="22" t="n">
        <v>926</v>
      </c>
      <c r="B928" s="22" t="s">
        <v>2406</v>
      </c>
      <c r="C928" s="22" t="s">
        <v>2407</v>
      </c>
      <c r="D928" s="22" t="s">
        <v>124</v>
      </c>
      <c r="E928" s="22" t="s">
        <v>133</v>
      </c>
      <c r="F928" s="22" t="s">
        <v>499</v>
      </c>
      <c r="G928" s="22" t="s">
        <v>80</v>
      </c>
      <c r="H928" s="22" t="s">
        <v>99</v>
      </c>
    </row>
    <row r="929" customFormat="false" ht="15" hidden="false" customHeight="false" outlineLevel="0" collapsed="false">
      <c r="A929" s="22" t="n">
        <v>927</v>
      </c>
      <c r="B929" s="22" t="s">
        <v>2408</v>
      </c>
      <c r="C929" s="22" t="s">
        <v>2409</v>
      </c>
      <c r="D929" s="22" t="s">
        <v>124</v>
      </c>
      <c r="E929" s="22" t="s">
        <v>129</v>
      </c>
      <c r="F929" s="22" t="s">
        <v>321</v>
      </c>
      <c r="G929" s="22" t="s">
        <v>15</v>
      </c>
      <c r="H929" s="22" t="s">
        <v>99</v>
      </c>
    </row>
    <row r="930" customFormat="false" ht="15" hidden="false" customHeight="false" outlineLevel="0" collapsed="false">
      <c r="A930" s="22" t="n">
        <v>928</v>
      </c>
      <c r="B930" s="22" t="s">
        <v>2410</v>
      </c>
      <c r="C930" s="22" t="s">
        <v>2411</v>
      </c>
      <c r="D930" s="22" t="s">
        <v>124</v>
      </c>
      <c r="E930" s="22" t="s">
        <v>133</v>
      </c>
      <c r="F930" s="22" t="s">
        <v>417</v>
      </c>
      <c r="G930" s="22" t="s">
        <v>75</v>
      </c>
      <c r="H930" s="22" t="s">
        <v>99</v>
      </c>
    </row>
    <row r="931" customFormat="false" ht="15" hidden="false" customHeight="false" outlineLevel="0" collapsed="false">
      <c r="A931" s="22" t="n">
        <v>929</v>
      </c>
      <c r="B931" s="22" t="s">
        <v>2412</v>
      </c>
      <c r="C931" s="22" t="s">
        <v>2413</v>
      </c>
      <c r="D931" s="22" t="s">
        <v>124</v>
      </c>
      <c r="E931" s="22" t="s">
        <v>125</v>
      </c>
      <c r="F931" s="22" t="s">
        <v>2414</v>
      </c>
      <c r="G931" s="22" t="s">
        <v>66</v>
      </c>
      <c r="H931" s="22" t="s">
        <v>99</v>
      </c>
    </row>
    <row r="932" customFormat="false" ht="15" hidden="false" customHeight="false" outlineLevel="0" collapsed="false">
      <c r="A932" s="22" t="n">
        <v>930</v>
      </c>
      <c r="B932" s="22" t="s">
        <v>2415</v>
      </c>
      <c r="C932" s="22" t="s">
        <v>2416</v>
      </c>
      <c r="D932" s="22" t="s">
        <v>124</v>
      </c>
      <c r="E932" s="22" t="s">
        <v>125</v>
      </c>
      <c r="F932" s="22" t="s">
        <v>990</v>
      </c>
      <c r="G932" s="22" t="s">
        <v>63</v>
      </c>
      <c r="H932" s="22" t="s">
        <v>99</v>
      </c>
    </row>
    <row r="933" customFormat="false" ht="15" hidden="false" customHeight="false" outlineLevel="0" collapsed="false">
      <c r="A933" s="22" t="n">
        <v>931</v>
      </c>
      <c r="B933" s="22" t="s">
        <v>2417</v>
      </c>
      <c r="C933" s="22" t="s">
        <v>2418</v>
      </c>
      <c r="D933" s="22" t="s">
        <v>124</v>
      </c>
      <c r="E933" s="22" t="s">
        <v>129</v>
      </c>
      <c r="F933" s="22" t="s">
        <v>1722</v>
      </c>
      <c r="G933" s="22" t="s">
        <v>30</v>
      </c>
      <c r="H933" s="22" t="s">
        <v>99</v>
      </c>
    </row>
    <row r="934" customFormat="false" ht="15" hidden="false" customHeight="false" outlineLevel="0" collapsed="false">
      <c r="A934" s="22" t="n">
        <v>932</v>
      </c>
      <c r="B934" s="22" t="s">
        <v>2419</v>
      </c>
      <c r="C934" s="22" t="s">
        <v>2420</v>
      </c>
      <c r="D934" s="22" t="s">
        <v>124</v>
      </c>
      <c r="E934" s="22" t="s">
        <v>129</v>
      </c>
      <c r="F934" s="22" t="s">
        <v>1226</v>
      </c>
      <c r="G934" s="22" t="s">
        <v>27</v>
      </c>
      <c r="H934" s="22" t="s">
        <v>99</v>
      </c>
    </row>
    <row r="935" customFormat="false" ht="15" hidden="false" customHeight="false" outlineLevel="0" collapsed="false">
      <c r="A935" s="22" t="n">
        <v>933</v>
      </c>
      <c r="B935" s="22" t="s">
        <v>2421</v>
      </c>
      <c r="C935" s="22" t="s">
        <v>2422</v>
      </c>
      <c r="D935" s="22" t="s">
        <v>124</v>
      </c>
      <c r="E935" s="22" t="s">
        <v>129</v>
      </c>
      <c r="F935" s="22" t="s">
        <v>672</v>
      </c>
      <c r="G935" s="22" t="s">
        <v>15</v>
      </c>
      <c r="H935" s="22" t="s">
        <v>99</v>
      </c>
    </row>
    <row r="936" customFormat="false" ht="15" hidden="false" customHeight="false" outlineLevel="0" collapsed="false">
      <c r="A936" s="22" t="n">
        <v>934</v>
      </c>
      <c r="B936" s="22" t="s">
        <v>2423</v>
      </c>
      <c r="C936" s="22" t="s">
        <v>2424</v>
      </c>
      <c r="D936" s="22" t="s">
        <v>124</v>
      </c>
      <c r="E936" s="22" t="s">
        <v>129</v>
      </c>
      <c r="F936" s="22" t="s">
        <v>2425</v>
      </c>
      <c r="G936" s="22" t="s">
        <v>30</v>
      </c>
      <c r="H936" s="22" t="s">
        <v>99</v>
      </c>
    </row>
    <row r="937" customFormat="false" ht="15" hidden="false" customHeight="false" outlineLevel="0" collapsed="false">
      <c r="A937" s="22" t="n">
        <v>935</v>
      </c>
      <c r="B937" s="22" t="s">
        <v>2426</v>
      </c>
      <c r="C937" s="22" t="s">
        <v>2427</v>
      </c>
      <c r="D937" s="22" t="s">
        <v>124</v>
      </c>
      <c r="E937" s="22" t="s">
        <v>137</v>
      </c>
      <c r="F937" s="22" t="s">
        <v>539</v>
      </c>
      <c r="G937" s="22" t="s">
        <v>60</v>
      </c>
      <c r="H937" s="22" t="s">
        <v>99</v>
      </c>
    </row>
    <row r="938" customFormat="false" ht="15" hidden="false" customHeight="false" outlineLevel="0" collapsed="false">
      <c r="A938" s="22" t="n">
        <v>936</v>
      </c>
      <c r="B938" s="22" t="s">
        <v>2428</v>
      </c>
      <c r="C938" s="22" t="s">
        <v>2429</v>
      </c>
      <c r="D938" s="22" t="s">
        <v>124</v>
      </c>
      <c r="E938" s="22" t="s">
        <v>137</v>
      </c>
      <c r="F938" s="22" t="s">
        <v>1363</v>
      </c>
      <c r="G938" s="22" t="s">
        <v>54</v>
      </c>
      <c r="H938" s="22" t="s">
        <v>99</v>
      </c>
    </row>
    <row r="939" customFormat="false" ht="15" hidden="false" customHeight="false" outlineLevel="0" collapsed="false">
      <c r="A939" s="22" t="n">
        <v>937</v>
      </c>
      <c r="B939" s="22" t="s">
        <v>2430</v>
      </c>
      <c r="C939" s="22" t="s">
        <v>2431</v>
      </c>
      <c r="D939" s="22" t="s">
        <v>124</v>
      </c>
      <c r="E939" s="22" t="s">
        <v>129</v>
      </c>
      <c r="F939" s="22" t="s">
        <v>318</v>
      </c>
      <c r="G939" s="22" t="s">
        <v>33</v>
      </c>
      <c r="H939" s="22" t="s">
        <v>99</v>
      </c>
    </row>
    <row r="940" customFormat="false" ht="15" hidden="false" customHeight="false" outlineLevel="0" collapsed="false">
      <c r="A940" s="22" t="n">
        <v>938</v>
      </c>
      <c r="B940" s="22" t="s">
        <v>2432</v>
      </c>
      <c r="C940" s="22" t="s">
        <v>2433</v>
      </c>
      <c r="D940" s="22" t="s">
        <v>124</v>
      </c>
      <c r="E940" s="22" t="s">
        <v>137</v>
      </c>
      <c r="F940" s="22" t="s">
        <v>653</v>
      </c>
      <c r="G940" s="22" t="s">
        <v>51</v>
      </c>
      <c r="H940" s="22" t="s">
        <v>99</v>
      </c>
    </row>
    <row r="941" customFormat="false" ht="15" hidden="false" customHeight="false" outlineLevel="0" collapsed="false">
      <c r="A941" s="22" t="n">
        <v>939</v>
      </c>
      <c r="B941" s="22" t="s">
        <v>2434</v>
      </c>
      <c r="C941" s="22" t="s">
        <v>2435</v>
      </c>
      <c r="D941" s="22" t="s">
        <v>124</v>
      </c>
      <c r="E941" s="22" t="s">
        <v>129</v>
      </c>
      <c r="F941" s="22" t="s">
        <v>2436</v>
      </c>
      <c r="G941" s="22" t="s">
        <v>39</v>
      </c>
      <c r="H941" s="22" t="s">
        <v>99</v>
      </c>
    </row>
    <row r="942" customFormat="false" ht="15" hidden="false" customHeight="false" outlineLevel="0" collapsed="false">
      <c r="A942" s="22" t="n">
        <v>940</v>
      </c>
      <c r="B942" s="22" t="s">
        <v>2437</v>
      </c>
      <c r="C942" s="22" t="s">
        <v>2438</v>
      </c>
      <c r="D942" s="22" t="s">
        <v>124</v>
      </c>
      <c r="E942" s="22" t="s">
        <v>129</v>
      </c>
      <c r="F942" s="22" t="s">
        <v>2439</v>
      </c>
      <c r="G942" s="22" t="s">
        <v>24</v>
      </c>
      <c r="H942" s="22" t="s">
        <v>99</v>
      </c>
    </row>
    <row r="943" customFormat="false" ht="15" hidden="false" customHeight="false" outlineLevel="0" collapsed="false">
      <c r="A943" s="22" t="n">
        <v>941</v>
      </c>
      <c r="B943" s="22" t="s">
        <v>2440</v>
      </c>
      <c r="C943" s="22" t="s">
        <v>2441</v>
      </c>
      <c r="D943" s="22" t="s">
        <v>124</v>
      </c>
      <c r="E943" s="22" t="s">
        <v>129</v>
      </c>
      <c r="F943" s="22" t="s">
        <v>1740</v>
      </c>
      <c r="G943" s="22" t="s">
        <v>33</v>
      </c>
      <c r="H943" s="22" t="s">
        <v>99</v>
      </c>
    </row>
    <row r="944" customFormat="false" ht="15" hidden="false" customHeight="false" outlineLevel="0" collapsed="false">
      <c r="A944" s="22" t="n">
        <v>942</v>
      </c>
      <c r="B944" s="22" t="s">
        <v>2442</v>
      </c>
      <c r="C944" s="22" t="s">
        <v>2443</v>
      </c>
      <c r="D944" s="22" t="s">
        <v>124</v>
      </c>
      <c r="E944" s="22" t="s">
        <v>129</v>
      </c>
      <c r="F944" s="22" t="s">
        <v>1218</v>
      </c>
      <c r="G944" s="22" t="s">
        <v>39</v>
      </c>
      <c r="H944" s="22" t="s">
        <v>99</v>
      </c>
    </row>
    <row r="945" customFormat="false" ht="15" hidden="false" customHeight="false" outlineLevel="0" collapsed="false">
      <c r="A945" s="22" t="n">
        <v>943</v>
      </c>
      <c r="B945" s="22" t="s">
        <v>2444</v>
      </c>
      <c r="C945" s="22" t="s">
        <v>2445</v>
      </c>
      <c r="D945" s="22" t="s">
        <v>124</v>
      </c>
      <c r="E945" s="22" t="s">
        <v>137</v>
      </c>
      <c r="F945" s="22" t="s">
        <v>178</v>
      </c>
      <c r="G945" s="22" t="s">
        <v>51</v>
      </c>
      <c r="H945" s="22" t="s">
        <v>99</v>
      </c>
    </row>
    <row r="946" customFormat="false" ht="15" hidden="false" customHeight="false" outlineLevel="0" collapsed="false">
      <c r="A946" s="22" t="n">
        <v>944</v>
      </c>
      <c r="B946" s="22" t="s">
        <v>2446</v>
      </c>
      <c r="C946" s="22" t="s">
        <v>2447</v>
      </c>
      <c r="D946" s="22" t="s">
        <v>124</v>
      </c>
      <c r="E946" s="22" t="s">
        <v>129</v>
      </c>
      <c r="F946" s="22" t="s">
        <v>2425</v>
      </c>
      <c r="G946" s="22" t="s">
        <v>30</v>
      </c>
      <c r="H946" s="22" t="s">
        <v>99</v>
      </c>
    </row>
    <row r="947" customFormat="false" ht="15" hidden="false" customHeight="false" outlineLevel="0" collapsed="false">
      <c r="A947" s="22" t="n">
        <v>945</v>
      </c>
      <c r="B947" s="22" t="s">
        <v>2448</v>
      </c>
      <c r="C947" s="22" t="s">
        <v>2449</v>
      </c>
      <c r="D947" s="22" t="s">
        <v>124</v>
      </c>
      <c r="E947" s="22" t="s">
        <v>129</v>
      </c>
      <c r="F947" s="22" t="s">
        <v>1644</v>
      </c>
      <c r="G947" s="22" t="s">
        <v>39</v>
      </c>
      <c r="H947" s="22" t="s">
        <v>99</v>
      </c>
    </row>
    <row r="948" customFormat="false" ht="15" hidden="false" customHeight="false" outlineLevel="0" collapsed="false">
      <c r="A948" s="22" t="n">
        <v>946</v>
      </c>
      <c r="B948" s="22" t="s">
        <v>2450</v>
      </c>
      <c r="C948" s="22" t="s">
        <v>2451</v>
      </c>
      <c r="D948" s="22" t="s">
        <v>124</v>
      </c>
      <c r="E948" s="22" t="s">
        <v>129</v>
      </c>
      <c r="F948" s="22" t="s">
        <v>718</v>
      </c>
      <c r="G948" s="22" t="s">
        <v>18</v>
      </c>
      <c r="H948" s="22" t="s">
        <v>99</v>
      </c>
    </row>
    <row r="949" customFormat="false" ht="15" hidden="false" customHeight="false" outlineLevel="0" collapsed="false">
      <c r="A949" s="22" t="n">
        <v>947</v>
      </c>
      <c r="B949" s="22" t="s">
        <v>2452</v>
      </c>
      <c r="C949" s="22" t="s">
        <v>2453</v>
      </c>
      <c r="D949" s="22" t="s">
        <v>124</v>
      </c>
      <c r="E949" s="22" t="s">
        <v>125</v>
      </c>
      <c r="F949" s="22" t="s">
        <v>1981</v>
      </c>
      <c r="G949" s="22" t="s">
        <v>72</v>
      </c>
      <c r="H949" s="22" t="s">
        <v>99</v>
      </c>
    </row>
    <row r="950" customFormat="false" ht="15" hidden="false" customHeight="false" outlineLevel="0" collapsed="false">
      <c r="A950" s="22" t="n">
        <v>948</v>
      </c>
      <c r="B950" s="22" t="s">
        <v>2454</v>
      </c>
      <c r="C950" s="22" t="s">
        <v>2455</v>
      </c>
      <c r="D950" s="22" t="s">
        <v>124</v>
      </c>
      <c r="E950" s="22" t="s">
        <v>125</v>
      </c>
      <c r="F950" s="22" t="s">
        <v>1498</v>
      </c>
      <c r="G950" s="22" t="s">
        <v>72</v>
      </c>
      <c r="H950" s="22" t="s">
        <v>99</v>
      </c>
    </row>
    <row r="951" customFormat="false" ht="15" hidden="false" customHeight="false" outlineLevel="0" collapsed="false">
      <c r="A951" s="22" t="n">
        <v>949</v>
      </c>
      <c r="B951" s="22" t="s">
        <v>2456</v>
      </c>
      <c r="C951" s="22" t="s">
        <v>2457</v>
      </c>
      <c r="D951" s="22" t="s">
        <v>124</v>
      </c>
      <c r="E951" s="22" t="s">
        <v>133</v>
      </c>
      <c r="F951" s="22" t="s">
        <v>1584</v>
      </c>
      <c r="G951" s="22" t="s">
        <v>80</v>
      </c>
      <c r="H951" s="22" t="s">
        <v>99</v>
      </c>
    </row>
    <row r="952" customFormat="false" ht="15" hidden="false" customHeight="false" outlineLevel="0" collapsed="false">
      <c r="A952" s="22" t="n">
        <v>950</v>
      </c>
      <c r="B952" s="22" t="s">
        <v>2458</v>
      </c>
      <c r="C952" s="22" t="s">
        <v>2459</v>
      </c>
      <c r="D952" s="22" t="s">
        <v>124</v>
      </c>
      <c r="E952" s="22" t="s">
        <v>133</v>
      </c>
      <c r="F952" s="22" t="s">
        <v>1727</v>
      </c>
      <c r="G952" s="22" t="s">
        <v>75</v>
      </c>
      <c r="H952" s="22" t="s">
        <v>99</v>
      </c>
    </row>
    <row r="953" customFormat="false" ht="15" hidden="false" customHeight="false" outlineLevel="0" collapsed="false">
      <c r="A953" s="22" t="n">
        <v>951</v>
      </c>
      <c r="B953" s="22" t="s">
        <v>2460</v>
      </c>
      <c r="C953" s="22" t="s">
        <v>2461</v>
      </c>
      <c r="D953" s="22" t="s">
        <v>124</v>
      </c>
      <c r="E953" s="22" t="s">
        <v>133</v>
      </c>
      <c r="F953" s="22" t="s">
        <v>2462</v>
      </c>
      <c r="G953" s="22" t="s">
        <v>75</v>
      </c>
      <c r="H953" s="22" t="s">
        <v>99</v>
      </c>
    </row>
    <row r="954" customFormat="false" ht="15" hidden="false" customHeight="false" outlineLevel="0" collapsed="false">
      <c r="A954" s="22" t="n">
        <v>952</v>
      </c>
      <c r="B954" s="22" t="s">
        <v>2463</v>
      </c>
      <c r="C954" s="22" t="s">
        <v>2464</v>
      </c>
      <c r="D954" s="22" t="s">
        <v>124</v>
      </c>
      <c r="E954" s="22" t="s">
        <v>159</v>
      </c>
      <c r="F954" s="22" t="s">
        <v>1164</v>
      </c>
      <c r="G954" s="22" t="s">
        <v>48</v>
      </c>
      <c r="H954" s="22" t="s">
        <v>99</v>
      </c>
    </row>
    <row r="955" customFormat="false" ht="15" hidden="false" customHeight="false" outlineLevel="0" collapsed="false">
      <c r="A955" s="22" t="n">
        <v>953</v>
      </c>
      <c r="B955" s="22" t="s">
        <v>2465</v>
      </c>
      <c r="C955" s="22" t="s">
        <v>2466</v>
      </c>
      <c r="D955" s="22" t="s">
        <v>124</v>
      </c>
      <c r="E955" s="22" t="s">
        <v>133</v>
      </c>
      <c r="F955" s="22" t="s">
        <v>2467</v>
      </c>
      <c r="G955" s="22" t="s">
        <v>75</v>
      </c>
      <c r="H955" s="22" t="s">
        <v>99</v>
      </c>
    </row>
    <row r="956" customFormat="false" ht="15" hidden="false" customHeight="false" outlineLevel="0" collapsed="false">
      <c r="A956" s="22" t="n">
        <v>954</v>
      </c>
      <c r="B956" s="22" t="s">
        <v>2468</v>
      </c>
      <c r="C956" s="22" t="s">
        <v>2469</v>
      </c>
      <c r="D956" s="22" t="s">
        <v>124</v>
      </c>
      <c r="E956" s="22" t="s">
        <v>129</v>
      </c>
      <c r="F956" s="22" t="s">
        <v>623</v>
      </c>
      <c r="G956" s="22" t="s">
        <v>18</v>
      </c>
      <c r="H956" s="22" t="s">
        <v>99</v>
      </c>
    </row>
    <row r="957" customFormat="false" ht="15" hidden="false" customHeight="false" outlineLevel="0" collapsed="false">
      <c r="A957" s="22" t="n">
        <v>955</v>
      </c>
      <c r="B957" s="22" t="s">
        <v>2470</v>
      </c>
      <c r="C957" s="22" t="s">
        <v>2471</v>
      </c>
      <c r="D957" s="22" t="s">
        <v>124</v>
      </c>
      <c r="E957" s="22" t="s">
        <v>125</v>
      </c>
      <c r="F957" s="22" t="s">
        <v>126</v>
      </c>
      <c r="G957" s="22" t="s">
        <v>72</v>
      </c>
      <c r="H957" s="22" t="s">
        <v>99</v>
      </c>
    </row>
    <row r="958" customFormat="false" ht="15" hidden="false" customHeight="false" outlineLevel="0" collapsed="false">
      <c r="A958" s="22" t="n">
        <v>956</v>
      </c>
      <c r="B958" s="22" t="s">
        <v>2472</v>
      </c>
      <c r="C958" s="22" t="s">
        <v>2473</v>
      </c>
      <c r="D958" s="22" t="s">
        <v>124</v>
      </c>
      <c r="E958" s="22" t="s">
        <v>133</v>
      </c>
      <c r="F958" s="22" t="s">
        <v>614</v>
      </c>
      <c r="G958" s="22" t="s">
        <v>80</v>
      </c>
      <c r="H958" s="22" t="s">
        <v>99</v>
      </c>
    </row>
    <row r="959" customFormat="false" ht="15" hidden="false" customHeight="false" outlineLevel="0" collapsed="false">
      <c r="A959" s="22" t="n">
        <v>957</v>
      </c>
      <c r="B959" s="22" t="s">
        <v>2474</v>
      </c>
      <c r="C959" s="22" t="s">
        <v>2475</v>
      </c>
      <c r="D959" s="22" t="s">
        <v>124</v>
      </c>
      <c r="E959" s="22" t="s">
        <v>129</v>
      </c>
      <c r="F959" s="22" t="s">
        <v>968</v>
      </c>
      <c r="G959" s="22" t="s">
        <v>36</v>
      </c>
      <c r="H959" s="22" t="s">
        <v>99</v>
      </c>
    </row>
    <row r="960" customFormat="false" ht="15" hidden="false" customHeight="false" outlineLevel="0" collapsed="false">
      <c r="A960" s="22" t="n">
        <v>958</v>
      </c>
      <c r="B960" s="22" t="s">
        <v>2476</v>
      </c>
      <c r="C960" s="22" t="s">
        <v>2477</v>
      </c>
      <c r="D960" s="22" t="s">
        <v>124</v>
      </c>
      <c r="E960" s="22" t="s">
        <v>159</v>
      </c>
      <c r="F960" s="22" t="s">
        <v>1164</v>
      </c>
      <c r="G960" s="22" t="s">
        <v>48</v>
      </c>
      <c r="H960" s="22" t="s">
        <v>99</v>
      </c>
    </row>
    <row r="961" customFormat="false" ht="15" hidden="false" customHeight="false" outlineLevel="0" collapsed="false">
      <c r="A961" s="22" t="n">
        <v>959</v>
      </c>
      <c r="B961" s="22" t="s">
        <v>2478</v>
      </c>
      <c r="C961" s="22" t="s">
        <v>2479</v>
      </c>
      <c r="D961" s="22" t="s">
        <v>124</v>
      </c>
      <c r="E961" s="22" t="s">
        <v>159</v>
      </c>
      <c r="F961" s="22" t="s">
        <v>2159</v>
      </c>
      <c r="G961" s="22" t="s">
        <v>48</v>
      </c>
      <c r="H961" s="22" t="s">
        <v>99</v>
      </c>
    </row>
    <row r="962" customFormat="false" ht="15" hidden="false" customHeight="false" outlineLevel="0" collapsed="false">
      <c r="A962" s="22" t="n">
        <v>960</v>
      </c>
      <c r="B962" s="22" t="s">
        <v>2480</v>
      </c>
      <c r="C962" s="22" t="s">
        <v>2481</v>
      </c>
      <c r="D962" s="22" t="s">
        <v>124</v>
      </c>
      <c r="E962" s="22" t="s">
        <v>129</v>
      </c>
      <c r="F962" s="22" t="s">
        <v>932</v>
      </c>
      <c r="G962" s="22" t="s">
        <v>18</v>
      </c>
      <c r="H962" s="22" t="s">
        <v>99</v>
      </c>
    </row>
    <row r="963" customFormat="false" ht="15" hidden="false" customHeight="false" outlineLevel="0" collapsed="false">
      <c r="A963" s="22" t="n">
        <v>961</v>
      </c>
      <c r="B963" s="22" t="s">
        <v>2482</v>
      </c>
      <c r="C963" s="22" t="s">
        <v>2483</v>
      </c>
      <c r="D963" s="22" t="s">
        <v>124</v>
      </c>
      <c r="E963" s="22" t="s">
        <v>159</v>
      </c>
      <c r="F963" s="22" t="s">
        <v>175</v>
      </c>
      <c r="G963" s="22" t="s">
        <v>48</v>
      </c>
      <c r="H963" s="22" t="s">
        <v>99</v>
      </c>
    </row>
    <row r="964" customFormat="false" ht="15" hidden="false" customHeight="false" outlineLevel="0" collapsed="false">
      <c r="A964" s="22" t="n">
        <v>962</v>
      </c>
      <c r="B964" s="22" t="s">
        <v>2484</v>
      </c>
      <c r="C964" s="22" t="s">
        <v>2485</v>
      </c>
      <c r="D964" s="22" t="s">
        <v>124</v>
      </c>
      <c r="E964" s="22" t="s">
        <v>133</v>
      </c>
      <c r="F964" s="22" t="s">
        <v>81</v>
      </c>
      <c r="G964" s="22" t="s">
        <v>80</v>
      </c>
      <c r="H964" s="22" t="s">
        <v>99</v>
      </c>
    </row>
    <row r="965" customFormat="false" ht="15" hidden="false" customHeight="false" outlineLevel="0" collapsed="false">
      <c r="A965" s="22" t="n">
        <v>963</v>
      </c>
      <c r="B965" s="22" t="s">
        <v>2486</v>
      </c>
      <c r="C965" s="22" t="s">
        <v>2487</v>
      </c>
      <c r="D965" s="22" t="s">
        <v>124</v>
      </c>
      <c r="E965" s="22" t="s">
        <v>129</v>
      </c>
      <c r="F965" s="22" t="s">
        <v>1368</v>
      </c>
      <c r="G965" s="22" t="s">
        <v>33</v>
      </c>
      <c r="H965" s="22" t="s">
        <v>99</v>
      </c>
    </row>
    <row r="966" customFormat="false" ht="15" hidden="false" customHeight="false" outlineLevel="0" collapsed="false">
      <c r="A966" s="22" t="n">
        <v>964</v>
      </c>
      <c r="B966" s="22" t="s">
        <v>2488</v>
      </c>
      <c r="C966" s="22" t="s">
        <v>2489</v>
      </c>
      <c r="D966" s="22" t="s">
        <v>124</v>
      </c>
      <c r="E966" s="22" t="s">
        <v>133</v>
      </c>
      <c r="F966" s="22" t="s">
        <v>905</v>
      </c>
      <c r="G966" s="22" t="s">
        <v>80</v>
      </c>
      <c r="H966" s="22" t="s">
        <v>99</v>
      </c>
    </row>
    <row r="967" customFormat="false" ht="15" hidden="false" customHeight="false" outlineLevel="0" collapsed="false">
      <c r="A967" s="22" t="n">
        <v>965</v>
      </c>
      <c r="B967" s="22" t="s">
        <v>2490</v>
      </c>
      <c r="C967" s="22" t="s">
        <v>2491</v>
      </c>
      <c r="D967" s="22" t="s">
        <v>124</v>
      </c>
      <c r="E967" s="22" t="s">
        <v>137</v>
      </c>
      <c r="F967" s="22" t="s">
        <v>1363</v>
      </c>
      <c r="G967" s="22" t="s">
        <v>54</v>
      </c>
      <c r="H967" s="22" t="s">
        <v>99</v>
      </c>
    </row>
    <row r="968" customFormat="false" ht="15" hidden="false" customHeight="false" outlineLevel="0" collapsed="false">
      <c r="A968" s="22" t="n">
        <v>966</v>
      </c>
      <c r="B968" s="22" t="s">
        <v>2492</v>
      </c>
      <c r="C968" s="22" t="s">
        <v>2493</v>
      </c>
      <c r="D968" s="22" t="s">
        <v>124</v>
      </c>
      <c r="E968" s="22" t="s">
        <v>129</v>
      </c>
      <c r="F968" s="22" t="s">
        <v>364</v>
      </c>
      <c r="G968" s="22" t="s">
        <v>33</v>
      </c>
      <c r="H968" s="22" t="s">
        <v>99</v>
      </c>
    </row>
    <row r="969" customFormat="false" ht="15" hidden="false" customHeight="false" outlineLevel="0" collapsed="false">
      <c r="A969" s="22" t="n">
        <v>967</v>
      </c>
      <c r="B969" s="22" t="s">
        <v>2494</v>
      </c>
      <c r="C969" s="22" t="s">
        <v>2495</v>
      </c>
      <c r="D969" s="22" t="s">
        <v>124</v>
      </c>
      <c r="E969" s="22" t="s">
        <v>129</v>
      </c>
      <c r="F969" s="22" t="s">
        <v>172</v>
      </c>
      <c r="G969" s="22" t="s">
        <v>15</v>
      </c>
      <c r="H969" s="22" t="s">
        <v>99</v>
      </c>
    </row>
    <row r="970" customFormat="false" ht="15" hidden="false" customHeight="false" outlineLevel="0" collapsed="false">
      <c r="A970" s="22" t="n">
        <v>968</v>
      </c>
      <c r="B970" s="22" t="s">
        <v>2496</v>
      </c>
      <c r="C970" s="22" t="s">
        <v>2497</v>
      </c>
      <c r="D970" s="22" t="s">
        <v>124</v>
      </c>
      <c r="E970" s="22" t="s">
        <v>129</v>
      </c>
      <c r="F970" s="22" t="s">
        <v>2175</v>
      </c>
      <c r="G970" s="22" t="s">
        <v>18</v>
      </c>
      <c r="H970" s="22" t="s">
        <v>99</v>
      </c>
    </row>
    <row r="971" customFormat="false" ht="15" hidden="false" customHeight="false" outlineLevel="0" collapsed="false">
      <c r="A971" s="22" t="n">
        <v>969</v>
      </c>
      <c r="B971" s="22" t="s">
        <v>2498</v>
      </c>
      <c r="C971" s="22" t="s">
        <v>2499</v>
      </c>
      <c r="D971" s="22" t="s">
        <v>124</v>
      </c>
      <c r="E971" s="22" t="s">
        <v>129</v>
      </c>
      <c r="F971" s="22" t="s">
        <v>2500</v>
      </c>
      <c r="G971" s="22" t="s">
        <v>21</v>
      </c>
      <c r="H971" s="22" t="s">
        <v>99</v>
      </c>
    </row>
    <row r="972" customFormat="false" ht="15" hidden="false" customHeight="false" outlineLevel="0" collapsed="false">
      <c r="A972" s="22" t="n">
        <v>970</v>
      </c>
      <c r="B972" s="22" t="s">
        <v>2501</v>
      </c>
      <c r="C972" s="22" t="s">
        <v>2502</v>
      </c>
      <c r="D972" s="22" t="s">
        <v>124</v>
      </c>
      <c r="E972" s="22" t="s">
        <v>133</v>
      </c>
      <c r="F972" s="22" t="s">
        <v>2503</v>
      </c>
      <c r="G972" s="22" t="s">
        <v>75</v>
      </c>
      <c r="H972" s="22" t="s">
        <v>99</v>
      </c>
    </row>
    <row r="973" customFormat="false" ht="15" hidden="false" customHeight="false" outlineLevel="0" collapsed="false">
      <c r="A973" s="22" t="n">
        <v>971</v>
      </c>
      <c r="B973" s="22" t="s">
        <v>2504</v>
      </c>
      <c r="C973" s="22" t="s">
        <v>2505</v>
      </c>
      <c r="D973" s="22" t="s">
        <v>124</v>
      </c>
      <c r="E973" s="22" t="s">
        <v>137</v>
      </c>
      <c r="F973" s="22" t="s">
        <v>1079</v>
      </c>
      <c r="G973" s="22" t="s">
        <v>51</v>
      </c>
      <c r="H973" s="22" t="s">
        <v>99</v>
      </c>
    </row>
    <row r="974" customFormat="false" ht="15" hidden="false" customHeight="false" outlineLevel="0" collapsed="false">
      <c r="A974" s="22" t="n">
        <v>972</v>
      </c>
      <c r="B974" s="22" t="s">
        <v>2506</v>
      </c>
      <c r="C974" s="22" t="s">
        <v>2507</v>
      </c>
      <c r="D974" s="22" t="s">
        <v>124</v>
      </c>
      <c r="E974" s="22" t="s">
        <v>137</v>
      </c>
      <c r="F974" s="22" t="s">
        <v>2508</v>
      </c>
      <c r="G974" s="22" t="s">
        <v>54</v>
      </c>
      <c r="H974" s="22" t="s">
        <v>99</v>
      </c>
    </row>
    <row r="975" customFormat="false" ht="15" hidden="false" customHeight="false" outlineLevel="0" collapsed="false">
      <c r="A975" s="22" t="n">
        <v>973</v>
      </c>
      <c r="B975" s="22" t="s">
        <v>2509</v>
      </c>
      <c r="C975" s="22" t="s">
        <v>2510</v>
      </c>
      <c r="D975" s="22" t="s">
        <v>124</v>
      </c>
      <c r="E975" s="22" t="s">
        <v>137</v>
      </c>
      <c r="F975" s="22" t="s">
        <v>539</v>
      </c>
      <c r="G975" s="22" t="s">
        <v>60</v>
      </c>
      <c r="H975" s="22" t="s">
        <v>99</v>
      </c>
    </row>
    <row r="976" customFormat="false" ht="15" hidden="false" customHeight="false" outlineLevel="0" collapsed="false">
      <c r="A976" s="22" t="n">
        <v>974</v>
      </c>
      <c r="B976" s="22" t="s">
        <v>2511</v>
      </c>
      <c r="C976" s="22" t="s">
        <v>2512</v>
      </c>
      <c r="D976" s="22" t="s">
        <v>124</v>
      </c>
      <c r="E976" s="22" t="s">
        <v>133</v>
      </c>
      <c r="F976" s="22" t="s">
        <v>1584</v>
      </c>
      <c r="G976" s="22" t="s">
        <v>80</v>
      </c>
      <c r="H976" s="22" t="s">
        <v>99</v>
      </c>
    </row>
    <row r="977" customFormat="false" ht="15" hidden="false" customHeight="false" outlineLevel="0" collapsed="false">
      <c r="A977" s="22" t="n">
        <v>975</v>
      </c>
      <c r="B977" s="22" t="s">
        <v>2513</v>
      </c>
      <c r="C977" s="22" t="s">
        <v>2514</v>
      </c>
      <c r="D977" s="22" t="s">
        <v>124</v>
      </c>
      <c r="E977" s="22" t="s">
        <v>137</v>
      </c>
      <c r="F977" s="22" t="s">
        <v>2515</v>
      </c>
      <c r="G977" s="22" t="s">
        <v>54</v>
      </c>
      <c r="H977" s="22" t="s">
        <v>99</v>
      </c>
    </row>
    <row r="978" customFormat="false" ht="15" hidden="false" customHeight="false" outlineLevel="0" collapsed="false">
      <c r="A978" s="22" t="n">
        <v>976</v>
      </c>
      <c r="B978" s="22" t="s">
        <v>2516</v>
      </c>
      <c r="C978" s="22" t="s">
        <v>2517</v>
      </c>
      <c r="D978" s="22" t="s">
        <v>124</v>
      </c>
      <c r="E978" s="22" t="s">
        <v>129</v>
      </c>
      <c r="F978" s="22" t="s">
        <v>1749</v>
      </c>
      <c r="G978" s="22" t="s">
        <v>30</v>
      </c>
      <c r="H978" s="22" t="s">
        <v>99</v>
      </c>
    </row>
    <row r="979" customFormat="false" ht="15" hidden="false" customHeight="false" outlineLevel="0" collapsed="false">
      <c r="A979" s="22" t="n">
        <v>977</v>
      </c>
      <c r="B979" s="22" t="s">
        <v>2518</v>
      </c>
      <c r="C979" s="22" t="s">
        <v>2519</v>
      </c>
      <c r="D979" s="22" t="s">
        <v>124</v>
      </c>
      <c r="E979" s="22" t="s">
        <v>125</v>
      </c>
      <c r="F979" s="22" t="s">
        <v>2414</v>
      </c>
      <c r="G979" s="22" t="s">
        <v>66</v>
      </c>
      <c r="H979" s="22" t="s">
        <v>99</v>
      </c>
    </row>
    <row r="980" customFormat="false" ht="15" hidden="false" customHeight="false" outlineLevel="0" collapsed="false">
      <c r="A980" s="22" t="n">
        <v>978</v>
      </c>
      <c r="B980" s="22" t="s">
        <v>2520</v>
      </c>
      <c r="C980" s="22" t="s">
        <v>2521</v>
      </c>
      <c r="D980" s="22" t="s">
        <v>124</v>
      </c>
      <c r="E980" s="22" t="s">
        <v>129</v>
      </c>
      <c r="F980" s="22" t="s">
        <v>942</v>
      </c>
      <c r="G980" s="22" t="s">
        <v>15</v>
      </c>
      <c r="H980" s="22" t="s">
        <v>99</v>
      </c>
    </row>
    <row r="981" customFormat="false" ht="15" hidden="false" customHeight="false" outlineLevel="0" collapsed="false">
      <c r="A981" s="22" t="n">
        <v>979</v>
      </c>
      <c r="B981" s="22" t="s">
        <v>2522</v>
      </c>
      <c r="C981" s="22" t="s">
        <v>2523</v>
      </c>
      <c r="D981" s="22" t="s">
        <v>124</v>
      </c>
      <c r="E981" s="22" t="s">
        <v>137</v>
      </c>
      <c r="F981" s="22" t="s">
        <v>178</v>
      </c>
      <c r="G981" s="22" t="s">
        <v>51</v>
      </c>
      <c r="H981" s="22" t="s">
        <v>99</v>
      </c>
    </row>
    <row r="982" customFormat="false" ht="15" hidden="false" customHeight="false" outlineLevel="0" collapsed="false">
      <c r="A982" s="22" t="n">
        <v>980</v>
      </c>
      <c r="B982" s="22" t="s">
        <v>2524</v>
      </c>
      <c r="C982" s="22" t="s">
        <v>2525</v>
      </c>
      <c r="D982" s="22" t="s">
        <v>124</v>
      </c>
      <c r="E982" s="22" t="s">
        <v>129</v>
      </c>
      <c r="F982" s="22" t="s">
        <v>955</v>
      </c>
      <c r="G982" s="22" t="s">
        <v>18</v>
      </c>
      <c r="H982" s="22" t="s">
        <v>99</v>
      </c>
    </row>
    <row r="983" customFormat="false" ht="15" hidden="false" customHeight="false" outlineLevel="0" collapsed="false">
      <c r="A983" s="22" t="n">
        <v>981</v>
      </c>
      <c r="B983" s="22" t="s">
        <v>2526</v>
      </c>
      <c r="C983" s="22" t="s">
        <v>2527</v>
      </c>
      <c r="D983" s="22" t="s">
        <v>124</v>
      </c>
      <c r="E983" s="22" t="s">
        <v>129</v>
      </c>
      <c r="F983" s="22" t="s">
        <v>34</v>
      </c>
      <c r="G983" s="22" t="s">
        <v>33</v>
      </c>
      <c r="H983" s="22" t="s">
        <v>99</v>
      </c>
    </row>
    <row r="984" customFormat="false" ht="15" hidden="false" customHeight="false" outlineLevel="0" collapsed="false">
      <c r="A984" s="22" t="n">
        <v>982</v>
      </c>
      <c r="B984" s="22" t="s">
        <v>2528</v>
      </c>
      <c r="C984" s="22" t="s">
        <v>2529</v>
      </c>
      <c r="D984" s="22" t="s">
        <v>124</v>
      </c>
      <c r="E984" s="22" t="s">
        <v>129</v>
      </c>
      <c r="F984" s="22" t="s">
        <v>34</v>
      </c>
      <c r="G984" s="22" t="s">
        <v>33</v>
      </c>
      <c r="H984" s="22" t="s">
        <v>99</v>
      </c>
    </row>
    <row r="985" customFormat="false" ht="15" hidden="false" customHeight="false" outlineLevel="0" collapsed="false">
      <c r="A985" s="22" t="n">
        <v>983</v>
      </c>
      <c r="B985" s="22" t="s">
        <v>2530</v>
      </c>
      <c r="C985" s="22" t="s">
        <v>2531</v>
      </c>
      <c r="D985" s="22" t="s">
        <v>124</v>
      </c>
      <c r="E985" s="22" t="s">
        <v>137</v>
      </c>
      <c r="F985" s="22" t="s">
        <v>43</v>
      </c>
      <c r="G985" s="22" t="s">
        <v>42</v>
      </c>
      <c r="H985" s="22" t="s">
        <v>99</v>
      </c>
    </row>
    <row r="986" customFormat="false" ht="15" hidden="false" customHeight="false" outlineLevel="0" collapsed="false">
      <c r="A986" s="22" t="n">
        <v>984</v>
      </c>
      <c r="B986" s="22" t="s">
        <v>2532</v>
      </c>
      <c r="C986" s="22" t="s">
        <v>2533</v>
      </c>
      <c r="D986" s="22" t="s">
        <v>124</v>
      </c>
      <c r="E986" s="22" t="s">
        <v>133</v>
      </c>
      <c r="F986" s="22" t="s">
        <v>2467</v>
      </c>
      <c r="G986" s="22" t="s">
        <v>75</v>
      </c>
      <c r="H986" s="22" t="s">
        <v>99</v>
      </c>
    </row>
    <row r="987" customFormat="false" ht="15" hidden="false" customHeight="false" outlineLevel="0" collapsed="false">
      <c r="A987" s="22" t="n">
        <v>985</v>
      </c>
      <c r="B987" s="22" t="s">
        <v>2534</v>
      </c>
      <c r="C987" s="22" t="s">
        <v>2535</v>
      </c>
      <c r="D987" s="22" t="s">
        <v>124</v>
      </c>
      <c r="E987" s="22" t="s">
        <v>137</v>
      </c>
      <c r="F987" s="22" t="s">
        <v>891</v>
      </c>
      <c r="G987" s="22" t="s">
        <v>54</v>
      </c>
      <c r="H987" s="22" t="s">
        <v>99</v>
      </c>
    </row>
    <row r="988" customFormat="false" ht="15" hidden="false" customHeight="false" outlineLevel="0" collapsed="false">
      <c r="A988" s="22" t="n">
        <v>986</v>
      </c>
      <c r="B988" s="22" t="s">
        <v>2536</v>
      </c>
      <c r="C988" s="22" t="s">
        <v>2537</v>
      </c>
      <c r="D988" s="22" t="s">
        <v>124</v>
      </c>
      <c r="E988" s="22" t="s">
        <v>129</v>
      </c>
      <c r="F988" s="22" t="s">
        <v>441</v>
      </c>
      <c r="G988" s="22" t="s">
        <v>33</v>
      </c>
      <c r="H988" s="22" t="s">
        <v>99</v>
      </c>
    </row>
    <row r="989" customFormat="false" ht="15" hidden="false" customHeight="false" outlineLevel="0" collapsed="false">
      <c r="A989" s="22" t="n">
        <v>987</v>
      </c>
      <c r="B989" s="22" t="s">
        <v>2538</v>
      </c>
      <c r="C989" s="22" t="s">
        <v>2539</v>
      </c>
      <c r="D989" s="22" t="s">
        <v>124</v>
      </c>
      <c r="E989" s="22" t="s">
        <v>129</v>
      </c>
      <c r="F989" s="22" t="s">
        <v>247</v>
      </c>
      <c r="G989" s="22" t="s">
        <v>15</v>
      </c>
      <c r="H989" s="22" t="s">
        <v>99</v>
      </c>
    </row>
    <row r="990" customFormat="false" ht="15" hidden="false" customHeight="false" outlineLevel="0" collapsed="false">
      <c r="A990" s="22" t="n">
        <v>988</v>
      </c>
      <c r="B990" s="22" t="s">
        <v>2540</v>
      </c>
      <c r="C990" s="22" t="s">
        <v>2541</v>
      </c>
      <c r="D990" s="22" t="s">
        <v>124</v>
      </c>
      <c r="E990" s="22" t="s">
        <v>137</v>
      </c>
      <c r="F990" s="22" t="s">
        <v>384</v>
      </c>
      <c r="G990" s="22" t="s">
        <v>51</v>
      </c>
      <c r="H990" s="22" t="s">
        <v>99</v>
      </c>
    </row>
    <row r="991" customFormat="false" ht="15" hidden="false" customHeight="false" outlineLevel="0" collapsed="false">
      <c r="A991" s="22" t="n">
        <v>989</v>
      </c>
      <c r="B991" s="22" t="s">
        <v>2542</v>
      </c>
      <c r="C991" s="22" t="s">
        <v>2543</v>
      </c>
      <c r="D991" s="22" t="s">
        <v>124</v>
      </c>
      <c r="E991" s="22" t="s">
        <v>133</v>
      </c>
      <c r="F991" s="22" t="s">
        <v>1420</v>
      </c>
      <c r="G991" s="22" t="s">
        <v>80</v>
      </c>
      <c r="H991" s="22" t="s">
        <v>99</v>
      </c>
    </row>
    <row r="992" customFormat="false" ht="15" hidden="false" customHeight="false" outlineLevel="0" collapsed="false">
      <c r="A992" s="22" t="n">
        <v>990</v>
      </c>
      <c r="B992" s="22" t="s">
        <v>2544</v>
      </c>
      <c r="C992" s="22" t="s">
        <v>2545</v>
      </c>
      <c r="D992" s="22" t="s">
        <v>124</v>
      </c>
      <c r="E992" s="22" t="s">
        <v>129</v>
      </c>
      <c r="F992" s="22" t="s">
        <v>932</v>
      </c>
      <c r="G992" s="22" t="s">
        <v>18</v>
      </c>
      <c r="H992" s="22" t="s">
        <v>99</v>
      </c>
    </row>
    <row r="993" customFormat="false" ht="15" hidden="false" customHeight="false" outlineLevel="0" collapsed="false">
      <c r="A993" s="22" t="n">
        <v>991</v>
      </c>
      <c r="B993" s="22" t="s">
        <v>2546</v>
      </c>
      <c r="C993" s="22" t="s">
        <v>2547</v>
      </c>
      <c r="D993" s="22" t="s">
        <v>124</v>
      </c>
      <c r="E993" s="22" t="s">
        <v>133</v>
      </c>
      <c r="F993" s="22" t="s">
        <v>1279</v>
      </c>
      <c r="G993" s="22" t="s">
        <v>80</v>
      </c>
      <c r="H993" s="22" t="s">
        <v>99</v>
      </c>
    </row>
    <row r="994" customFormat="false" ht="15" hidden="false" customHeight="false" outlineLevel="0" collapsed="false">
      <c r="A994" s="22" t="n">
        <v>992</v>
      </c>
      <c r="B994" s="22" t="s">
        <v>2548</v>
      </c>
      <c r="C994" s="22" t="s">
        <v>2549</v>
      </c>
      <c r="D994" s="22" t="s">
        <v>124</v>
      </c>
      <c r="E994" s="22" t="s">
        <v>129</v>
      </c>
      <c r="F994" s="22" t="s">
        <v>1704</v>
      </c>
      <c r="G994" s="22" t="s">
        <v>21</v>
      </c>
      <c r="H994" s="22" t="s">
        <v>99</v>
      </c>
    </row>
    <row r="995" customFormat="false" ht="15" hidden="false" customHeight="false" outlineLevel="0" collapsed="false">
      <c r="A995" s="22" t="n">
        <v>993</v>
      </c>
      <c r="B995" s="22" t="s">
        <v>2550</v>
      </c>
      <c r="C995" s="22" t="s">
        <v>2551</v>
      </c>
      <c r="D995" s="22" t="s">
        <v>124</v>
      </c>
      <c r="E995" s="22" t="s">
        <v>129</v>
      </c>
      <c r="F995" s="22" t="s">
        <v>247</v>
      </c>
      <c r="G995" s="22" t="s">
        <v>15</v>
      </c>
      <c r="H995" s="22" t="s">
        <v>99</v>
      </c>
    </row>
    <row r="996" customFormat="false" ht="15" hidden="false" customHeight="false" outlineLevel="0" collapsed="false">
      <c r="A996" s="22" t="n">
        <v>994</v>
      </c>
      <c r="B996" s="22" t="s">
        <v>2552</v>
      </c>
      <c r="C996" s="22" t="s">
        <v>2553</v>
      </c>
      <c r="D996" s="22" t="s">
        <v>124</v>
      </c>
      <c r="E996" s="22" t="s">
        <v>137</v>
      </c>
      <c r="F996" s="22" t="s">
        <v>924</v>
      </c>
      <c r="G996" s="22" t="s">
        <v>57</v>
      </c>
      <c r="H996" s="22" t="s">
        <v>99</v>
      </c>
    </row>
    <row r="997" customFormat="false" ht="15" hidden="false" customHeight="false" outlineLevel="0" collapsed="false">
      <c r="A997" s="22" t="n">
        <v>995</v>
      </c>
      <c r="B997" s="22" t="s">
        <v>2554</v>
      </c>
      <c r="C997" s="22" t="s">
        <v>2555</v>
      </c>
      <c r="D997" s="22" t="s">
        <v>124</v>
      </c>
      <c r="E997" s="22" t="s">
        <v>159</v>
      </c>
      <c r="F997" s="22" t="s">
        <v>1164</v>
      </c>
      <c r="G997" s="22" t="s">
        <v>48</v>
      </c>
      <c r="H997" s="22" t="s">
        <v>99</v>
      </c>
    </row>
    <row r="998" customFormat="false" ht="15" hidden="false" customHeight="false" outlineLevel="0" collapsed="false">
      <c r="A998" s="22" t="n">
        <v>996</v>
      </c>
      <c r="B998" s="22" t="s">
        <v>2556</v>
      </c>
      <c r="C998" s="22" t="s">
        <v>2557</v>
      </c>
      <c r="D998" s="22" t="s">
        <v>124</v>
      </c>
      <c r="E998" s="22" t="s">
        <v>137</v>
      </c>
      <c r="F998" s="22" t="s">
        <v>1363</v>
      </c>
      <c r="G998" s="22" t="s">
        <v>54</v>
      </c>
      <c r="H998" s="22" t="s">
        <v>99</v>
      </c>
    </row>
    <row r="999" customFormat="false" ht="15" hidden="false" customHeight="false" outlineLevel="0" collapsed="false">
      <c r="A999" s="22" t="n">
        <v>997</v>
      </c>
      <c r="B999" s="22" t="s">
        <v>2558</v>
      </c>
      <c r="C999" s="22" t="s">
        <v>2559</v>
      </c>
      <c r="D999" s="22" t="s">
        <v>124</v>
      </c>
      <c r="E999" s="22" t="s">
        <v>129</v>
      </c>
      <c r="F999" s="22" t="s">
        <v>2560</v>
      </c>
      <c r="G999" s="22" t="s">
        <v>33</v>
      </c>
      <c r="H999" s="22" t="s">
        <v>99</v>
      </c>
    </row>
    <row r="1000" customFormat="false" ht="15" hidden="false" customHeight="false" outlineLevel="0" collapsed="false">
      <c r="A1000" s="22" t="n">
        <v>998</v>
      </c>
      <c r="B1000" s="22" t="s">
        <v>2561</v>
      </c>
      <c r="C1000" s="22" t="s">
        <v>2562</v>
      </c>
      <c r="D1000" s="22" t="s">
        <v>124</v>
      </c>
      <c r="E1000" s="22" t="s">
        <v>137</v>
      </c>
      <c r="F1000" s="22" t="s">
        <v>2226</v>
      </c>
      <c r="G1000" s="22" t="s">
        <v>54</v>
      </c>
      <c r="H1000" s="22" t="s">
        <v>99</v>
      </c>
    </row>
    <row r="1001" customFormat="false" ht="15" hidden="false" customHeight="false" outlineLevel="0" collapsed="false">
      <c r="A1001" s="22" t="n">
        <v>999</v>
      </c>
      <c r="B1001" s="22" t="s">
        <v>2563</v>
      </c>
      <c r="C1001" s="22" t="s">
        <v>2564</v>
      </c>
      <c r="D1001" s="22" t="s">
        <v>124</v>
      </c>
      <c r="E1001" s="22" t="s">
        <v>159</v>
      </c>
      <c r="F1001" s="22" t="s">
        <v>496</v>
      </c>
      <c r="G1001" s="22" t="s">
        <v>48</v>
      </c>
      <c r="H1001" s="22" t="s">
        <v>99</v>
      </c>
    </row>
    <row r="1002" customFormat="false" ht="15" hidden="false" customHeight="false" outlineLevel="0" collapsed="false">
      <c r="A1002" s="22" t="n">
        <v>1000</v>
      </c>
      <c r="B1002" s="22" t="s">
        <v>2565</v>
      </c>
      <c r="C1002" s="22" t="s">
        <v>2566</v>
      </c>
      <c r="D1002" s="22" t="s">
        <v>124</v>
      </c>
      <c r="E1002" s="22" t="s">
        <v>129</v>
      </c>
      <c r="F1002" s="22" t="s">
        <v>19</v>
      </c>
      <c r="G1002" s="22" t="s">
        <v>18</v>
      </c>
      <c r="H1002" s="22" t="s">
        <v>99</v>
      </c>
    </row>
    <row r="1003" customFormat="false" ht="15" hidden="false" customHeight="false" outlineLevel="0" collapsed="false">
      <c r="A1003" s="22" t="n">
        <v>1001</v>
      </c>
      <c r="B1003" s="22" t="s">
        <v>2567</v>
      </c>
      <c r="C1003" s="22" t="s">
        <v>2568</v>
      </c>
      <c r="D1003" s="22" t="s">
        <v>124</v>
      </c>
      <c r="E1003" s="22" t="s">
        <v>133</v>
      </c>
      <c r="F1003" s="22" t="s">
        <v>238</v>
      </c>
      <c r="G1003" s="22" t="s">
        <v>75</v>
      </c>
      <c r="H1003" s="22" t="s">
        <v>99</v>
      </c>
    </row>
    <row r="1004" customFormat="false" ht="15" hidden="false" customHeight="false" outlineLevel="0" collapsed="false">
      <c r="A1004" s="22" t="n">
        <v>1002</v>
      </c>
      <c r="B1004" s="22" t="s">
        <v>2569</v>
      </c>
      <c r="C1004" s="22" t="s">
        <v>2570</v>
      </c>
      <c r="D1004" s="22" t="s">
        <v>124</v>
      </c>
      <c r="E1004" s="22" t="s">
        <v>129</v>
      </c>
      <c r="F1004" s="22" t="s">
        <v>199</v>
      </c>
      <c r="G1004" s="22" t="s">
        <v>15</v>
      </c>
      <c r="H1004" s="22" t="s">
        <v>99</v>
      </c>
    </row>
    <row r="1005" customFormat="false" ht="15" hidden="false" customHeight="false" outlineLevel="0" collapsed="false">
      <c r="A1005" s="22" t="n">
        <v>1003</v>
      </c>
      <c r="B1005" s="22" t="s">
        <v>2571</v>
      </c>
      <c r="C1005" s="22" t="s">
        <v>2572</v>
      </c>
      <c r="D1005" s="22" t="s">
        <v>124</v>
      </c>
      <c r="E1005" s="22" t="s">
        <v>137</v>
      </c>
      <c r="F1005" s="22" t="s">
        <v>1234</v>
      </c>
      <c r="G1005" s="22" t="s">
        <v>42</v>
      </c>
      <c r="H1005" s="22" t="s">
        <v>99</v>
      </c>
    </row>
    <row r="1006" customFormat="false" ht="15" hidden="false" customHeight="false" outlineLevel="0" collapsed="false">
      <c r="A1006" s="22" t="n">
        <v>1004</v>
      </c>
      <c r="B1006" s="22" t="s">
        <v>2573</v>
      </c>
      <c r="C1006" s="22" t="s">
        <v>2574</v>
      </c>
      <c r="D1006" s="22" t="s">
        <v>124</v>
      </c>
      <c r="E1006" s="22" t="s">
        <v>129</v>
      </c>
      <c r="F1006" s="22" t="s">
        <v>318</v>
      </c>
      <c r="G1006" s="22" t="s">
        <v>33</v>
      </c>
      <c r="H1006" s="22" t="s">
        <v>99</v>
      </c>
    </row>
    <row r="1007" customFormat="false" ht="15" hidden="false" customHeight="false" outlineLevel="0" collapsed="false">
      <c r="A1007" s="22" t="n">
        <v>1005</v>
      </c>
      <c r="B1007" s="22" t="s">
        <v>2575</v>
      </c>
      <c r="C1007" s="22" t="s">
        <v>2576</v>
      </c>
      <c r="D1007" s="22" t="s">
        <v>124</v>
      </c>
      <c r="E1007" s="22" t="s">
        <v>129</v>
      </c>
      <c r="F1007" s="22" t="s">
        <v>1034</v>
      </c>
      <c r="G1007" s="22" t="s">
        <v>15</v>
      </c>
      <c r="H1007" s="22" t="s">
        <v>99</v>
      </c>
    </row>
    <row r="1008" customFormat="false" ht="15" hidden="false" customHeight="false" outlineLevel="0" collapsed="false">
      <c r="A1008" s="22" t="n">
        <v>1006</v>
      </c>
      <c r="B1008" s="22" t="s">
        <v>2577</v>
      </c>
      <c r="C1008" s="22" t="s">
        <v>2578</v>
      </c>
      <c r="D1008" s="22" t="s">
        <v>124</v>
      </c>
      <c r="E1008" s="22" t="s">
        <v>125</v>
      </c>
      <c r="F1008" s="22" t="s">
        <v>996</v>
      </c>
      <c r="G1008" s="22" t="s">
        <v>63</v>
      </c>
      <c r="H1008" s="22" t="s">
        <v>99</v>
      </c>
    </row>
    <row r="1009" customFormat="false" ht="15" hidden="false" customHeight="false" outlineLevel="0" collapsed="false">
      <c r="A1009" s="22" t="n">
        <v>1007</v>
      </c>
      <c r="B1009" s="22" t="s">
        <v>2579</v>
      </c>
      <c r="C1009" s="22" t="s">
        <v>2580</v>
      </c>
      <c r="D1009" s="22" t="s">
        <v>124</v>
      </c>
      <c r="E1009" s="22" t="s">
        <v>129</v>
      </c>
      <c r="F1009" s="22" t="s">
        <v>963</v>
      </c>
      <c r="G1009" s="22" t="s">
        <v>15</v>
      </c>
      <c r="H1009" s="22" t="s">
        <v>99</v>
      </c>
    </row>
    <row r="1010" customFormat="false" ht="15" hidden="false" customHeight="false" outlineLevel="0" collapsed="false">
      <c r="A1010" s="22" t="n">
        <v>1008</v>
      </c>
      <c r="B1010" s="22" t="s">
        <v>2581</v>
      </c>
      <c r="C1010" s="22" t="s">
        <v>2582</v>
      </c>
      <c r="D1010" s="22" t="s">
        <v>124</v>
      </c>
      <c r="E1010" s="22" t="s">
        <v>137</v>
      </c>
      <c r="F1010" s="22" t="s">
        <v>2168</v>
      </c>
      <c r="G1010" s="22" t="s">
        <v>57</v>
      </c>
      <c r="H1010" s="22" t="s">
        <v>99</v>
      </c>
    </row>
    <row r="1011" customFormat="false" ht="15" hidden="false" customHeight="false" outlineLevel="0" collapsed="false">
      <c r="A1011" s="22" t="n">
        <v>1009</v>
      </c>
      <c r="B1011" s="22" t="s">
        <v>2583</v>
      </c>
      <c r="C1011" s="22" t="s">
        <v>2584</v>
      </c>
      <c r="D1011" s="22" t="s">
        <v>124</v>
      </c>
      <c r="E1011" s="22" t="s">
        <v>125</v>
      </c>
      <c r="F1011" s="22" t="s">
        <v>1438</v>
      </c>
      <c r="G1011" s="22" t="s">
        <v>72</v>
      </c>
      <c r="H1011" s="22" t="s">
        <v>99</v>
      </c>
    </row>
    <row r="1012" customFormat="false" ht="15" hidden="false" customHeight="false" outlineLevel="0" collapsed="false">
      <c r="A1012" s="22" t="n">
        <v>1010</v>
      </c>
      <c r="B1012" s="22" t="s">
        <v>2585</v>
      </c>
      <c r="C1012" s="22" t="s">
        <v>2586</v>
      </c>
      <c r="D1012" s="22" t="s">
        <v>124</v>
      </c>
      <c r="E1012" s="22" t="s">
        <v>133</v>
      </c>
      <c r="F1012" s="22" t="s">
        <v>499</v>
      </c>
      <c r="G1012" s="22" t="s">
        <v>80</v>
      </c>
      <c r="H1012" s="22" t="s">
        <v>99</v>
      </c>
    </row>
    <row r="1013" customFormat="false" ht="15" hidden="false" customHeight="false" outlineLevel="0" collapsed="false">
      <c r="A1013" s="22" t="n">
        <v>1011</v>
      </c>
      <c r="B1013" s="22" t="s">
        <v>2587</v>
      </c>
      <c r="C1013" s="22" t="s">
        <v>2588</v>
      </c>
      <c r="D1013" s="22" t="s">
        <v>124</v>
      </c>
      <c r="E1013" s="22" t="s">
        <v>133</v>
      </c>
      <c r="F1013" s="22" t="s">
        <v>2589</v>
      </c>
      <c r="G1013" s="22" t="s">
        <v>83</v>
      </c>
      <c r="H1013" s="22" t="s">
        <v>99</v>
      </c>
    </row>
    <row r="1014" customFormat="false" ht="15" hidden="false" customHeight="false" outlineLevel="0" collapsed="false">
      <c r="A1014" s="22" t="n">
        <v>1012</v>
      </c>
      <c r="B1014" s="22" t="s">
        <v>2590</v>
      </c>
      <c r="C1014" s="22" t="s">
        <v>2591</v>
      </c>
      <c r="D1014" s="22" t="s">
        <v>124</v>
      </c>
      <c r="E1014" s="22" t="s">
        <v>125</v>
      </c>
      <c r="F1014" s="22" t="s">
        <v>2592</v>
      </c>
      <c r="G1014" s="22" t="s">
        <v>63</v>
      </c>
      <c r="H1014" s="22" t="s">
        <v>99</v>
      </c>
    </row>
    <row r="1015" customFormat="false" ht="15" hidden="false" customHeight="false" outlineLevel="0" collapsed="false">
      <c r="A1015" s="22" t="n">
        <v>1013</v>
      </c>
      <c r="B1015" s="22" t="s">
        <v>2593</v>
      </c>
      <c r="C1015" s="22" t="s">
        <v>2594</v>
      </c>
      <c r="D1015" s="22" t="s">
        <v>124</v>
      </c>
      <c r="E1015" s="22" t="s">
        <v>137</v>
      </c>
      <c r="F1015" s="22" t="s">
        <v>977</v>
      </c>
      <c r="G1015" s="22" t="s">
        <v>51</v>
      </c>
      <c r="H1015" s="22" t="s">
        <v>99</v>
      </c>
    </row>
    <row r="1016" customFormat="false" ht="15" hidden="false" customHeight="false" outlineLevel="0" collapsed="false">
      <c r="A1016" s="22" t="n">
        <v>1014</v>
      </c>
      <c r="B1016" s="22" t="s">
        <v>2595</v>
      </c>
      <c r="C1016" s="22" t="s">
        <v>2596</v>
      </c>
      <c r="D1016" s="22" t="s">
        <v>124</v>
      </c>
      <c r="E1016" s="22" t="s">
        <v>133</v>
      </c>
      <c r="F1016" s="22" t="s">
        <v>280</v>
      </c>
      <c r="G1016" s="22" t="s">
        <v>75</v>
      </c>
      <c r="H1016" s="22" t="s">
        <v>99</v>
      </c>
    </row>
    <row r="1017" customFormat="false" ht="15" hidden="false" customHeight="false" outlineLevel="0" collapsed="false">
      <c r="A1017" s="22" t="n">
        <v>1015</v>
      </c>
      <c r="B1017" s="22" t="s">
        <v>2597</v>
      </c>
      <c r="C1017" s="22" t="s">
        <v>2598</v>
      </c>
      <c r="D1017" s="22" t="s">
        <v>124</v>
      </c>
      <c r="E1017" s="22" t="s">
        <v>129</v>
      </c>
      <c r="F1017" s="22" t="s">
        <v>2374</v>
      </c>
      <c r="G1017" s="22" t="s">
        <v>21</v>
      </c>
      <c r="H1017" s="22" t="s">
        <v>99</v>
      </c>
    </row>
    <row r="1018" customFormat="false" ht="15" hidden="false" customHeight="false" outlineLevel="0" collapsed="false">
      <c r="A1018" s="22" t="n">
        <v>1016</v>
      </c>
      <c r="B1018" s="22" t="s">
        <v>2599</v>
      </c>
      <c r="C1018" s="22" t="s">
        <v>2600</v>
      </c>
      <c r="D1018" s="22" t="s">
        <v>124</v>
      </c>
      <c r="E1018" s="22" t="s">
        <v>129</v>
      </c>
      <c r="F1018" s="22" t="s">
        <v>623</v>
      </c>
      <c r="G1018" s="22" t="s">
        <v>18</v>
      </c>
      <c r="H1018" s="22" t="s">
        <v>99</v>
      </c>
    </row>
    <row r="1019" customFormat="false" ht="15" hidden="false" customHeight="false" outlineLevel="0" collapsed="false">
      <c r="A1019" s="22" t="n">
        <v>1017</v>
      </c>
      <c r="B1019" s="22" t="s">
        <v>2601</v>
      </c>
      <c r="C1019" s="22" t="s">
        <v>2602</v>
      </c>
      <c r="D1019" s="22" t="s">
        <v>124</v>
      </c>
      <c r="E1019" s="22" t="s">
        <v>129</v>
      </c>
      <c r="F1019" s="22" t="s">
        <v>1368</v>
      </c>
      <c r="G1019" s="22" t="s">
        <v>33</v>
      </c>
      <c r="H1019" s="22" t="s">
        <v>99</v>
      </c>
    </row>
    <row r="1020" customFormat="false" ht="15" hidden="false" customHeight="false" outlineLevel="0" collapsed="false">
      <c r="A1020" s="22" t="n">
        <v>1018</v>
      </c>
      <c r="B1020" s="22" t="s">
        <v>2603</v>
      </c>
      <c r="C1020" s="22" t="s">
        <v>2604</v>
      </c>
      <c r="D1020" s="22" t="s">
        <v>124</v>
      </c>
      <c r="E1020" s="22" t="s">
        <v>133</v>
      </c>
      <c r="F1020" s="22" t="s">
        <v>466</v>
      </c>
      <c r="G1020" s="22" t="s">
        <v>75</v>
      </c>
      <c r="H1020" s="22" t="s">
        <v>99</v>
      </c>
    </row>
    <row r="1021" customFormat="false" ht="15" hidden="false" customHeight="false" outlineLevel="0" collapsed="false">
      <c r="A1021" s="22" t="n">
        <v>1019</v>
      </c>
      <c r="B1021" s="22" t="s">
        <v>2605</v>
      </c>
      <c r="C1021" s="22" t="s">
        <v>2606</v>
      </c>
      <c r="D1021" s="22" t="s">
        <v>124</v>
      </c>
      <c r="E1021" s="22" t="s">
        <v>129</v>
      </c>
      <c r="F1021" s="22" t="s">
        <v>2175</v>
      </c>
      <c r="G1021" s="22" t="s">
        <v>18</v>
      </c>
      <c r="H1021" s="22" t="s">
        <v>99</v>
      </c>
    </row>
    <row r="1022" customFormat="false" ht="15" hidden="false" customHeight="false" outlineLevel="0" collapsed="false">
      <c r="A1022" s="22" t="n">
        <v>1020</v>
      </c>
      <c r="B1022" s="22" t="s">
        <v>2607</v>
      </c>
      <c r="C1022" s="22" t="s">
        <v>2608</v>
      </c>
      <c r="D1022" s="22" t="s">
        <v>124</v>
      </c>
      <c r="E1022" s="22" t="s">
        <v>129</v>
      </c>
      <c r="F1022" s="22" t="s">
        <v>463</v>
      </c>
      <c r="G1022" s="22" t="s">
        <v>18</v>
      </c>
      <c r="H1022" s="22" t="s">
        <v>99</v>
      </c>
    </row>
    <row r="1023" customFormat="false" ht="15" hidden="false" customHeight="false" outlineLevel="0" collapsed="false">
      <c r="A1023" s="22" t="n">
        <v>1021</v>
      </c>
      <c r="B1023" s="22" t="s">
        <v>2609</v>
      </c>
      <c r="C1023" s="22" t="s">
        <v>2610</v>
      </c>
      <c r="D1023" s="22" t="s">
        <v>124</v>
      </c>
      <c r="E1023" s="22" t="s">
        <v>125</v>
      </c>
      <c r="F1023" s="22" t="s">
        <v>1951</v>
      </c>
      <c r="G1023" s="22" t="s">
        <v>66</v>
      </c>
      <c r="H1023" s="22" t="s">
        <v>99</v>
      </c>
    </row>
    <row r="1024" customFormat="false" ht="15" hidden="false" customHeight="false" outlineLevel="0" collapsed="false">
      <c r="A1024" s="22" t="n">
        <v>1022</v>
      </c>
      <c r="B1024" s="22" t="s">
        <v>2611</v>
      </c>
      <c r="C1024" s="22" t="s">
        <v>2612</v>
      </c>
      <c r="D1024" s="22" t="s">
        <v>124</v>
      </c>
      <c r="E1024" s="22" t="s">
        <v>125</v>
      </c>
      <c r="F1024" s="22" t="s">
        <v>824</v>
      </c>
      <c r="G1024" s="22" t="s">
        <v>69</v>
      </c>
      <c r="H1024" s="22" t="s">
        <v>99</v>
      </c>
    </row>
    <row r="1025" customFormat="false" ht="15" hidden="false" customHeight="false" outlineLevel="0" collapsed="false">
      <c r="A1025" s="22" t="n">
        <v>1023</v>
      </c>
      <c r="B1025" s="22" t="s">
        <v>2613</v>
      </c>
      <c r="C1025" s="22" t="s">
        <v>2614</v>
      </c>
      <c r="D1025" s="22" t="s">
        <v>124</v>
      </c>
      <c r="E1025" s="22" t="s">
        <v>129</v>
      </c>
      <c r="F1025" s="22" t="s">
        <v>460</v>
      </c>
      <c r="G1025" s="22" t="s">
        <v>15</v>
      </c>
      <c r="H1025" s="22" t="s">
        <v>99</v>
      </c>
    </row>
    <row r="1026" customFormat="false" ht="15" hidden="false" customHeight="false" outlineLevel="0" collapsed="false">
      <c r="A1026" s="22" t="n">
        <v>1024</v>
      </c>
      <c r="B1026" s="22" t="s">
        <v>2615</v>
      </c>
      <c r="C1026" s="22" t="s">
        <v>2616</v>
      </c>
      <c r="D1026" s="22" t="s">
        <v>124</v>
      </c>
      <c r="E1026" s="22" t="s">
        <v>133</v>
      </c>
      <c r="F1026" s="22" t="s">
        <v>411</v>
      </c>
      <c r="G1026" s="22" t="s">
        <v>80</v>
      </c>
      <c r="H1026" s="22" t="s">
        <v>99</v>
      </c>
    </row>
    <row r="1027" customFormat="false" ht="15" hidden="false" customHeight="false" outlineLevel="0" collapsed="false">
      <c r="A1027" s="22" t="n">
        <v>1025</v>
      </c>
      <c r="B1027" s="22" t="s">
        <v>2617</v>
      </c>
      <c r="C1027" s="22" t="s">
        <v>2618</v>
      </c>
      <c r="D1027" s="22" t="s">
        <v>124</v>
      </c>
      <c r="E1027" s="22" t="s">
        <v>133</v>
      </c>
      <c r="F1027" s="22" t="s">
        <v>411</v>
      </c>
      <c r="G1027" s="22" t="s">
        <v>80</v>
      </c>
      <c r="H1027" s="22" t="s">
        <v>99</v>
      </c>
    </row>
    <row r="1028" customFormat="false" ht="15" hidden="false" customHeight="false" outlineLevel="0" collapsed="false">
      <c r="A1028" s="22" t="n">
        <v>1026</v>
      </c>
      <c r="B1028" s="22" t="s">
        <v>2619</v>
      </c>
      <c r="C1028" s="22" t="s">
        <v>2620</v>
      </c>
      <c r="D1028" s="22" t="s">
        <v>124</v>
      </c>
      <c r="E1028" s="22" t="s">
        <v>129</v>
      </c>
      <c r="F1028" s="22" t="s">
        <v>262</v>
      </c>
      <c r="G1028" s="22" t="s">
        <v>36</v>
      </c>
      <c r="H1028" s="22" t="s">
        <v>99</v>
      </c>
    </row>
    <row r="1029" customFormat="false" ht="15" hidden="false" customHeight="false" outlineLevel="0" collapsed="false">
      <c r="A1029" s="22" t="n">
        <v>1027</v>
      </c>
      <c r="B1029" s="22" t="s">
        <v>2621</v>
      </c>
      <c r="C1029" s="22" t="s">
        <v>2622</v>
      </c>
      <c r="D1029" s="22" t="s">
        <v>124</v>
      </c>
      <c r="E1029" s="22" t="s">
        <v>137</v>
      </c>
      <c r="F1029" s="22" t="s">
        <v>658</v>
      </c>
      <c r="G1029" s="22" t="s">
        <v>54</v>
      </c>
      <c r="H1029" s="22" t="s">
        <v>99</v>
      </c>
    </row>
    <row r="1030" customFormat="false" ht="15" hidden="false" customHeight="false" outlineLevel="0" collapsed="false">
      <c r="A1030" s="22" t="n">
        <v>1028</v>
      </c>
      <c r="B1030" s="22" t="s">
        <v>2623</v>
      </c>
      <c r="C1030" s="22" t="s">
        <v>2624</v>
      </c>
      <c r="D1030" s="22" t="s">
        <v>124</v>
      </c>
      <c r="E1030" s="22" t="s">
        <v>133</v>
      </c>
      <c r="F1030" s="22" t="s">
        <v>2462</v>
      </c>
      <c r="G1030" s="22" t="s">
        <v>75</v>
      </c>
      <c r="H1030" s="22" t="s">
        <v>99</v>
      </c>
    </row>
    <row r="1031" customFormat="false" ht="15" hidden="false" customHeight="false" outlineLevel="0" collapsed="false">
      <c r="A1031" s="22" t="n">
        <v>1029</v>
      </c>
      <c r="B1031" s="22" t="s">
        <v>2625</v>
      </c>
      <c r="C1031" s="22" t="s">
        <v>2626</v>
      </c>
      <c r="D1031" s="22" t="s">
        <v>124</v>
      </c>
      <c r="E1031" s="22" t="s">
        <v>137</v>
      </c>
      <c r="F1031" s="22" t="s">
        <v>534</v>
      </c>
      <c r="G1031" s="22" t="s">
        <v>51</v>
      </c>
      <c r="H1031" s="22" t="s">
        <v>99</v>
      </c>
    </row>
    <row r="1032" customFormat="false" ht="15" hidden="false" customHeight="false" outlineLevel="0" collapsed="false">
      <c r="A1032" s="22" t="n">
        <v>1030</v>
      </c>
      <c r="B1032" s="22" t="s">
        <v>2627</v>
      </c>
      <c r="C1032" s="22" t="s">
        <v>2628</v>
      </c>
      <c r="D1032" s="22" t="s">
        <v>124</v>
      </c>
      <c r="E1032" s="22" t="s">
        <v>137</v>
      </c>
      <c r="F1032" s="22" t="s">
        <v>1079</v>
      </c>
      <c r="G1032" s="22" t="s">
        <v>51</v>
      </c>
      <c r="H1032" s="22" t="s">
        <v>99</v>
      </c>
    </row>
    <row r="1033" customFormat="false" ht="15" hidden="false" customHeight="false" outlineLevel="0" collapsed="false">
      <c r="A1033" s="22" t="n">
        <v>1031</v>
      </c>
      <c r="B1033" s="22" t="s">
        <v>2629</v>
      </c>
      <c r="C1033" s="22" t="s">
        <v>2630</v>
      </c>
      <c r="D1033" s="22" t="s">
        <v>124</v>
      </c>
      <c r="E1033" s="22" t="s">
        <v>133</v>
      </c>
      <c r="F1033" s="22" t="s">
        <v>2589</v>
      </c>
      <c r="G1033" s="22" t="s">
        <v>83</v>
      </c>
      <c r="H1033" s="22" t="s">
        <v>99</v>
      </c>
    </row>
    <row r="1034" customFormat="false" ht="15" hidden="false" customHeight="false" outlineLevel="0" collapsed="false">
      <c r="A1034" s="22" t="n">
        <v>1032</v>
      </c>
      <c r="B1034" s="22" t="s">
        <v>2631</v>
      </c>
      <c r="C1034" s="22" t="s">
        <v>2632</v>
      </c>
      <c r="D1034" s="22" t="s">
        <v>124</v>
      </c>
      <c r="E1034" s="22" t="s">
        <v>159</v>
      </c>
      <c r="F1034" s="22" t="s">
        <v>405</v>
      </c>
      <c r="G1034" s="22" t="s">
        <v>48</v>
      </c>
      <c r="H1034" s="22" t="s">
        <v>99</v>
      </c>
    </row>
    <row r="1035" customFormat="false" ht="15" hidden="false" customHeight="false" outlineLevel="0" collapsed="false">
      <c r="A1035" s="22" t="n">
        <v>1033</v>
      </c>
      <c r="B1035" s="22" t="s">
        <v>2633</v>
      </c>
      <c r="C1035" s="22" t="s">
        <v>2634</v>
      </c>
      <c r="D1035" s="22" t="s">
        <v>124</v>
      </c>
      <c r="E1035" s="22" t="s">
        <v>159</v>
      </c>
      <c r="F1035" s="22" t="s">
        <v>2635</v>
      </c>
      <c r="G1035" s="22" t="s">
        <v>48</v>
      </c>
      <c r="H1035" s="22" t="s">
        <v>99</v>
      </c>
    </row>
    <row r="1036" customFormat="false" ht="15" hidden="false" customHeight="false" outlineLevel="0" collapsed="false">
      <c r="A1036" s="22" t="n">
        <v>1034</v>
      </c>
      <c r="B1036" s="22" t="s">
        <v>2636</v>
      </c>
      <c r="C1036" s="22" t="s">
        <v>2637</v>
      </c>
      <c r="D1036" s="22" t="s">
        <v>124</v>
      </c>
      <c r="E1036" s="22" t="s">
        <v>129</v>
      </c>
      <c r="F1036" s="22" t="s">
        <v>402</v>
      </c>
      <c r="G1036" s="22" t="s">
        <v>15</v>
      </c>
      <c r="H1036" s="22" t="s">
        <v>99</v>
      </c>
    </row>
    <row r="1037" customFormat="false" ht="15" hidden="false" customHeight="false" outlineLevel="0" collapsed="false">
      <c r="A1037" s="22" t="n">
        <v>1035</v>
      </c>
      <c r="B1037" s="22" t="s">
        <v>2638</v>
      </c>
      <c r="C1037" s="22" t="s">
        <v>2639</v>
      </c>
      <c r="D1037" s="22" t="s">
        <v>124</v>
      </c>
      <c r="E1037" s="22" t="s">
        <v>137</v>
      </c>
      <c r="F1037" s="22" t="s">
        <v>277</v>
      </c>
      <c r="G1037" s="22" t="s">
        <v>42</v>
      </c>
      <c r="H1037" s="22" t="s">
        <v>99</v>
      </c>
    </row>
    <row r="1038" customFormat="false" ht="15" hidden="false" customHeight="false" outlineLevel="0" collapsed="false">
      <c r="A1038" s="22" t="n">
        <v>1036</v>
      </c>
      <c r="B1038" s="22" t="s">
        <v>2640</v>
      </c>
      <c r="C1038" s="22" t="s">
        <v>2641</v>
      </c>
      <c r="D1038" s="22" t="s">
        <v>124</v>
      </c>
      <c r="E1038" s="22" t="s">
        <v>125</v>
      </c>
      <c r="F1038" s="22" t="s">
        <v>367</v>
      </c>
      <c r="G1038" s="22" t="s">
        <v>72</v>
      </c>
      <c r="H1038" s="22" t="s">
        <v>99</v>
      </c>
    </row>
    <row r="1039" customFormat="false" ht="15" hidden="false" customHeight="false" outlineLevel="0" collapsed="false">
      <c r="A1039" s="22" t="n">
        <v>1037</v>
      </c>
      <c r="B1039" s="22" t="s">
        <v>2642</v>
      </c>
      <c r="C1039" s="22" t="s">
        <v>2643</v>
      </c>
      <c r="D1039" s="22" t="s">
        <v>124</v>
      </c>
      <c r="E1039" s="22" t="s">
        <v>159</v>
      </c>
      <c r="F1039" s="22" t="s">
        <v>2159</v>
      </c>
      <c r="G1039" s="22" t="s">
        <v>48</v>
      </c>
      <c r="H1039" s="22" t="s">
        <v>99</v>
      </c>
    </row>
    <row r="1040" customFormat="false" ht="15" hidden="false" customHeight="false" outlineLevel="0" collapsed="false">
      <c r="A1040" s="22" t="n">
        <v>1038</v>
      </c>
      <c r="B1040" s="22" t="s">
        <v>2644</v>
      </c>
      <c r="C1040" s="22" t="s">
        <v>2645</v>
      </c>
      <c r="D1040" s="22" t="s">
        <v>124</v>
      </c>
      <c r="E1040" s="22" t="s">
        <v>129</v>
      </c>
      <c r="F1040" s="22" t="s">
        <v>1229</v>
      </c>
      <c r="G1040" s="22" t="s">
        <v>27</v>
      </c>
      <c r="H1040" s="22" t="s">
        <v>99</v>
      </c>
    </row>
    <row r="1041" customFormat="false" ht="15" hidden="false" customHeight="false" outlineLevel="0" collapsed="false">
      <c r="A1041" s="22" t="n">
        <v>1039</v>
      </c>
      <c r="B1041" s="22" t="s">
        <v>2646</v>
      </c>
      <c r="C1041" s="22" t="s">
        <v>2647</v>
      </c>
      <c r="D1041" s="22" t="s">
        <v>124</v>
      </c>
      <c r="E1041" s="22" t="s">
        <v>159</v>
      </c>
      <c r="F1041" s="22" t="s">
        <v>1130</v>
      </c>
      <c r="G1041" s="22" t="s">
        <v>45</v>
      </c>
      <c r="H1041" s="22" t="s">
        <v>99</v>
      </c>
    </row>
    <row r="1042" customFormat="false" ht="15" hidden="false" customHeight="false" outlineLevel="0" collapsed="false">
      <c r="A1042" s="22" t="n">
        <v>1040</v>
      </c>
      <c r="B1042" s="22" t="s">
        <v>2648</v>
      </c>
      <c r="C1042" s="22" t="s">
        <v>2649</v>
      </c>
      <c r="D1042" s="22" t="s">
        <v>124</v>
      </c>
      <c r="E1042" s="22" t="s">
        <v>125</v>
      </c>
      <c r="F1042" s="22" t="s">
        <v>1265</v>
      </c>
      <c r="G1042" s="22" t="s">
        <v>63</v>
      </c>
      <c r="H1042" s="22" t="s">
        <v>99</v>
      </c>
    </row>
    <row r="1043" customFormat="false" ht="15" hidden="false" customHeight="false" outlineLevel="0" collapsed="false">
      <c r="A1043" s="22" t="n">
        <v>1041</v>
      </c>
      <c r="B1043" s="22" t="s">
        <v>2650</v>
      </c>
      <c r="C1043" s="22" t="s">
        <v>2651</v>
      </c>
      <c r="D1043" s="22" t="s">
        <v>124</v>
      </c>
      <c r="E1043" s="22" t="s">
        <v>129</v>
      </c>
      <c r="F1043" s="22" t="s">
        <v>262</v>
      </c>
      <c r="G1043" s="22" t="s">
        <v>36</v>
      </c>
      <c r="H1043" s="22" t="s">
        <v>99</v>
      </c>
    </row>
    <row r="1044" customFormat="false" ht="15" hidden="false" customHeight="false" outlineLevel="0" collapsed="false">
      <c r="A1044" s="22" t="n">
        <v>1042</v>
      </c>
      <c r="B1044" s="22" t="s">
        <v>2652</v>
      </c>
      <c r="C1044" s="22" t="s">
        <v>2653</v>
      </c>
      <c r="D1044" s="22" t="s">
        <v>124</v>
      </c>
      <c r="E1044" s="22" t="s">
        <v>129</v>
      </c>
      <c r="F1044" s="22" t="s">
        <v>130</v>
      </c>
      <c r="G1044" s="22" t="s">
        <v>15</v>
      </c>
      <c r="H1044" s="22" t="s">
        <v>99</v>
      </c>
    </row>
    <row r="1045" customFormat="false" ht="15" hidden="false" customHeight="false" outlineLevel="0" collapsed="false">
      <c r="A1045" s="22" t="n">
        <v>1043</v>
      </c>
      <c r="B1045" s="22" t="s">
        <v>2654</v>
      </c>
      <c r="C1045" s="22" t="s">
        <v>2655</v>
      </c>
      <c r="D1045" s="22" t="s">
        <v>124</v>
      </c>
      <c r="E1045" s="22" t="s">
        <v>129</v>
      </c>
      <c r="F1045" s="22" t="s">
        <v>1620</v>
      </c>
      <c r="G1045" s="22" t="s">
        <v>36</v>
      </c>
      <c r="H1045" s="22" t="s">
        <v>99</v>
      </c>
    </row>
    <row r="1046" customFormat="false" ht="15" hidden="false" customHeight="false" outlineLevel="0" collapsed="false">
      <c r="A1046" s="22" t="n">
        <v>1044</v>
      </c>
      <c r="B1046" s="22" t="s">
        <v>2656</v>
      </c>
      <c r="C1046" s="22" t="s">
        <v>2657</v>
      </c>
      <c r="D1046" s="22" t="s">
        <v>124</v>
      </c>
      <c r="E1046" s="22" t="s">
        <v>129</v>
      </c>
      <c r="F1046" s="22" t="s">
        <v>1382</v>
      </c>
      <c r="G1046" s="22" t="s">
        <v>30</v>
      </c>
      <c r="H1046" s="22" t="s">
        <v>99</v>
      </c>
    </row>
    <row r="1047" customFormat="false" ht="15" hidden="false" customHeight="false" outlineLevel="0" collapsed="false">
      <c r="A1047" s="22" t="n">
        <v>1045</v>
      </c>
      <c r="B1047" s="22" t="s">
        <v>2658</v>
      </c>
      <c r="C1047" s="22" t="s">
        <v>2659</v>
      </c>
      <c r="D1047" s="22" t="s">
        <v>124</v>
      </c>
      <c r="E1047" s="22" t="s">
        <v>133</v>
      </c>
      <c r="F1047" s="22" t="s">
        <v>411</v>
      </c>
      <c r="G1047" s="22" t="s">
        <v>80</v>
      </c>
      <c r="H1047" s="22" t="s">
        <v>99</v>
      </c>
    </row>
    <row r="1048" customFormat="false" ht="15" hidden="false" customHeight="false" outlineLevel="0" collapsed="false">
      <c r="A1048" s="22" t="n">
        <v>1046</v>
      </c>
      <c r="B1048" s="22" t="s">
        <v>2660</v>
      </c>
      <c r="C1048" s="22" t="s">
        <v>2661</v>
      </c>
      <c r="D1048" s="22" t="s">
        <v>124</v>
      </c>
      <c r="E1048" s="22" t="s">
        <v>129</v>
      </c>
      <c r="F1048" s="22" t="s">
        <v>1287</v>
      </c>
      <c r="G1048" s="22" t="s">
        <v>18</v>
      </c>
      <c r="H1048" s="22" t="s">
        <v>99</v>
      </c>
    </row>
    <row r="1049" customFormat="false" ht="15" hidden="false" customHeight="false" outlineLevel="0" collapsed="false">
      <c r="A1049" s="22" t="n">
        <v>1047</v>
      </c>
      <c r="B1049" s="22" t="s">
        <v>2662</v>
      </c>
      <c r="C1049" s="22" t="s">
        <v>2663</v>
      </c>
      <c r="D1049" s="22" t="s">
        <v>124</v>
      </c>
      <c r="E1049" s="22" t="s">
        <v>129</v>
      </c>
      <c r="F1049" s="22" t="s">
        <v>2664</v>
      </c>
      <c r="G1049" s="22" t="s">
        <v>15</v>
      </c>
      <c r="H1049" s="22" t="s">
        <v>99</v>
      </c>
    </row>
    <row r="1050" customFormat="false" ht="15" hidden="false" customHeight="false" outlineLevel="0" collapsed="false">
      <c r="A1050" s="22" t="n">
        <v>1048</v>
      </c>
      <c r="B1050" s="22" t="s">
        <v>2665</v>
      </c>
      <c r="C1050" s="22" t="s">
        <v>2666</v>
      </c>
      <c r="D1050" s="22" t="s">
        <v>124</v>
      </c>
      <c r="E1050" s="22" t="s">
        <v>129</v>
      </c>
      <c r="F1050" s="22" t="s">
        <v>678</v>
      </c>
      <c r="G1050" s="22" t="s">
        <v>15</v>
      </c>
      <c r="H1050" s="22" t="s">
        <v>99</v>
      </c>
    </row>
    <row r="1051" customFormat="false" ht="15" hidden="false" customHeight="false" outlineLevel="0" collapsed="false">
      <c r="A1051" s="22" t="n">
        <v>1049</v>
      </c>
      <c r="B1051" s="22" t="s">
        <v>2667</v>
      </c>
      <c r="C1051" s="22" t="s">
        <v>2668</v>
      </c>
      <c r="D1051" s="22" t="s">
        <v>124</v>
      </c>
      <c r="E1051" s="22" t="s">
        <v>125</v>
      </c>
      <c r="F1051" s="22" t="s">
        <v>1100</v>
      </c>
      <c r="G1051" s="22" t="s">
        <v>66</v>
      </c>
      <c r="H1051" s="22" t="s">
        <v>99</v>
      </c>
    </row>
    <row r="1052" customFormat="false" ht="15" hidden="false" customHeight="false" outlineLevel="0" collapsed="false">
      <c r="A1052" s="22" t="n">
        <v>1050</v>
      </c>
      <c r="B1052" s="22" t="s">
        <v>2669</v>
      </c>
      <c r="C1052" s="22" t="s">
        <v>2670</v>
      </c>
      <c r="D1052" s="22" t="s">
        <v>124</v>
      </c>
      <c r="E1052" s="22" t="s">
        <v>125</v>
      </c>
      <c r="F1052" s="22" t="s">
        <v>2123</v>
      </c>
      <c r="G1052" s="22" t="s">
        <v>66</v>
      </c>
      <c r="H1052" s="22" t="s">
        <v>99</v>
      </c>
    </row>
    <row r="1053" customFormat="false" ht="15" hidden="false" customHeight="false" outlineLevel="0" collapsed="false">
      <c r="A1053" s="22" t="n">
        <v>1051</v>
      </c>
      <c r="B1053" s="22" t="s">
        <v>2671</v>
      </c>
      <c r="C1053" s="22" t="s">
        <v>2672</v>
      </c>
      <c r="D1053" s="22" t="s">
        <v>124</v>
      </c>
      <c r="E1053" s="22" t="s">
        <v>129</v>
      </c>
      <c r="F1053" s="22" t="s">
        <v>1399</v>
      </c>
      <c r="G1053" s="22" t="s">
        <v>27</v>
      </c>
      <c r="H1053" s="22" t="s">
        <v>99</v>
      </c>
    </row>
    <row r="1054" customFormat="false" ht="15" hidden="false" customHeight="false" outlineLevel="0" collapsed="false">
      <c r="A1054" s="22" t="n">
        <v>1052</v>
      </c>
      <c r="B1054" s="22" t="s">
        <v>2673</v>
      </c>
      <c r="C1054" s="22" t="s">
        <v>2674</v>
      </c>
      <c r="D1054" s="22" t="s">
        <v>124</v>
      </c>
      <c r="E1054" s="22" t="s">
        <v>129</v>
      </c>
      <c r="F1054" s="22" t="s">
        <v>1299</v>
      </c>
      <c r="G1054" s="22" t="s">
        <v>30</v>
      </c>
      <c r="H1054" s="22" t="s">
        <v>99</v>
      </c>
    </row>
    <row r="1055" customFormat="false" ht="15" hidden="false" customHeight="false" outlineLevel="0" collapsed="false">
      <c r="A1055" s="22" t="n">
        <v>1053</v>
      </c>
      <c r="B1055" s="22" t="s">
        <v>2675</v>
      </c>
      <c r="C1055" s="22" t="s">
        <v>2676</v>
      </c>
      <c r="D1055" s="22" t="s">
        <v>124</v>
      </c>
      <c r="E1055" s="22" t="s">
        <v>125</v>
      </c>
      <c r="F1055" s="22" t="s">
        <v>2677</v>
      </c>
      <c r="G1055" s="22" t="s">
        <v>72</v>
      </c>
      <c r="H1055" s="22" t="s">
        <v>99</v>
      </c>
    </row>
    <row r="1056" customFormat="false" ht="15" hidden="false" customHeight="false" outlineLevel="0" collapsed="false">
      <c r="A1056" s="22" t="n">
        <v>1054</v>
      </c>
      <c r="B1056" s="22" t="s">
        <v>2678</v>
      </c>
      <c r="C1056" s="22" t="s">
        <v>2679</v>
      </c>
      <c r="D1056" s="22" t="s">
        <v>124</v>
      </c>
      <c r="E1056" s="22" t="s">
        <v>129</v>
      </c>
      <c r="F1056" s="22" t="s">
        <v>2680</v>
      </c>
      <c r="G1056" s="22" t="s">
        <v>36</v>
      </c>
      <c r="H1056" s="22" t="s">
        <v>99</v>
      </c>
    </row>
    <row r="1057" customFormat="false" ht="15" hidden="false" customHeight="false" outlineLevel="0" collapsed="false">
      <c r="A1057" s="22" t="n">
        <v>1055</v>
      </c>
      <c r="B1057" s="22" t="s">
        <v>2681</v>
      </c>
      <c r="C1057" s="22" t="s">
        <v>2682</v>
      </c>
      <c r="D1057" s="22" t="s">
        <v>124</v>
      </c>
      <c r="E1057" s="22" t="s">
        <v>133</v>
      </c>
      <c r="F1057" s="22" t="s">
        <v>2683</v>
      </c>
      <c r="G1057" s="22" t="s">
        <v>83</v>
      </c>
      <c r="H1057" s="22" t="s">
        <v>99</v>
      </c>
    </row>
    <row r="1058" customFormat="false" ht="15" hidden="false" customHeight="false" outlineLevel="0" collapsed="false">
      <c r="A1058" s="22" t="n">
        <v>1056</v>
      </c>
      <c r="B1058" s="22" t="s">
        <v>2684</v>
      </c>
      <c r="C1058" s="22" t="s">
        <v>2685</v>
      </c>
      <c r="D1058" s="22" t="s">
        <v>124</v>
      </c>
      <c r="E1058" s="22" t="s">
        <v>133</v>
      </c>
      <c r="F1058" s="22" t="s">
        <v>81</v>
      </c>
      <c r="G1058" s="22" t="s">
        <v>80</v>
      </c>
      <c r="H1058" s="22" t="s">
        <v>99</v>
      </c>
    </row>
    <row r="1059" customFormat="false" ht="15" hidden="false" customHeight="false" outlineLevel="0" collapsed="false">
      <c r="A1059" s="22" t="n">
        <v>1057</v>
      </c>
      <c r="B1059" s="22" t="s">
        <v>2686</v>
      </c>
      <c r="C1059" s="22" t="s">
        <v>2687</v>
      </c>
      <c r="D1059" s="22" t="s">
        <v>124</v>
      </c>
      <c r="E1059" s="22" t="s">
        <v>129</v>
      </c>
      <c r="F1059" s="22" t="s">
        <v>1606</v>
      </c>
      <c r="G1059" s="22" t="s">
        <v>15</v>
      </c>
      <c r="H1059" s="22" t="s">
        <v>99</v>
      </c>
    </row>
    <row r="1060" customFormat="false" ht="15" hidden="false" customHeight="false" outlineLevel="0" collapsed="false">
      <c r="A1060" s="22" t="n">
        <v>1058</v>
      </c>
      <c r="B1060" s="22" t="s">
        <v>2688</v>
      </c>
      <c r="C1060" s="22" t="s">
        <v>2689</v>
      </c>
      <c r="D1060" s="22" t="s">
        <v>124</v>
      </c>
      <c r="E1060" s="22" t="s">
        <v>129</v>
      </c>
      <c r="F1060" s="22" t="s">
        <v>2690</v>
      </c>
      <c r="G1060" s="22" t="s">
        <v>18</v>
      </c>
      <c r="H1060" s="22" t="s">
        <v>99</v>
      </c>
    </row>
    <row r="1061" customFormat="false" ht="15" hidden="false" customHeight="false" outlineLevel="0" collapsed="false">
      <c r="A1061" s="22" t="n">
        <v>1059</v>
      </c>
      <c r="B1061" s="22" t="s">
        <v>2691</v>
      </c>
      <c r="C1061" s="22" t="s">
        <v>2692</v>
      </c>
      <c r="D1061" s="22" t="s">
        <v>124</v>
      </c>
      <c r="E1061" s="22" t="s">
        <v>129</v>
      </c>
      <c r="F1061" s="22" t="s">
        <v>2500</v>
      </c>
      <c r="G1061" s="22" t="s">
        <v>21</v>
      </c>
      <c r="H1061" s="22" t="s">
        <v>99</v>
      </c>
    </row>
    <row r="1062" customFormat="false" ht="15" hidden="false" customHeight="false" outlineLevel="0" collapsed="false">
      <c r="A1062" s="22" t="n">
        <v>1060</v>
      </c>
      <c r="B1062" s="22" t="s">
        <v>2693</v>
      </c>
      <c r="C1062" s="22" t="s">
        <v>2694</v>
      </c>
      <c r="D1062" s="22" t="s">
        <v>124</v>
      </c>
      <c r="E1062" s="22" t="s">
        <v>129</v>
      </c>
      <c r="F1062" s="22" t="s">
        <v>441</v>
      </c>
      <c r="G1062" s="22" t="s">
        <v>33</v>
      </c>
      <c r="H1062" s="22" t="s">
        <v>99</v>
      </c>
    </row>
    <row r="1063" customFormat="false" ht="15" hidden="false" customHeight="false" outlineLevel="0" collapsed="false">
      <c r="A1063" s="22" t="n">
        <v>1061</v>
      </c>
      <c r="B1063" s="22" t="s">
        <v>2695</v>
      </c>
      <c r="C1063" s="22" t="s">
        <v>2696</v>
      </c>
      <c r="D1063" s="22" t="s">
        <v>124</v>
      </c>
      <c r="E1063" s="22" t="s">
        <v>129</v>
      </c>
      <c r="F1063" s="22" t="s">
        <v>578</v>
      </c>
      <c r="G1063" s="22" t="s">
        <v>15</v>
      </c>
      <c r="H1063" s="22" t="s">
        <v>99</v>
      </c>
    </row>
    <row r="1064" customFormat="false" ht="15" hidden="false" customHeight="false" outlineLevel="0" collapsed="false">
      <c r="A1064" s="22" t="n">
        <v>1062</v>
      </c>
      <c r="B1064" s="22" t="s">
        <v>2697</v>
      </c>
      <c r="C1064" s="22" t="s">
        <v>2698</v>
      </c>
      <c r="D1064" s="22" t="s">
        <v>124</v>
      </c>
      <c r="E1064" s="22" t="s">
        <v>137</v>
      </c>
      <c r="F1064" s="22" t="s">
        <v>1325</v>
      </c>
      <c r="G1064" s="22" t="s">
        <v>51</v>
      </c>
      <c r="H1064" s="22" t="s">
        <v>99</v>
      </c>
    </row>
    <row r="1065" customFormat="false" ht="15" hidden="false" customHeight="false" outlineLevel="0" collapsed="false">
      <c r="A1065" s="22" t="n">
        <v>1063</v>
      </c>
      <c r="B1065" s="22" t="s">
        <v>2699</v>
      </c>
      <c r="C1065" s="22" t="s">
        <v>2700</v>
      </c>
      <c r="D1065" s="22" t="s">
        <v>124</v>
      </c>
      <c r="E1065" s="22" t="s">
        <v>133</v>
      </c>
      <c r="F1065" s="22" t="s">
        <v>905</v>
      </c>
      <c r="G1065" s="22" t="s">
        <v>80</v>
      </c>
      <c r="H1065" s="22" t="s">
        <v>99</v>
      </c>
    </row>
    <row r="1066" customFormat="false" ht="15" hidden="false" customHeight="false" outlineLevel="0" collapsed="false">
      <c r="A1066" s="22" t="n">
        <v>1064</v>
      </c>
      <c r="B1066" s="22" t="s">
        <v>2701</v>
      </c>
      <c r="C1066" s="22" t="s">
        <v>2702</v>
      </c>
      <c r="D1066" s="22" t="s">
        <v>124</v>
      </c>
      <c r="E1066" s="22" t="s">
        <v>129</v>
      </c>
      <c r="F1066" s="22" t="s">
        <v>1382</v>
      </c>
      <c r="G1066" s="22" t="s">
        <v>30</v>
      </c>
      <c r="H1066" s="22" t="s">
        <v>99</v>
      </c>
    </row>
    <row r="1067" customFormat="false" ht="15" hidden="false" customHeight="false" outlineLevel="0" collapsed="false">
      <c r="A1067" s="22" t="n">
        <v>1065</v>
      </c>
      <c r="B1067" s="22" t="s">
        <v>2703</v>
      </c>
      <c r="C1067" s="22" t="s">
        <v>2704</v>
      </c>
      <c r="D1067" s="22" t="s">
        <v>124</v>
      </c>
      <c r="E1067" s="22" t="s">
        <v>129</v>
      </c>
      <c r="F1067" s="22" t="s">
        <v>2705</v>
      </c>
      <c r="G1067" s="22" t="s">
        <v>18</v>
      </c>
      <c r="H1067" s="22" t="s">
        <v>99</v>
      </c>
    </row>
    <row r="1068" customFormat="false" ht="15" hidden="false" customHeight="false" outlineLevel="0" collapsed="false">
      <c r="A1068" s="22" t="n">
        <v>1066</v>
      </c>
      <c r="B1068" s="22" t="s">
        <v>2706</v>
      </c>
      <c r="C1068" s="22" t="s">
        <v>2707</v>
      </c>
      <c r="D1068" s="22" t="s">
        <v>124</v>
      </c>
      <c r="E1068" s="22" t="s">
        <v>133</v>
      </c>
      <c r="F1068" s="22" t="s">
        <v>908</v>
      </c>
      <c r="G1068" s="22" t="s">
        <v>75</v>
      </c>
      <c r="H1068" s="22" t="s">
        <v>99</v>
      </c>
    </row>
    <row r="1069" customFormat="false" ht="15" hidden="false" customHeight="false" outlineLevel="0" collapsed="false">
      <c r="A1069" s="22" t="n">
        <v>1067</v>
      </c>
      <c r="B1069" s="22" t="s">
        <v>2708</v>
      </c>
      <c r="C1069" s="22" t="s">
        <v>2709</v>
      </c>
      <c r="D1069" s="22" t="s">
        <v>124</v>
      </c>
      <c r="E1069" s="22" t="s">
        <v>133</v>
      </c>
      <c r="F1069" s="22" t="s">
        <v>1698</v>
      </c>
      <c r="G1069" s="22" t="s">
        <v>83</v>
      </c>
      <c r="H1069" s="22" t="s">
        <v>99</v>
      </c>
    </row>
    <row r="1070" customFormat="false" ht="15" hidden="false" customHeight="false" outlineLevel="0" collapsed="false">
      <c r="A1070" s="22" t="n">
        <v>1068</v>
      </c>
      <c r="B1070" s="22" t="s">
        <v>2710</v>
      </c>
      <c r="C1070" s="22" t="s">
        <v>2711</v>
      </c>
      <c r="D1070" s="22" t="s">
        <v>124</v>
      </c>
      <c r="E1070" s="22" t="s">
        <v>129</v>
      </c>
      <c r="F1070" s="22" t="s">
        <v>1229</v>
      </c>
      <c r="G1070" s="22" t="s">
        <v>27</v>
      </c>
      <c r="H1070" s="22" t="s">
        <v>99</v>
      </c>
    </row>
    <row r="1071" customFormat="false" ht="15" hidden="false" customHeight="false" outlineLevel="0" collapsed="false">
      <c r="A1071" s="22" t="n">
        <v>1069</v>
      </c>
      <c r="B1071" s="22" t="s">
        <v>2712</v>
      </c>
      <c r="C1071" s="22" t="s">
        <v>2713</v>
      </c>
      <c r="D1071" s="22" t="s">
        <v>124</v>
      </c>
      <c r="E1071" s="22" t="s">
        <v>129</v>
      </c>
      <c r="F1071" s="22" t="s">
        <v>2714</v>
      </c>
      <c r="G1071" s="22" t="s">
        <v>21</v>
      </c>
      <c r="H1071" s="22" t="s">
        <v>99</v>
      </c>
    </row>
    <row r="1072" customFormat="false" ht="15" hidden="false" customHeight="false" outlineLevel="0" collapsed="false">
      <c r="A1072" s="22" t="n">
        <v>1070</v>
      </c>
      <c r="B1072" s="22" t="s">
        <v>2715</v>
      </c>
      <c r="C1072" s="22" t="s">
        <v>2716</v>
      </c>
      <c r="D1072" s="22" t="s">
        <v>124</v>
      </c>
      <c r="E1072" s="22" t="s">
        <v>125</v>
      </c>
      <c r="F1072" s="22" t="s">
        <v>1968</v>
      </c>
      <c r="G1072" s="22" t="s">
        <v>69</v>
      </c>
      <c r="H1072" s="22" t="s">
        <v>99</v>
      </c>
    </row>
    <row r="1073" customFormat="false" ht="15" hidden="false" customHeight="false" outlineLevel="0" collapsed="false">
      <c r="A1073" s="22" t="n">
        <v>1071</v>
      </c>
      <c r="B1073" s="22" t="s">
        <v>2717</v>
      </c>
      <c r="C1073" s="22" t="s">
        <v>2718</v>
      </c>
      <c r="D1073" s="22" t="s">
        <v>124</v>
      </c>
      <c r="E1073" s="22" t="s">
        <v>137</v>
      </c>
      <c r="F1073" s="22" t="s">
        <v>1282</v>
      </c>
      <c r="G1073" s="22" t="s">
        <v>60</v>
      </c>
      <c r="H1073" s="22" t="s">
        <v>99</v>
      </c>
    </row>
    <row r="1074" customFormat="false" ht="15" hidden="false" customHeight="false" outlineLevel="0" collapsed="false">
      <c r="A1074" s="22" t="n">
        <v>1072</v>
      </c>
      <c r="B1074" s="22" t="s">
        <v>2719</v>
      </c>
      <c r="C1074" s="22" t="s">
        <v>2720</v>
      </c>
      <c r="D1074" s="22" t="s">
        <v>124</v>
      </c>
      <c r="E1074" s="22" t="s">
        <v>137</v>
      </c>
      <c r="F1074" s="22" t="s">
        <v>1898</v>
      </c>
      <c r="G1074" s="22" t="s">
        <v>60</v>
      </c>
      <c r="H1074" s="22" t="s">
        <v>99</v>
      </c>
    </row>
    <row r="1075" customFormat="false" ht="15" hidden="false" customHeight="false" outlineLevel="0" collapsed="false">
      <c r="A1075" s="22" t="n">
        <v>1073</v>
      </c>
      <c r="B1075" s="22" t="s">
        <v>2721</v>
      </c>
      <c r="C1075" s="22" t="s">
        <v>2722</v>
      </c>
      <c r="D1075" s="22" t="s">
        <v>124</v>
      </c>
      <c r="E1075" s="22" t="s">
        <v>125</v>
      </c>
      <c r="F1075" s="22" t="s">
        <v>150</v>
      </c>
      <c r="G1075" s="22" t="s">
        <v>63</v>
      </c>
      <c r="H1075" s="22" t="s">
        <v>99</v>
      </c>
    </row>
    <row r="1076" customFormat="false" ht="15" hidden="false" customHeight="false" outlineLevel="0" collapsed="false">
      <c r="A1076" s="22" t="n">
        <v>1074</v>
      </c>
      <c r="B1076" s="22" t="s">
        <v>2723</v>
      </c>
      <c r="C1076" s="22" t="s">
        <v>2724</v>
      </c>
      <c r="D1076" s="22" t="s">
        <v>124</v>
      </c>
      <c r="E1076" s="22" t="s">
        <v>133</v>
      </c>
      <c r="F1076" s="22" t="s">
        <v>499</v>
      </c>
      <c r="G1076" s="22" t="s">
        <v>80</v>
      </c>
      <c r="H1076" s="22" t="s">
        <v>99</v>
      </c>
    </row>
    <row r="1077" customFormat="false" ht="15" hidden="false" customHeight="false" outlineLevel="0" collapsed="false">
      <c r="A1077" s="22" t="n">
        <v>1075</v>
      </c>
      <c r="B1077" s="22" t="s">
        <v>2725</v>
      </c>
      <c r="C1077" s="22" t="s">
        <v>2726</v>
      </c>
      <c r="D1077" s="22" t="s">
        <v>124</v>
      </c>
      <c r="E1077" s="22" t="s">
        <v>159</v>
      </c>
      <c r="F1077" s="22" t="s">
        <v>1058</v>
      </c>
      <c r="G1077" s="22" t="s">
        <v>45</v>
      </c>
      <c r="H1077" s="22" t="s">
        <v>99</v>
      </c>
    </row>
    <row r="1078" customFormat="false" ht="15" hidden="false" customHeight="false" outlineLevel="0" collapsed="false">
      <c r="A1078" s="22" t="n">
        <v>1076</v>
      </c>
      <c r="B1078" s="22" t="s">
        <v>2727</v>
      </c>
      <c r="C1078" s="22" t="s">
        <v>2728</v>
      </c>
      <c r="D1078" s="22" t="s">
        <v>124</v>
      </c>
      <c r="E1078" s="22" t="s">
        <v>129</v>
      </c>
      <c r="F1078" s="22" t="s">
        <v>2374</v>
      </c>
      <c r="G1078" s="22" t="s">
        <v>21</v>
      </c>
      <c r="H1078" s="22" t="s">
        <v>99</v>
      </c>
    </row>
    <row r="1079" customFormat="false" ht="15" hidden="false" customHeight="false" outlineLevel="0" collapsed="false">
      <c r="A1079" s="22" t="n">
        <v>1077</v>
      </c>
      <c r="B1079" s="22" t="s">
        <v>2729</v>
      </c>
      <c r="C1079" s="22" t="s">
        <v>2730</v>
      </c>
      <c r="D1079" s="22" t="s">
        <v>124</v>
      </c>
      <c r="E1079" s="22" t="s">
        <v>129</v>
      </c>
      <c r="F1079" s="22" t="s">
        <v>2175</v>
      </c>
      <c r="G1079" s="22" t="s">
        <v>18</v>
      </c>
      <c r="H1079" s="22" t="s">
        <v>99</v>
      </c>
    </row>
    <row r="1080" customFormat="false" ht="15" hidden="false" customHeight="false" outlineLevel="0" collapsed="false">
      <c r="A1080" s="22" t="n">
        <v>1078</v>
      </c>
      <c r="B1080" s="22" t="s">
        <v>2731</v>
      </c>
      <c r="C1080" s="22" t="s">
        <v>2732</v>
      </c>
      <c r="D1080" s="22" t="s">
        <v>124</v>
      </c>
      <c r="E1080" s="22" t="s">
        <v>129</v>
      </c>
      <c r="F1080" s="22" t="s">
        <v>2733</v>
      </c>
      <c r="G1080" s="22" t="s">
        <v>15</v>
      </c>
      <c r="H1080" s="22" t="s">
        <v>99</v>
      </c>
    </row>
    <row r="1081" customFormat="false" ht="15" hidden="false" customHeight="false" outlineLevel="0" collapsed="false">
      <c r="A1081" s="22" t="n">
        <v>1079</v>
      </c>
      <c r="B1081" s="22" t="s">
        <v>2734</v>
      </c>
      <c r="C1081" s="22" t="s">
        <v>2735</v>
      </c>
      <c r="D1081" s="22" t="s">
        <v>124</v>
      </c>
      <c r="E1081" s="22" t="s">
        <v>159</v>
      </c>
      <c r="F1081" s="22" t="s">
        <v>175</v>
      </c>
      <c r="G1081" s="22" t="s">
        <v>48</v>
      </c>
      <c r="H1081" s="22" t="s">
        <v>99</v>
      </c>
    </row>
    <row r="1082" customFormat="false" ht="15" hidden="false" customHeight="false" outlineLevel="0" collapsed="false">
      <c r="A1082" s="22" t="n">
        <v>1080</v>
      </c>
      <c r="B1082" s="22" t="s">
        <v>2736</v>
      </c>
      <c r="C1082" s="22" t="s">
        <v>2737</v>
      </c>
      <c r="D1082" s="22" t="s">
        <v>124</v>
      </c>
      <c r="E1082" s="22" t="s">
        <v>133</v>
      </c>
      <c r="F1082" s="22" t="s">
        <v>1623</v>
      </c>
      <c r="G1082" s="22" t="s">
        <v>75</v>
      </c>
      <c r="H1082" s="22" t="s">
        <v>99</v>
      </c>
    </row>
    <row r="1083" customFormat="false" ht="15" hidden="false" customHeight="false" outlineLevel="0" collapsed="false">
      <c r="A1083" s="22" t="n">
        <v>1081</v>
      </c>
      <c r="B1083" s="22" t="s">
        <v>2738</v>
      </c>
      <c r="C1083" s="22" t="s">
        <v>2739</v>
      </c>
      <c r="D1083" s="22" t="s">
        <v>124</v>
      </c>
      <c r="E1083" s="22" t="s">
        <v>137</v>
      </c>
      <c r="F1083" s="22" t="s">
        <v>1530</v>
      </c>
      <c r="G1083" s="22" t="s">
        <v>42</v>
      </c>
      <c r="H1083" s="22" t="s">
        <v>99</v>
      </c>
    </row>
    <row r="1084" customFormat="false" ht="15" hidden="false" customHeight="false" outlineLevel="0" collapsed="false">
      <c r="A1084" s="22" t="n">
        <v>1082</v>
      </c>
      <c r="B1084" s="22" t="s">
        <v>2740</v>
      </c>
      <c r="C1084" s="22" t="s">
        <v>2741</v>
      </c>
      <c r="D1084" s="22" t="s">
        <v>124</v>
      </c>
      <c r="E1084" s="22" t="s">
        <v>137</v>
      </c>
      <c r="F1084" s="22" t="s">
        <v>2309</v>
      </c>
      <c r="G1084" s="22" t="s">
        <v>54</v>
      </c>
      <c r="H1084" s="22" t="s">
        <v>99</v>
      </c>
    </row>
    <row r="1085" customFormat="false" ht="15" hidden="false" customHeight="false" outlineLevel="0" collapsed="false">
      <c r="A1085" s="22" t="n">
        <v>1083</v>
      </c>
      <c r="B1085" s="22" t="s">
        <v>2742</v>
      </c>
      <c r="C1085" s="22" t="s">
        <v>2743</v>
      </c>
      <c r="D1085" s="22" t="s">
        <v>124</v>
      </c>
      <c r="E1085" s="22" t="s">
        <v>133</v>
      </c>
      <c r="F1085" s="22" t="s">
        <v>2744</v>
      </c>
      <c r="G1085" s="22" t="s">
        <v>83</v>
      </c>
      <c r="H1085" s="22" t="s">
        <v>99</v>
      </c>
    </row>
    <row r="1086" customFormat="false" ht="15" hidden="false" customHeight="false" outlineLevel="0" collapsed="false">
      <c r="A1086" s="22" t="n">
        <v>1084</v>
      </c>
      <c r="B1086" s="22" t="s">
        <v>2745</v>
      </c>
      <c r="C1086" s="22" t="s">
        <v>2746</v>
      </c>
      <c r="D1086" s="22" t="s">
        <v>124</v>
      </c>
      <c r="E1086" s="22" t="s">
        <v>159</v>
      </c>
      <c r="F1086" s="22" t="s">
        <v>405</v>
      </c>
      <c r="G1086" s="22" t="s">
        <v>48</v>
      </c>
      <c r="H1086" s="22" t="s">
        <v>99</v>
      </c>
    </row>
    <row r="1087" customFormat="false" ht="15" hidden="false" customHeight="false" outlineLevel="0" collapsed="false">
      <c r="A1087" s="22" t="n">
        <v>1085</v>
      </c>
      <c r="B1087" s="22" t="s">
        <v>2747</v>
      </c>
      <c r="C1087" s="22" t="s">
        <v>2748</v>
      </c>
      <c r="D1087" s="22" t="s">
        <v>124</v>
      </c>
      <c r="E1087" s="22" t="s">
        <v>133</v>
      </c>
      <c r="F1087" s="22" t="s">
        <v>1670</v>
      </c>
      <c r="G1087" s="22" t="s">
        <v>80</v>
      </c>
      <c r="H1087" s="22" t="s">
        <v>99</v>
      </c>
    </row>
    <row r="1088" customFormat="false" ht="15" hidden="false" customHeight="false" outlineLevel="0" collapsed="false">
      <c r="A1088" s="22" t="n">
        <v>1086</v>
      </c>
      <c r="B1088" s="22" t="s">
        <v>2749</v>
      </c>
      <c r="C1088" s="22" t="s">
        <v>2750</v>
      </c>
      <c r="D1088" s="22" t="s">
        <v>124</v>
      </c>
      <c r="E1088" s="22" t="s">
        <v>133</v>
      </c>
      <c r="F1088" s="22" t="s">
        <v>1001</v>
      </c>
      <c r="G1088" s="22" t="s">
        <v>75</v>
      </c>
      <c r="H1088" s="22" t="s">
        <v>99</v>
      </c>
    </row>
    <row r="1089" customFormat="false" ht="15" hidden="false" customHeight="false" outlineLevel="0" collapsed="false">
      <c r="A1089" s="22" t="n">
        <v>1087</v>
      </c>
      <c r="B1089" s="22" t="s">
        <v>2751</v>
      </c>
      <c r="C1089" s="22" t="s">
        <v>2752</v>
      </c>
      <c r="D1089" s="22" t="s">
        <v>124</v>
      </c>
      <c r="E1089" s="22" t="s">
        <v>129</v>
      </c>
      <c r="F1089" s="22" t="s">
        <v>265</v>
      </c>
      <c r="G1089" s="22" t="s">
        <v>24</v>
      </c>
      <c r="H1089" s="22" t="s">
        <v>99</v>
      </c>
    </row>
    <row r="1090" customFormat="false" ht="15" hidden="false" customHeight="false" outlineLevel="0" collapsed="false">
      <c r="A1090" s="22" t="n">
        <v>1088</v>
      </c>
      <c r="B1090" s="22" t="s">
        <v>2753</v>
      </c>
      <c r="C1090" s="22" t="s">
        <v>2754</v>
      </c>
      <c r="D1090" s="22" t="s">
        <v>124</v>
      </c>
      <c r="E1090" s="22" t="s">
        <v>133</v>
      </c>
      <c r="F1090" s="22" t="s">
        <v>2755</v>
      </c>
      <c r="G1090" s="22" t="s">
        <v>80</v>
      </c>
      <c r="H1090" s="22" t="s">
        <v>99</v>
      </c>
    </row>
    <row r="1091" customFormat="false" ht="15" hidden="false" customHeight="false" outlineLevel="0" collapsed="false">
      <c r="A1091" s="22" t="n">
        <v>1089</v>
      </c>
      <c r="B1091" s="22" t="s">
        <v>2756</v>
      </c>
      <c r="C1091" s="22" t="s">
        <v>2757</v>
      </c>
      <c r="D1091" s="22" t="s">
        <v>124</v>
      </c>
      <c r="E1091" s="22" t="s">
        <v>159</v>
      </c>
      <c r="F1091" s="22" t="s">
        <v>405</v>
      </c>
      <c r="G1091" s="22" t="s">
        <v>48</v>
      </c>
      <c r="H1091" s="22" t="s">
        <v>99</v>
      </c>
    </row>
    <row r="1092" customFormat="false" ht="15" hidden="false" customHeight="false" outlineLevel="0" collapsed="false">
      <c r="A1092" s="22" t="n">
        <v>1090</v>
      </c>
      <c r="B1092" s="22" t="s">
        <v>2758</v>
      </c>
      <c r="C1092" s="22" t="s">
        <v>2759</v>
      </c>
      <c r="D1092" s="22" t="s">
        <v>124</v>
      </c>
      <c r="E1092" s="22" t="s">
        <v>129</v>
      </c>
      <c r="F1092" s="22" t="s">
        <v>1213</v>
      </c>
      <c r="G1092" s="22" t="s">
        <v>36</v>
      </c>
      <c r="H1092" s="22" t="s">
        <v>99</v>
      </c>
    </row>
    <row r="1093" customFormat="false" ht="15" hidden="false" customHeight="false" outlineLevel="0" collapsed="false">
      <c r="A1093" s="22" t="n">
        <v>1091</v>
      </c>
      <c r="B1093" s="22" t="s">
        <v>2760</v>
      </c>
      <c r="C1093" s="22" t="s">
        <v>2761</v>
      </c>
      <c r="D1093" s="22" t="s">
        <v>124</v>
      </c>
      <c r="E1093" s="22" t="s">
        <v>137</v>
      </c>
      <c r="F1093" s="22" t="s">
        <v>217</v>
      </c>
      <c r="G1093" s="22" t="s">
        <v>54</v>
      </c>
      <c r="H1093" s="22" t="s">
        <v>99</v>
      </c>
    </row>
    <row r="1094" customFormat="false" ht="15" hidden="false" customHeight="false" outlineLevel="0" collapsed="false">
      <c r="A1094" s="22" t="n">
        <v>1092</v>
      </c>
      <c r="B1094" s="22" t="s">
        <v>2762</v>
      </c>
      <c r="C1094" s="22" t="s">
        <v>2763</v>
      </c>
      <c r="D1094" s="22" t="s">
        <v>124</v>
      </c>
      <c r="E1094" s="22" t="s">
        <v>129</v>
      </c>
      <c r="F1094" s="22" t="s">
        <v>293</v>
      </c>
      <c r="G1094" s="22" t="s">
        <v>18</v>
      </c>
      <c r="H1094" s="22" t="s">
        <v>99</v>
      </c>
    </row>
    <row r="1095" customFormat="false" ht="15" hidden="false" customHeight="false" outlineLevel="0" collapsed="false">
      <c r="A1095" s="22" t="n">
        <v>1093</v>
      </c>
      <c r="B1095" s="22" t="s">
        <v>2764</v>
      </c>
      <c r="C1095" s="22" t="s">
        <v>2765</v>
      </c>
      <c r="D1095" s="22" t="s">
        <v>124</v>
      </c>
      <c r="E1095" s="22" t="s">
        <v>137</v>
      </c>
      <c r="F1095" s="22" t="s">
        <v>924</v>
      </c>
      <c r="G1095" s="22" t="s">
        <v>57</v>
      </c>
      <c r="H1095" s="22" t="s">
        <v>99</v>
      </c>
    </row>
    <row r="1096" customFormat="false" ht="15" hidden="false" customHeight="false" outlineLevel="0" collapsed="false">
      <c r="A1096" s="22" t="n">
        <v>1094</v>
      </c>
      <c r="B1096" s="22" t="s">
        <v>2766</v>
      </c>
      <c r="C1096" s="22" t="s">
        <v>2767</v>
      </c>
      <c r="D1096" s="22" t="s">
        <v>124</v>
      </c>
      <c r="E1096" s="22" t="s">
        <v>159</v>
      </c>
      <c r="F1096" s="22" t="s">
        <v>46</v>
      </c>
      <c r="G1096" s="22" t="s">
        <v>45</v>
      </c>
      <c r="H1096" s="22" t="s">
        <v>99</v>
      </c>
    </row>
    <row r="1097" customFormat="false" ht="15" hidden="false" customHeight="false" outlineLevel="0" collapsed="false">
      <c r="A1097" s="22" t="n">
        <v>1095</v>
      </c>
      <c r="B1097" s="22" t="s">
        <v>2768</v>
      </c>
      <c r="C1097" s="22" t="s">
        <v>2769</v>
      </c>
      <c r="D1097" s="22" t="s">
        <v>124</v>
      </c>
      <c r="E1097" s="22" t="s">
        <v>129</v>
      </c>
      <c r="F1097" s="22" t="s">
        <v>791</v>
      </c>
      <c r="G1097" s="22" t="s">
        <v>15</v>
      </c>
      <c r="H1097" s="22" t="s">
        <v>99</v>
      </c>
    </row>
    <row r="1098" customFormat="false" ht="15" hidden="false" customHeight="false" outlineLevel="0" collapsed="false">
      <c r="A1098" s="22" t="n">
        <v>1096</v>
      </c>
      <c r="B1098" s="22" t="s">
        <v>2770</v>
      </c>
      <c r="C1098" s="22" t="s">
        <v>2771</v>
      </c>
      <c r="D1098" s="22" t="s">
        <v>124</v>
      </c>
      <c r="E1098" s="22" t="s">
        <v>125</v>
      </c>
      <c r="F1098" s="22" t="s">
        <v>1951</v>
      </c>
      <c r="G1098" s="22" t="s">
        <v>66</v>
      </c>
      <c r="H1098" s="22" t="s">
        <v>99</v>
      </c>
    </row>
    <row r="1099" customFormat="false" ht="15" hidden="false" customHeight="false" outlineLevel="0" collapsed="false">
      <c r="A1099" s="22" t="n">
        <v>1097</v>
      </c>
      <c r="B1099" s="22" t="s">
        <v>2772</v>
      </c>
      <c r="C1099" s="22" t="s">
        <v>2773</v>
      </c>
      <c r="D1099" s="22" t="s">
        <v>124</v>
      </c>
      <c r="E1099" s="22" t="s">
        <v>125</v>
      </c>
      <c r="F1099" s="22" t="s">
        <v>2774</v>
      </c>
      <c r="G1099" s="22" t="s">
        <v>63</v>
      </c>
      <c r="H1099" s="22" t="s">
        <v>99</v>
      </c>
    </row>
    <row r="1100" customFormat="false" ht="15" hidden="false" customHeight="false" outlineLevel="0" collapsed="false">
      <c r="A1100" s="22" t="n">
        <v>1098</v>
      </c>
      <c r="B1100" s="22" t="s">
        <v>2775</v>
      </c>
      <c r="C1100" s="22" t="s">
        <v>2776</v>
      </c>
      <c r="D1100" s="22" t="s">
        <v>124</v>
      </c>
      <c r="E1100" s="22" t="s">
        <v>129</v>
      </c>
      <c r="F1100" s="22" t="s">
        <v>2777</v>
      </c>
      <c r="G1100" s="22" t="s">
        <v>30</v>
      </c>
      <c r="H1100" s="22" t="s">
        <v>99</v>
      </c>
    </row>
    <row r="1101" customFormat="false" ht="15" hidden="false" customHeight="false" outlineLevel="0" collapsed="false">
      <c r="A1101" s="22" t="n">
        <v>1099</v>
      </c>
      <c r="B1101" s="22" t="s">
        <v>2778</v>
      </c>
      <c r="C1101" s="22" t="s">
        <v>2779</v>
      </c>
      <c r="D1101" s="22" t="s">
        <v>124</v>
      </c>
      <c r="E1101" s="22" t="s">
        <v>137</v>
      </c>
      <c r="F1101" s="22" t="s">
        <v>918</v>
      </c>
      <c r="G1101" s="22" t="s">
        <v>51</v>
      </c>
      <c r="H1101" s="22" t="s">
        <v>99</v>
      </c>
    </row>
    <row r="1102" customFormat="false" ht="15" hidden="false" customHeight="false" outlineLevel="0" collapsed="false">
      <c r="A1102" s="22" t="n">
        <v>1100</v>
      </c>
      <c r="B1102" s="22" t="s">
        <v>2780</v>
      </c>
      <c r="C1102" s="22" t="s">
        <v>2781</v>
      </c>
      <c r="D1102" s="22" t="s">
        <v>124</v>
      </c>
      <c r="E1102" s="22" t="s">
        <v>129</v>
      </c>
      <c r="F1102" s="22" t="s">
        <v>635</v>
      </c>
      <c r="G1102" s="22" t="s">
        <v>24</v>
      </c>
      <c r="H1102" s="22" t="s">
        <v>99</v>
      </c>
    </row>
    <row r="1103" customFormat="false" ht="15" hidden="false" customHeight="false" outlineLevel="0" collapsed="false">
      <c r="A1103" s="22" t="n">
        <v>1101</v>
      </c>
      <c r="B1103" s="22" t="s">
        <v>2782</v>
      </c>
      <c r="C1103" s="22" t="s">
        <v>2783</v>
      </c>
      <c r="D1103" s="22" t="s">
        <v>124</v>
      </c>
      <c r="E1103" s="22" t="s">
        <v>129</v>
      </c>
      <c r="F1103" s="22" t="s">
        <v>190</v>
      </c>
      <c r="G1103" s="22" t="s">
        <v>27</v>
      </c>
      <c r="H1103" s="22" t="s">
        <v>99</v>
      </c>
    </row>
    <row r="1104" customFormat="false" ht="15" hidden="false" customHeight="false" outlineLevel="0" collapsed="false">
      <c r="A1104" s="22" t="n">
        <v>1102</v>
      </c>
      <c r="B1104" s="22" t="s">
        <v>2784</v>
      </c>
      <c r="C1104" s="22" t="s">
        <v>2785</v>
      </c>
      <c r="D1104" s="22" t="s">
        <v>124</v>
      </c>
      <c r="E1104" s="22" t="s">
        <v>133</v>
      </c>
      <c r="F1104" s="22" t="s">
        <v>309</v>
      </c>
      <c r="G1104" s="22" t="s">
        <v>80</v>
      </c>
      <c r="H1104" s="22" t="s">
        <v>99</v>
      </c>
    </row>
    <row r="1105" customFormat="false" ht="15" hidden="false" customHeight="false" outlineLevel="0" collapsed="false">
      <c r="A1105" s="22" t="n">
        <v>1103</v>
      </c>
      <c r="B1105" s="22" t="s">
        <v>2786</v>
      </c>
      <c r="C1105" s="22" t="s">
        <v>2787</v>
      </c>
      <c r="D1105" s="22" t="s">
        <v>124</v>
      </c>
      <c r="E1105" s="22" t="s">
        <v>133</v>
      </c>
      <c r="F1105" s="22" t="s">
        <v>614</v>
      </c>
      <c r="G1105" s="22" t="s">
        <v>80</v>
      </c>
      <c r="H1105" s="22" t="s">
        <v>99</v>
      </c>
    </row>
    <row r="1106" customFormat="false" ht="15" hidden="false" customHeight="false" outlineLevel="0" collapsed="false">
      <c r="A1106" s="22" t="n">
        <v>1104</v>
      </c>
      <c r="B1106" s="22" t="s">
        <v>2788</v>
      </c>
      <c r="C1106" s="22" t="s">
        <v>2789</v>
      </c>
      <c r="D1106" s="22" t="s">
        <v>124</v>
      </c>
      <c r="E1106" s="22" t="s">
        <v>137</v>
      </c>
      <c r="F1106" s="22" t="s">
        <v>277</v>
      </c>
      <c r="G1106" s="22" t="s">
        <v>42</v>
      </c>
      <c r="H1106" s="22" t="s">
        <v>99</v>
      </c>
    </row>
    <row r="1107" customFormat="false" ht="15" hidden="false" customHeight="false" outlineLevel="0" collapsed="false">
      <c r="A1107" s="22" t="n">
        <v>1105</v>
      </c>
      <c r="B1107" s="22" t="s">
        <v>2790</v>
      </c>
      <c r="C1107" s="22" t="s">
        <v>2791</v>
      </c>
      <c r="D1107" s="22" t="s">
        <v>124</v>
      </c>
      <c r="E1107" s="22" t="s">
        <v>129</v>
      </c>
      <c r="F1107" s="22" t="s">
        <v>2041</v>
      </c>
      <c r="G1107" s="22" t="s">
        <v>36</v>
      </c>
      <c r="H1107" s="22" t="s">
        <v>99</v>
      </c>
    </row>
    <row r="1108" customFormat="false" ht="15" hidden="false" customHeight="false" outlineLevel="0" collapsed="false">
      <c r="A1108" s="22" t="n">
        <v>1106</v>
      </c>
      <c r="B1108" s="22" t="s">
        <v>2792</v>
      </c>
      <c r="C1108" s="22" t="s">
        <v>2793</v>
      </c>
      <c r="D1108" s="22" t="s">
        <v>124</v>
      </c>
      <c r="E1108" s="22" t="s">
        <v>133</v>
      </c>
      <c r="F1108" s="22" t="s">
        <v>2076</v>
      </c>
      <c r="G1108" s="22" t="s">
        <v>83</v>
      </c>
      <c r="H1108" s="22" t="s">
        <v>99</v>
      </c>
    </row>
    <row r="1109" customFormat="false" ht="15" hidden="false" customHeight="false" outlineLevel="0" collapsed="false">
      <c r="A1109" s="22" t="n">
        <v>1107</v>
      </c>
      <c r="B1109" s="22" t="s">
        <v>2794</v>
      </c>
      <c r="C1109" s="22" t="s">
        <v>2795</v>
      </c>
      <c r="D1109" s="22" t="s">
        <v>124</v>
      </c>
      <c r="E1109" s="22" t="s">
        <v>129</v>
      </c>
      <c r="F1109" s="22" t="s">
        <v>483</v>
      </c>
      <c r="G1109" s="22" t="s">
        <v>21</v>
      </c>
      <c r="H1109" s="22" t="s">
        <v>99</v>
      </c>
    </row>
    <row r="1110" customFormat="false" ht="15" hidden="false" customHeight="false" outlineLevel="0" collapsed="false">
      <c r="A1110" s="22" t="n">
        <v>1108</v>
      </c>
      <c r="B1110" s="22" t="s">
        <v>2796</v>
      </c>
      <c r="C1110" s="22" t="s">
        <v>2797</v>
      </c>
      <c r="D1110" s="22" t="s">
        <v>124</v>
      </c>
      <c r="E1110" s="22" t="s">
        <v>129</v>
      </c>
      <c r="F1110" s="22" t="s">
        <v>1606</v>
      </c>
      <c r="G1110" s="22" t="s">
        <v>15</v>
      </c>
      <c r="H1110" s="22" t="s">
        <v>99</v>
      </c>
    </row>
    <row r="1111" customFormat="false" ht="15" hidden="false" customHeight="false" outlineLevel="0" collapsed="false">
      <c r="A1111" s="22" t="n">
        <v>1109</v>
      </c>
      <c r="B1111" s="22" t="s">
        <v>2798</v>
      </c>
      <c r="C1111" s="22" t="s">
        <v>2799</v>
      </c>
      <c r="D1111" s="22" t="s">
        <v>124</v>
      </c>
      <c r="E1111" s="22" t="s">
        <v>133</v>
      </c>
      <c r="F1111" s="22" t="s">
        <v>1670</v>
      </c>
      <c r="G1111" s="22" t="s">
        <v>80</v>
      </c>
      <c r="H1111" s="22" t="s">
        <v>99</v>
      </c>
    </row>
    <row r="1112" customFormat="false" ht="15" hidden="false" customHeight="false" outlineLevel="0" collapsed="false">
      <c r="A1112" s="22" t="n">
        <v>1110</v>
      </c>
      <c r="B1112" s="22" t="s">
        <v>2800</v>
      </c>
      <c r="C1112" s="22" t="s">
        <v>2801</v>
      </c>
      <c r="D1112" s="22" t="s">
        <v>124</v>
      </c>
      <c r="E1112" s="22" t="s">
        <v>133</v>
      </c>
      <c r="F1112" s="22" t="s">
        <v>858</v>
      </c>
      <c r="G1112" s="22" t="s">
        <v>75</v>
      </c>
      <c r="H1112" s="22" t="s">
        <v>99</v>
      </c>
    </row>
    <row r="1113" customFormat="false" ht="15" hidden="false" customHeight="false" outlineLevel="0" collapsed="false">
      <c r="A1113" s="22" t="n">
        <v>1111</v>
      </c>
      <c r="B1113" s="22" t="s">
        <v>2802</v>
      </c>
      <c r="C1113" s="22" t="s">
        <v>2803</v>
      </c>
      <c r="D1113" s="22" t="s">
        <v>124</v>
      </c>
      <c r="E1113" s="22" t="s">
        <v>129</v>
      </c>
      <c r="F1113" s="22" t="s">
        <v>2804</v>
      </c>
      <c r="G1113" s="22" t="s">
        <v>21</v>
      </c>
      <c r="H1113" s="22" t="s">
        <v>99</v>
      </c>
    </row>
    <row r="1114" customFormat="false" ht="15" hidden="false" customHeight="false" outlineLevel="0" collapsed="false">
      <c r="A1114" s="22" t="n">
        <v>1112</v>
      </c>
      <c r="B1114" s="22" t="s">
        <v>2805</v>
      </c>
      <c r="C1114" s="22" t="s">
        <v>2806</v>
      </c>
      <c r="D1114" s="22" t="s">
        <v>124</v>
      </c>
      <c r="E1114" s="22" t="s">
        <v>137</v>
      </c>
      <c r="F1114" s="22" t="s">
        <v>58</v>
      </c>
      <c r="G1114" s="22" t="s">
        <v>57</v>
      </c>
      <c r="H1114" s="22" t="s">
        <v>99</v>
      </c>
    </row>
    <row r="1115" customFormat="false" ht="15" hidden="false" customHeight="false" outlineLevel="0" collapsed="false">
      <c r="A1115" s="22" t="n">
        <v>1113</v>
      </c>
      <c r="B1115" s="22" t="s">
        <v>2807</v>
      </c>
      <c r="C1115" s="22" t="s">
        <v>2808</v>
      </c>
      <c r="D1115" s="22" t="s">
        <v>124</v>
      </c>
      <c r="E1115" s="22" t="s">
        <v>133</v>
      </c>
      <c r="F1115" s="22" t="s">
        <v>2462</v>
      </c>
      <c r="G1115" s="22" t="s">
        <v>75</v>
      </c>
      <c r="H1115" s="22" t="s">
        <v>99</v>
      </c>
    </row>
    <row r="1116" customFormat="false" ht="15" hidden="false" customHeight="false" outlineLevel="0" collapsed="false">
      <c r="A1116" s="22" t="n">
        <v>1114</v>
      </c>
      <c r="B1116" s="22" t="s">
        <v>2809</v>
      </c>
      <c r="C1116" s="22" t="s">
        <v>2810</v>
      </c>
      <c r="D1116" s="22" t="s">
        <v>124</v>
      </c>
      <c r="E1116" s="22" t="s">
        <v>129</v>
      </c>
      <c r="F1116" s="22" t="s">
        <v>1556</v>
      </c>
      <c r="G1116" s="22" t="s">
        <v>33</v>
      </c>
      <c r="H1116" s="22" t="s">
        <v>99</v>
      </c>
    </row>
    <row r="1117" customFormat="false" ht="15" hidden="false" customHeight="false" outlineLevel="0" collapsed="false">
      <c r="A1117" s="22" t="n">
        <v>1115</v>
      </c>
      <c r="B1117" s="22" t="s">
        <v>2811</v>
      </c>
      <c r="C1117" s="22" t="s">
        <v>2812</v>
      </c>
      <c r="D1117" s="22" t="s">
        <v>124</v>
      </c>
      <c r="E1117" s="22" t="s">
        <v>159</v>
      </c>
      <c r="F1117" s="22" t="s">
        <v>1273</v>
      </c>
      <c r="G1117" s="22" t="s">
        <v>48</v>
      </c>
      <c r="H1117" s="22" t="s">
        <v>99</v>
      </c>
    </row>
    <row r="1118" customFormat="false" ht="15" hidden="false" customHeight="false" outlineLevel="0" collapsed="false">
      <c r="A1118" s="22" t="n">
        <v>1116</v>
      </c>
      <c r="B1118" s="22" t="s">
        <v>2813</v>
      </c>
      <c r="C1118" s="22" t="s">
        <v>2814</v>
      </c>
      <c r="D1118" s="22" t="s">
        <v>124</v>
      </c>
      <c r="E1118" s="22" t="s">
        <v>129</v>
      </c>
      <c r="F1118" s="22" t="s">
        <v>1632</v>
      </c>
      <c r="G1118" s="22" t="s">
        <v>30</v>
      </c>
      <c r="H1118" s="22" t="s">
        <v>99</v>
      </c>
    </row>
    <row r="1119" customFormat="false" ht="15" hidden="false" customHeight="false" outlineLevel="0" collapsed="false">
      <c r="A1119" s="22" t="n">
        <v>1117</v>
      </c>
      <c r="B1119" s="22" t="s">
        <v>2815</v>
      </c>
      <c r="C1119" s="22" t="s">
        <v>2816</v>
      </c>
      <c r="D1119" s="22" t="s">
        <v>124</v>
      </c>
      <c r="E1119" s="22" t="s">
        <v>129</v>
      </c>
      <c r="F1119" s="22" t="s">
        <v>1556</v>
      </c>
      <c r="G1119" s="22" t="s">
        <v>33</v>
      </c>
      <c r="H1119" s="22" t="s">
        <v>99</v>
      </c>
    </row>
    <row r="1120" customFormat="false" ht="15" hidden="false" customHeight="false" outlineLevel="0" collapsed="false">
      <c r="A1120" s="22" t="n">
        <v>1118</v>
      </c>
      <c r="B1120" s="22" t="s">
        <v>2817</v>
      </c>
      <c r="C1120" s="22" t="s">
        <v>2818</v>
      </c>
      <c r="D1120" s="22" t="s">
        <v>124</v>
      </c>
      <c r="E1120" s="22" t="s">
        <v>129</v>
      </c>
      <c r="F1120" s="22" t="s">
        <v>480</v>
      </c>
      <c r="G1120" s="22" t="s">
        <v>21</v>
      </c>
      <c r="H1120" s="22" t="s">
        <v>99</v>
      </c>
    </row>
    <row r="1121" customFormat="false" ht="15" hidden="false" customHeight="false" outlineLevel="0" collapsed="false">
      <c r="A1121" s="22" t="n">
        <v>1119</v>
      </c>
      <c r="B1121" s="22" t="s">
        <v>2819</v>
      </c>
      <c r="C1121" s="22" t="s">
        <v>2820</v>
      </c>
      <c r="D1121" s="22" t="s">
        <v>124</v>
      </c>
      <c r="E1121" s="22" t="s">
        <v>125</v>
      </c>
      <c r="F1121" s="22" t="s">
        <v>187</v>
      </c>
      <c r="G1121" s="22" t="s">
        <v>63</v>
      </c>
      <c r="H1121" s="22" t="s">
        <v>99</v>
      </c>
    </row>
    <row r="1122" customFormat="false" ht="15" hidden="false" customHeight="false" outlineLevel="0" collapsed="false">
      <c r="A1122" s="22" t="n">
        <v>1120</v>
      </c>
      <c r="B1122" s="22" t="s">
        <v>2821</v>
      </c>
      <c r="C1122" s="22" t="s">
        <v>2822</v>
      </c>
      <c r="D1122" s="22" t="s">
        <v>124</v>
      </c>
      <c r="E1122" s="22" t="s">
        <v>125</v>
      </c>
      <c r="F1122" s="22" t="s">
        <v>370</v>
      </c>
      <c r="G1122" s="22" t="s">
        <v>72</v>
      </c>
      <c r="H1122" s="22" t="s">
        <v>99</v>
      </c>
    </row>
    <row r="1123" customFormat="false" ht="15" hidden="false" customHeight="false" outlineLevel="0" collapsed="false">
      <c r="A1123" s="22" t="n">
        <v>1121</v>
      </c>
      <c r="B1123" s="22" t="s">
        <v>2823</v>
      </c>
      <c r="C1123" s="22" t="s">
        <v>2824</v>
      </c>
      <c r="D1123" s="22" t="s">
        <v>124</v>
      </c>
      <c r="E1123" s="22" t="s">
        <v>133</v>
      </c>
      <c r="F1123" s="22" t="s">
        <v>905</v>
      </c>
      <c r="G1123" s="22" t="s">
        <v>80</v>
      </c>
      <c r="H1123" s="22" t="s">
        <v>99</v>
      </c>
    </row>
    <row r="1124" customFormat="false" ht="15" hidden="false" customHeight="false" outlineLevel="0" collapsed="false">
      <c r="A1124" s="22" t="n">
        <v>1122</v>
      </c>
      <c r="B1124" s="22" t="s">
        <v>2825</v>
      </c>
      <c r="C1124" s="22" t="s">
        <v>2826</v>
      </c>
      <c r="D1124" s="22" t="s">
        <v>124</v>
      </c>
      <c r="E1124" s="22" t="s">
        <v>159</v>
      </c>
      <c r="F1124" s="22" t="s">
        <v>1611</v>
      </c>
      <c r="G1124" s="22" t="s">
        <v>45</v>
      </c>
      <c r="H1124" s="22" t="s">
        <v>99</v>
      </c>
    </row>
    <row r="1125" customFormat="false" ht="15" hidden="false" customHeight="false" outlineLevel="0" collapsed="false">
      <c r="A1125" s="22" t="n">
        <v>1123</v>
      </c>
      <c r="B1125" s="22" t="s">
        <v>2827</v>
      </c>
      <c r="C1125" s="22" t="s">
        <v>2828</v>
      </c>
      <c r="D1125" s="22" t="s">
        <v>124</v>
      </c>
      <c r="E1125" s="22" t="s">
        <v>129</v>
      </c>
      <c r="F1125" s="22" t="s">
        <v>34</v>
      </c>
      <c r="G1125" s="22" t="s">
        <v>33</v>
      </c>
      <c r="H1125" s="22" t="s">
        <v>99</v>
      </c>
    </row>
    <row r="1126" customFormat="false" ht="15" hidden="false" customHeight="false" outlineLevel="0" collapsed="false">
      <c r="A1126" s="22" t="n">
        <v>1124</v>
      </c>
      <c r="B1126" s="22" t="s">
        <v>2829</v>
      </c>
      <c r="C1126" s="22" t="s">
        <v>2830</v>
      </c>
      <c r="D1126" s="22" t="s">
        <v>124</v>
      </c>
      <c r="E1126" s="22" t="s">
        <v>129</v>
      </c>
      <c r="F1126" s="22" t="s">
        <v>718</v>
      </c>
      <c r="G1126" s="22" t="s">
        <v>18</v>
      </c>
      <c r="H1126" s="22" t="s">
        <v>99</v>
      </c>
    </row>
    <row r="1127" customFormat="false" ht="15" hidden="false" customHeight="false" outlineLevel="0" collapsed="false">
      <c r="A1127" s="22" t="n">
        <v>1125</v>
      </c>
      <c r="B1127" s="22" t="s">
        <v>2831</v>
      </c>
      <c r="C1127" s="22" t="s">
        <v>2832</v>
      </c>
      <c r="D1127" s="22" t="s">
        <v>124</v>
      </c>
      <c r="E1127" s="22" t="s">
        <v>137</v>
      </c>
      <c r="F1127" s="22" t="s">
        <v>1334</v>
      </c>
      <c r="G1127" s="22" t="s">
        <v>54</v>
      </c>
      <c r="H1127" s="22" t="s">
        <v>99</v>
      </c>
    </row>
    <row r="1128" customFormat="false" ht="15" hidden="false" customHeight="false" outlineLevel="0" collapsed="false">
      <c r="A1128" s="22" t="n">
        <v>1126</v>
      </c>
      <c r="B1128" s="22" t="s">
        <v>2833</v>
      </c>
      <c r="C1128" s="22" t="s">
        <v>2834</v>
      </c>
      <c r="D1128" s="22" t="s">
        <v>124</v>
      </c>
      <c r="E1128" s="22" t="s">
        <v>133</v>
      </c>
      <c r="F1128" s="22" t="s">
        <v>449</v>
      </c>
      <c r="G1128" s="22" t="s">
        <v>75</v>
      </c>
      <c r="H1128" s="22" t="s">
        <v>99</v>
      </c>
    </row>
    <row r="1129" customFormat="false" ht="15" hidden="false" customHeight="false" outlineLevel="0" collapsed="false">
      <c r="A1129" s="22" t="n">
        <v>1127</v>
      </c>
      <c r="B1129" s="22" t="s">
        <v>2835</v>
      </c>
      <c r="C1129" s="22" t="s">
        <v>2836</v>
      </c>
      <c r="D1129" s="22" t="s">
        <v>124</v>
      </c>
      <c r="E1129" s="22" t="s">
        <v>125</v>
      </c>
      <c r="F1129" s="22" t="s">
        <v>1045</v>
      </c>
      <c r="G1129" s="22" t="s">
        <v>69</v>
      </c>
      <c r="H1129" s="22" t="s">
        <v>99</v>
      </c>
    </row>
    <row r="1130" customFormat="false" ht="15" hidden="false" customHeight="false" outlineLevel="0" collapsed="false">
      <c r="A1130" s="22" t="n">
        <v>1128</v>
      </c>
      <c r="B1130" s="22" t="s">
        <v>2837</v>
      </c>
      <c r="C1130" s="22" t="s">
        <v>2838</v>
      </c>
      <c r="D1130" s="22" t="s">
        <v>124</v>
      </c>
      <c r="E1130" s="22" t="s">
        <v>129</v>
      </c>
      <c r="F1130" s="22" t="s">
        <v>2839</v>
      </c>
      <c r="G1130" s="22" t="s">
        <v>15</v>
      </c>
      <c r="H1130" s="22" t="s">
        <v>99</v>
      </c>
    </row>
    <row r="1131" customFormat="false" ht="15" hidden="false" customHeight="false" outlineLevel="0" collapsed="false">
      <c r="A1131" s="22" t="n">
        <v>1129</v>
      </c>
      <c r="B1131" s="22" t="s">
        <v>2840</v>
      </c>
      <c r="C1131" s="22" t="s">
        <v>2841</v>
      </c>
      <c r="D1131" s="22" t="s">
        <v>124</v>
      </c>
      <c r="E1131" s="22" t="s">
        <v>137</v>
      </c>
      <c r="F1131" s="22" t="s">
        <v>361</v>
      </c>
      <c r="G1131" s="22" t="s">
        <v>54</v>
      </c>
      <c r="H1131" s="22" t="s">
        <v>99</v>
      </c>
    </row>
    <row r="1132" customFormat="false" ht="15" hidden="false" customHeight="false" outlineLevel="0" collapsed="false">
      <c r="A1132" s="22" t="n">
        <v>1130</v>
      </c>
      <c r="B1132" s="22" t="s">
        <v>2842</v>
      </c>
      <c r="C1132" s="22" t="s">
        <v>2843</v>
      </c>
      <c r="D1132" s="22" t="s">
        <v>124</v>
      </c>
      <c r="E1132" s="22" t="s">
        <v>159</v>
      </c>
      <c r="F1132" s="22" t="s">
        <v>1058</v>
      </c>
      <c r="G1132" s="22" t="s">
        <v>45</v>
      </c>
      <c r="H1132" s="22" t="s">
        <v>99</v>
      </c>
    </row>
    <row r="1133" customFormat="false" ht="15" hidden="false" customHeight="false" outlineLevel="0" collapsed="false">
      <c r="A1133" s="22" t="n">
        <v>1131</v>
      </c>
      <c r="B1133" s="22" t="s">
        <v>2844</v>
      </c>
      <c r="C1133" s="22" t="s">
        <v>2845</v>
      </c>
      <c r="D1133" s="22" t="s">
        <v>124</v>
      </c>
      <c r="E1133" s="22" t="s">
        <v>125</v>
      </c>
      <c r="F1133" s="22" t="s">
        <v>727</v>
      </c>
      <c r="G1133" s="22" t="s">
        <v>72</v>
      </c>
      <c r="H1133" s="22" t="s">
        <v>99</v>
      </c>
    </row>
    <row r="1134" customFormat="false" ht="15" hidden="false" customHeight="false" outlineLevel="0" collapsed="false">
      <c r="A1134" s="22" t="n">
        <v>1132</v>
      </c>
      <c r="B1134" s="22" t="s">
        <v>2846</v>
      </c>
      <c r="C1134" s="22" t="s">
        <v>2847</v>
      </c>
      <c r="D1134" s="22" t="s">
        <v>124</v>
      </c>
      <c r="E1134" s="22" t="s">
        <v>129</v>
      </c>
      <c r="F1134" s="22" t="s">
        <v>141</v>
      </c>
      <c r="G1134" s="22" t="s">
        <v>24</v>
      </c>
      <c r="H1134" s="22" t="s">
        <v>99</v>
      </c>
    </row>
    <row r="1135" customFormat="false" ht="15" hidden="false" customHeight="false" outlineLevel="0" collapsed="false">
      <c r="A1135" s="22" t="n">
        <v>1133</v>
      </c>
      <c r="B1135" s="22" t="s">
        <v>2848</v>
      </c>
      <c r="C1135" s="22" t="s">
        <v>2849</v>
      </c>
      <c r="D1135" s="22" t="s">
        <v>124</v>
      </c>
      <c r="E1135" s="22" t="s">
        <v>137</v>
      </c>
      <c r="F1135" s="22" t="s">
        <v>2850</v>
      </c>
      <c r="G1135" s="22" t="s">
        <v>51</v>
      </c>
      <c r="H1135" s="22" t="s">
        <v>99</v>
      </c>
    </row>
    <row r="1136" customFormat="false" ht="15" hidden="false" customHeight="false" outlineLevel="0" collapsed="false">
      <c r="A1136" s="22" t="n">
        <v>1134</v>
      </c>
      <c r="B1136" s="22" t="s">
        <v>2851</v>
      </c>
      <c r="C1136" s="22" t="s">
        <v>2852</v>
      </c>
      <c r="D1136" s="22" t="s">
        <v>124</v>
      </c>
      <c r="E1136" s="22" t="s">
        <v>159</v>
      </c>
      <c r="F1136" s="22" t="s">
        <v>2853</v>
      </c>
      <c r="G1136" s="22" t="s">
        <v>45</v>
      </c>
      <c r="H1136" s="22" t="s">
        <v>99</v>
      </c>
    </row>
    <row r="1137" customFormat="false" ht="15" hidden="false" customHeight="false" outlineLevel="0" collapsed="false">
      <c r="A1137" s="22" t="n">
        <v>1135</v>
      </c>
      <c r="B1137" s="22" t="s">
        <v>2854</v>
      </c>
      <c r="C1137" s="22" t="s">
        <v>2855</v>
      </c>
      <c r="D1137" s="22" t="s">
        <v>124</v>
      </c>
      <c r="E1137" s="22" t="s">
        <v>137</v>
      </c>
      <c r="F1137" s="22" t="s">
        <v>528</v>
      </c>
      <c r="G1137" s="22" t="s">
        <v>60</v>
      </c>
      <c r="H1137" s="22" t="s">
        <v>99</v>
      </c>
    </row>
    <row r="1138" customFormat="false" ht="15" hidden="false" customHeight="false" outlineLevel="0" collapsed="false">
      <c r="A1138" s="22" t="n">
        <v>1136</v>
      </c>
      <c r="B1138" s="22" t="s">
        <v>2856</v>
      </c>
      <c r="C1138" s="22" t="s">
        <v>2857</v>
      </c>
      <c r="D1138" s="22" t="s">
        <v>124</v>
      </c>
      <c r="E1138" s="22" t="s">
        <v>137</v>
      </c>
      <c r="F1138" s="22" t="s">
        <v>864</v>
      </c>
      <c r="G1138" s="22" t="s">
        <v>51</v>
      </c>
      <c r="H1138" s="22" t="s">
        <v>99</v>
      </c>
    </row>
    <row r="1139" customFormat="false" ht="15" hidden="false" customHeight="false" outlineLevel="0" collapsed="false">
      <c r="A1139" s="22" t="n">
        <v>1137</v>
      </c>
      <c r="B1139" s="22" t="s">
        <v>2858</v>
      </c>
      <c r="C1139" s="22" t="s">
        <v>2859</v>
      </c>
      <c r="D1139" s="22" t="s">
        <v>124</v>
      </c>
      <c r="E1139" s="22" t="s">
        <v>129</v>
      </c>
      <c r="F1139" s="22" t="s">
        <v>1463</v>
      </c>
      <c r="G1139" s="22" t="s">
        <v>21</v>
      </c>
      <c r="H1139" s="22" t="s">
        <v>99</v>
      </c>
    </row>
    <row r="1140" customFormat="false" ht="15" hidden="false" customHeight="false" outlineLevel="0" collapsed="false">
      <c r="A1140" s="22" t="n">
        <v>1138</v>
      </c>
      <c r="B1140" s="22" t="s">
        <v>2860</v>
      </c>
      <c r="C1140" s="22" t="s">
        <v>2861</v>
      </c>
      <c r="D1140" s="22" t="s">
        <v>124</v>
      </c>
      <c r="E1140" s="22" t="s">
        <v>133</v>
      </c>
      <c r="F1140" s="22" t="s">
        <v>417</v>
      </c>
      <c r="G1140" s="22" t="s">
        <v>75</v>
      </c>
      <c r="H1140" s="22" t="s">
        <v>99</v>
      </c>
    </row>
    <row r="1141" customFormat="false" ht="15" hidden="false" customHeight="false" outlineLevel="0" collapsed="false">
      <c r="A1141" s="22" t="n">
        <v>1139</v>
      </c>
      <c r="B1141" s="22" t="s">
        <v>2862</v>
      </c>
      <c r="C1141" s="22" t="s">
        <v>2863</v>
      </c>
      <c r="D1141" s="22" t="s">
        <v>124</v>
      </c>
      <c r="E1141" s="22" t="s">
        <v>129</v>
      </c>
      <c r="F1141" s="22" t="s">
        <v>22</v>
      </c>
      <c r="G1141" s="22" t="s">
        <v>21</v>
      </c>
      <c r="H1141" s="22" t="s">
        <v>99</v>
      </c>
    </row>
    <row r="1142" customFormat="false" ht="15" hidden="false" customHeight="false" outlineLevel="0" collapsed="false">
      <c r="A1142" s="22" t="n">
        <v>1140</v>
      </c>
      <c r="B1142" s="22" t="s">
        <v>2864</v>
      </c>
      <c r="C1142" s="22" t="s">
        <v>2865</v>
      </c>
      <c r="D1142" s="22" t="s">
        <v>124</v>
      </c>
      <c r="E1142" s="22" t="s">
        <v>133</v>
      </c>
      <c r="F1142" s="22" t="s">
        <v>1689</v>
      </c>
      <c r="G1142" s="22" t="s">
        <v>80</v>
      </c>
      <c r="H1142" s="22" t="s">
        <v>99</v>
      </c>
    </row>
    <row r="1143" customFormat="false" ht="15" hidden="false" customHeight="false" outlineLevel="0" collapsed="false">
      <c r="A1143" s="22" t="n">
        <v>1141</v>
      </c>
      <c r="B1143" s="22" t="s">
        <v>2866</v>
      </c>
      <c r="C1143" s="22" t="s">
        <v>2867</v>
      </c>
      <c r="D1143" s="22" t="s">
        <v>124</v>
      </c>
      <c r="E1143" s="22" t="s">
        <v>129</v>
      </c>
      <c r="F1143" s="22" t="s">
        <v>1176</v>
      </c>
      <c r="G1143" s="22" t="s">
        <v>36</v>
      </c>
      <c r="H1143" s="22" t="s">
        <v>99</v>
      </c>
    </row>
    <row r="1144" customFormat="false" ht="15" hidden="false" customHeight="false" outlineLevel="0" collapsed="false">
      <c r="A1144" s="22" t="n">
        <v>1142</v>
      </c>
      <c r="B1144" s="22" t="s">
        <v>2868</v>
      </c>
      <c r="C1144" s="22" t="s">
        <v>2869</v>
      </c>
      <c r="D1144" s="22" t="s">
        <v>124</v>
      </c>
      <c r="E1144" s="22" t="s">
        <v>137</v>
      </c>
      <c r="F1144" s="22" t="s">
        <v>1372</v>
      </c>
      <c r="G1144" s="22" t="s">
        <v>57</v>
      </c>
      <c r="H1144" s="22" t="s">
        <v>99</v>
      </c>
    </row>
    <row r="1145" customFormat="false" ht="15" hidden="false" customHeight="false" outlineLevel="0" collapsed="false">
      <c r="A1145" s="22" t="n">
        <v>1143</v>
      </c>
      <c r="B1145" s="22" t="s">
        <v>2870</v>
      </c>
      <c r="C1145" s="22" t="s">
        <v>2871</v>
      </c>
      <c r="D1145" s="22" t="s">
        <v>124</v>
      </c>
      <c r="E1145" s="22" t="s">
        <v>129</v>
      </c>
      <c r="F1145" s="22" t="s">
        <v>1135</v>
      </c>
      <c r="G1145" s="22" t="s">
        <v>15</v>
      </c>
      <c r="H1145" s="22" t="s">
        <v>99</v>
      </c>
    </row>
    <row r="1146" customFormat="false" ht="15" hidden="false" customHeight="false" outlineLevel="0" collapsed="false">
      <c r="A1146" s="22" t="n">
        <v>1144</v>
      </c>
      <c r="B1146" s="22" t="s">
        <v>2872</v>
      </c>
      <c r="C1146" s="22" t="s">
        <v>2873</v>
      </c>
      <c r="D1146" s="22" t="s">
        <v>124</v>
      </c>
      <c r="E1146" s="22" t="s">
        <v>129</v>
      </c>
      <c r="F1146" s="22" t="s">
        <v>318</v>
      </c>
      <c r="G1146" s="22" t="s">
        <v>33</v>
      </c>
      <c r="H1146" s="22" t="s">
        <v>99</v>
      </c>
    </row>
    <row r="1147" customFormat="false" ht="15" hidden="false" customHeight="false" outlineLevel="0" collapsed="false">
      <c r="A1147" s="22" t="n">
        <v>1145</v>
      </c>
      <c r="B1147" s="22" t="s">
        <v>2874</v>
      </c>
      <c r="C1147" s="22" t="s">
        <v>2875</v>
      </c>
      <c r="D1147" s="22" t="s">
        <v>124</v>
      </c>
      <c r="E1147" s="22" t="s">
        <v>129</v>
      </c>
      <c r="F1147" s="22" t="s">
        <v>623</v>
      </c>
      <c r="G1147" s="22" t="s">
        <v>18</v>
      </c>
      <c r="H1147" s="22" t="s">
        <v>99</v>
      </c>
    </row>
    <row r="1148" customFormat="false" ht="15" hidden="false" customHeight="false" outlineLevel="0" collapsed="false">
      <c r="A1148" s="22" t="n">
        <v>1146</v>
      </c>
      <c r="B1148" s="22" t="s">
        <v>2876</v>
      </c>
      <c r="C1148" s="22" t="s">
        <v>2877</v>
      </c>
      <c r="D1148" s="22" t="s">
        <v>124</v>
      </c>
      <c r="E1148" s="22" t="s">
        <v>125</v>
      </c>
      <c r="F1148" s="22" t="s">
        <v>996</v>
      </c>
      <c r="G1148" s="22" t="s">
        <v>63</v>
      </c>
      <c r="H1148" s="22" t="s">
        <v>99</v>
      </c>
    </row>
    <row r="1149" customFormat="false" ht="15" hidden="false" customHeight="false" outlineLevel="0" collapsed="false">
      <c r="A1149" s="22" t="n">
        <v>1147</v>
      </c>
      <c r="B1149" s="22" t="s">
        <v>2878</v>
      </c>
      <c r="C1149" s="22" t="s">
        <v>2879</v>
      </c>
      <c r="D1149" s="22" t="s">
        <v>124</v>
      </c>
      <c r="E1149" s="22" t="s">
        <v>129</v>
      </c>
      <c r="F1149" s="22" t="s">
        <v>788</v>
      </c>
      <c r="G1149" s="22" t="s">
        <v>24</v>
      </c>
      <c r="H1149" s="22" t="s">
        <v>99</v>
      </c>
    </row>
    <row r="1150" customFormat="false" ht="15" hidden="false" customHeight="false" outlineLevel="0" collapsed="false">
      <c r="A1150" s="22" t="n">
        <v>1148</v>
      </c>
      <c r="B1150" s="22" t="s">
        <v>2880</v>
      </c>
      <c r="C1150" s="22" t="s">
        <v>2881</v>
      </c>
      <c r="D1150" s="22" t="s">
        <v>124</v>
      </c>
      <c r="E1150" s="22" t="s">
        <v>129</v>
      </c>
      <c r="F1150" s="22" t="s">
        <v>483</v>
      </c>
      <c r="G1150" s="22" t="s">
        <v>21</v>
      </c>
      <c r="H1150" s="22" t="s">
        <v>99</v>
      </c>
    </row>
    <row r="1151" customFormat="false" ht="15" hidden="false" customHeight="false" outlineLevel="0" collapsed="false">
      <c r="A1151" s="22" t="n">
        <v>1149</v>
      </c>
      <c r="B1151" s="22" t="s">
        <v>2882</v>
      </c>
      <c r="C1151" s="22" t="s">
        <v>2883</v>
      </c>
      <c r="D1151" s="22" t="s">
        <v>124</v>
      </c>
      <c r="E1151" s="22" t="s">
        <v>125</v>
      </c>
      <c r="F1151" s="22" t="s">
        <v>724</v>
      </c>
      <c r="G1151" s="22" t="s">
        <v>72</v>
      </c>
      <c r="H1151" s="22" t="s">
        <v>99</v>
      </c>
    </row>
    <row r="1152" customFormat="false" ht="15" hidden="false" customHeight="false" outlineLevel="0" collapsed="false">
      <c r="A1152" s="22" t="n">
        <v>1150</v>
      </c>
      <c r="B1152" s="22" t="s">
        <v>2884</v>
      </c>
      <c r="C1152" s="22" t="s">
        <v>2885</v>
      </c>
      <c r="D1152" s="22" t="s">
        <v>124</v>
      </c>
      <c r="E1152" s="22" t="s">
        <v>129</v>
      </c>
      <c r="F1152" s="22" t="s">
        <v>2886</v>
      </c>
      <c r="G1152" s="22" t="s">
        <v>36</v>
      </c>
      <c r="H1152" s="22" t="s">
        <v>99</v>
      </c>
    </row>
    <row r="1153" customFormat="false" ht="15" hidden="false" customHeight="false" outlineLevel="0" collapsed="false">
      <c r="A1153" s="22" t="n">
        <v>1151</v>
      </c>
      <c r="B1153" s="22" t="s">
        <v>2887</v>
      </c>
      <c r="C1153" s="22" t="s">
        <v>2888</v>
      </c>
      <c r="D1153" s="22" t="s">
        <v>124</v>
      </c>
      <c r="E1153" s="22" t="s">
        <v>137</v>
      </c>
      <c r="F1153" s="22" t="s">
        <v>2889</v>
      </c>
      <c r="G1153" s="22" t="s">
        <v>54</v>
      </c>
      <c r="H1153" s="22" t="s">
        <v>99</v>
      </c>
    </row>
    <row r="1154" customFormat="false" ht="15" hidden="false" customHeight="false" outlineLevel="0" collapsed="false">
      <c r="A1154" s="22" t="n">
        <v>1152</v>
      </c>
      <c r="B1154" s="22" t="s">
        <v>2890</v>
      </c>
      <c r="C1154" s="22" t="s">
        <v>2891</v>
      </c>
      <c r="D1154" s="22" t="s">
        <v>124</v>
      </c>
      <c r="E1154" s="22" t="s">
        <v>129</v>
      </c>
      <c r="F1154" s="22" t="s">
        <v>190</v>
      </c>
      <c r="G1154" s="22" t="s">
        <v>27</v>
      </c>
      <c r="H1154" s="22" t="s">
        <v>99</v>
      </c>
    </row>
    <row r="1155" customFormat="false" ht="15" hidden="false" customHeight="false" outlineLevel="0" collapsed="false">
      <c r="A1155" s="22" t="n">
        <v>1153</v>
      </c>
      <c r="B1155" s="22" t="s">
        <v>2892</v>
      </c>
      <c r="C1155" s="22" t="s">
        <v>2893</v>
      </c>
      <c r="D1155" s="22" t="s">
        <v>124</v>
      </c>
      <c r="E1155" s="22" t="s">
        <v>129</v>
      </c>
      <c r="F1155" s="22" t="s">
        <v>436</v>
      </c>
      <c r="G1155" s="22" t="s">
        <v>15</v>
      </c>
      <c r="H1155" s="22" t="s">
        <v>99</v>
      </c>
    </row>
    <row r="1156" customFormat="false" ht="15" hidden="false" customHeight="false" outlineLevel="0" collapsed="false">
      <c r="A1156" s="22" t="n">
        <v>1154</v>
      </c>
      <c r="B1156" s="22" t="s">
        <v>2894</v>
      </c>
      <c r="C1156" s="22" t="s">
        <v>2895</v>
      </c>
      <c r="D1156" s="22" t="s">
        <v>124</v>
      </c>
      <c r="E1156" s="22" t="s">
        <v>129</v>
      </c>
      <c r="F1156" s="22" t="s">
        <v>2425</v>
      </c>
      <c r="G1156" s="22" t="s">
        <v>30</v>
      </c>
      <c r="H1156" s="22" t="s">
        <v>99</v>
      </c>
    </row>
    <row r="1157" customFormat="false" ht="15" hidden="false" customHeight="false" outlineLevel="0" collapsed="false">
      <c r="A1157" s="22" t="n">
        <v>1155</v>
      </c>
      <c r="B1157" s="22" t="s">
        <v>2896</v>
      </c>
      <c r="C1157" s="22" t="s">
        <v>2897</v>
      </c>
      <c r="D1157" s="22" t="s">
        <v>124</v>
      </c>
      <c r="E1157" s="22" t="s">
        <v>129</v>
      </c>
      <c r="F1157" s="22" t="s">
        <v>1399</v>
      </c>
      <c r="G1157" s="22" t="s">
        <v>27</v>
      </c>
      <c r="H1157" s="22" t="s">
        <v>99</v>
      </c>
    </row>
    <row r="1158" customFormat="false" ht="15" hidden="false" customHeight="false" outlineLevel="0" collapsed="false">
      <c r="A1158" s="22" t="n">
        <v>1156</v>
      </c>
      <c r="B1158" s="22" t="s">
        <v>2898</v>
      </c>
      <c r="C1158" s="22" t="s">
        <v>2899</v>
      </c>
      <c r="D1158" s="22" t="s">
        <v>124</v>
      </c>
      <c r="E1158" s="22" t="s">
        <v>129</v>
      </c>
      <c r="F1158" s="22" t="s">
        <v>1200</v>
      </c>
      <c r="G1158" s="22" t="s">
        <v>36</v>
      </c>
      <c r="H1158" s="22" t="s">
        <v>99</v>
      </c>
    </row>
    <row r="1159" customFormat="false" ht="15" hidden="false" customHeight="false" outlineLevel="0" collapsed="false">
      <c r="A1159" s="22" t="n">
        <v>1157</v>
      </c>
      <c r="B1159" s="22" t="s">
        <v>2900</v>
      </c>
      <c r="C1159" s="22" t="s">
        <v>2901</v>
      </c>
      <c r="D1159" s="22" t="s">
        <v>124</v>
      </c>
      <c r="E1159" s="22" t="s">
        <v>129</v>
      </c>
      <c r="F1159" s="22" t="s">
        <v>321</v>
      </c>
      <c r="G1159" s="22" t="s">
        <v>15</v>
      </c>
      <c r="H1159" s="22" t="s">
        <v>99</v>
      </c>
    </row>
    <row r="1160" customFormat="false" ht="15" hidden="false" customHeight="false" outlineLevel="0" collapsed="false">
      <c r="A1160" s="22" t="n">
        <v>1158</v>
      </c>
      <c r="B1160" s="22" t="s">
        <v>2902</v>
      </c>
      <c r="C1160" s="22" t="s">
        <v>2903</v>
      </c>
      <c r="D1160" s="22" t="s">
        <v>124</v>
      </c>
      <c r="E1160" s="22" t="s">
        <v>125</v>
      </c>
      <c r="F1160" s="22" t="s">
        <v>1410</v>
      </c>
      <c r="G1160" s="22" t="s">
        <v>66</v>
      </c>
      <c r="H1160" s="22" t="s">
        <v>99</v>
      </c>
    </row>
    <row r="1161" customFormat="false" ht="15" hidden="false" customHeight="false" outlineLevel="0" collapsed="false">
      <c r="A1161" s="22" t="n">
        <v>1159</v>
      </c>
      <c r="B1161" s="22" t="s">
        <v>2904</v>
      </c>
      <c r="C1161" s="22" t="s">
        <v>2905</v>
      </c>
      <c r="D1161" s="22" t="s">
        <v>124</v>
      </c>
      <c r="E1161" s="22" t="s">
        <v>133</v>
      </c>
      <c r="F1161" s="22" t="s">
        <v>614</v>
      </c>
      <c r="G1161" s="22" t="s">
        <v>80</v>
      </c>
      <c r="H1161" s="22" t="s">
        <v>99</v>
      </c>
    </row>
    <row r="1162" customFormat="false" ht="15" hidden="false" customHeight="false" outlineLevel="0" collapsed="false">
      <c r="A1162" s="22" t="n">
        <v>1160</v>
      </c>
      <c r="B1162" s="22" t="s">
        <v>2906</v>
      </c>
      <c r="C1162" s="22" t="s">
        <v>2907</v>
      </c>
      <c r="D1162" s="22" t="s">
        <v>124</v>
      </c>
      <c r="E1162" s="22" t="s">
        <v>129</v>
      </c>
      <c r="F1162" s="22" t="s">
        <v>681</v>
      </c>
      <c r="G1162" s="22" t="s">
        <v>24</v>
      </c>
      <c r="H1162" s="22" t="s">
        <v>99</v>
      </c>
    </row>
    <row r="1163" customFormat="false" ht="15" hidden="false" customHeight="false" outlineLevel="0" collapsed="false">
      <c r="A1163" s="22" t="n">
        <v>1161</v>
      </c>
      <c r="B1163" s="22" t="s">
        <v>2908</v>
      </c>
      <c r="C1163" s="22" t="s">
        <v>2909</v>
      </c>
      <c r="D1163" s="22" t="s">
        <v>124</v>
      </c>
      <c r="E1163" s="22" t="s">
        <v>129</v>
      </c>
      <c r="F1163" s="22" t="s">
        <v>1740</v>
      </c>
      <c r="G1163" s="22" t="s">
        <v>33</v>
      </c>
      <c r="H1163" s="22" t="s">
        <v>99</v>
      </c>
    </row>
    <row r="1164" customFormat="false" ht="15" hidden="false" customHeight="false" outlineLevel="0" collapsed="false">
      <c r="A1164" s="22" t="n">
        <v>1162</v>
      </c>
      <c r="B1164" s="22" t="s">
        <v>2910</v>
      </c>
      <c r="C1164" s="22" t="s">
        <v>2911</v>
      </c>
      <c r="D1164" s="22" t="s">
        <v>124</v>
      </c>
      <c r="E1164" s="22" t="s">
        <v>129</v>
      </c>
      <c r="F1164" s="22" t="s">
        <v>2912</v>
      </c>
      <c r="G1164" s="22" t="s">
        <v>30</v>
      </c>
      <c r="H1164" s="22" t="s">
        <v>99</v>
      </c>
    </row>
    <row r="1165" customFormat="false" ht="15" hidden="false" customHeight="false" outlineLevel="0" collapsed="false">
      <c r="A1165" s="22" t="n">
        <v>1163</v>
      </c>
      <c r="B1165" s="22" t="s">
        <v>2913</v>
      </c>
      <c r="C1165" s="22" t="s">
        <v>2914</v>
      </c>
      <c r="D1165" s="22" t="s">
        <v>124</v>
      </c>
      <c r="E1165" s="22" t="s">
        <v>129</v>
      </c>
      <c r="F1165" s="22" t="s">
        <v>2374</v>
      </c>
      <c r="G1165" s="22" t="s">
        <v>21</v>
      </c>
      <c r="H1165" s="22" t="s">
        <v>99</v>
      </c>
    </row>
    <row r="1166" customFormat="false" ht="15" hidden="false" customHeight="false" outlineLevel="0" collapsed="false">
      <c r="A1166" s="22" t="n">
        <v>1164</v>
      </c>
      <c r="B1166" s="22" t="s">
        <v>2915</v>
      </c>
      <c r="C1166" s="22" t="s">
        <v>2916</v>
      </c>
      <c r="D1166" s="22" t="s">
        <v>124</v>
      </c>
      <c r="E1166" s="22" t="s">
        <v>129</v>
      </c>
      <c r="F1166" s="22" t="s">
        <v>672</v>
      </c>
      <c r="G1166" s="22" t="s">
        <v>15</v>
      </c>
      <c r="H1166" s="22" t="s">
        <v>99</v>
      </c>
    </row>
    <row r="1167" customFormat="false" ht="15" hidden="false" customHeight="false" outlineLevel="0" collapsed="false">
      <c r="A1167" s="22" t="n">
        <v>1165</v>
      </c>
      <c r="B1167" s="22" t="s">
        <v>2917</v>
      </c>
      <c r="C1167" s="22" t="s">
        <v>2918</v>
      </c>
      <c r="D1167" s="22" t="s">
        <v>124</v>
      </c>
      <c r="E1167" s="22" t="s">
        <v>137</v>
      </c>
      <c r="F1167" s="22" t="s">
        <v>301</v>
      </c>
      <c r="G1167" s="22" t="s">
        <v>57</v>
      </c>
      <c r="H1167" s="22" t="s">
        <v>99</v>
      </c>
    </row>
    <row r="1168" customFormat="false" ht="15" hidden="false" customHeight="false" outlineLevel="0" collapsed="false">
      <c r="A1168" s="22" t="n">
        <v>1166</v>
      </c>
      <c r="B1168" s="22" t="s">
        <v>2919</v>
      </c>
      <c r="C1168" s="22" t="s">
        <v>2920</v>
      </c>
      <c r="D1168" s="22" t="s">
        <v>124</v>
      </c>
      <c r="E1168" s="22" t="s">
        <v>133</v>
      </c>
      <c r="F1168" s="22" t="s">
        <v>387</v>
      </c>
      <c r="G1168" s="22" t="s">
        <v>80</v>
      </c>
      <c r="H1168" s="22" t="s">
        <v>99</v>
      </c>
    </row>
    <row r="1169" customFormat="false" ht="15" hidden="false" customHeight="false" outlineLevel="0" collapsed="false">
      <c r="A1169" s="22" t="n">
        <v>1167</v>
      </c>
      <c r="B1169" s="22" t="s">
        <v>2921</v>
      </c>
      <c r="C1169" s="22" t="s">
        <v>2922</v>
      </c>
      <c r="D1169" s="22" t="s">
        <v>124</v>
      </c>
      <c r="E1169" s="22" t="s">
        <v>129</v>
      </c>
      <c r="F1169" s="22" t="s">
        <v>2065</v>
      </c>
      <c r="G1169" s="22" t="s">
        <v>15</v>
      </c>
      <c r="H1169" s="22" t="s">
        <v>99</v>
      </c>
    </row>
    <row r="1170" customFormat="false" ht="15" hidden="false" customHeight="false" outlineLevel="0" collapsed="false">
      <c r="A1170" s="22" t="n">
        <v>1168</v>
      </c>
      <c r="B1170" s="22" t="s">
        <v>2923</v>
      </c>
      <c r="C1170" s="22" t="s">
        <v>2924</v>
      </c>
      <c r="D1170" s="22" t="s">
        <v>124</v>
      </c>
      <c r="E1170" s="22" t="s">
        <v>137</v>
      </c>
      <c r="F1170" s="22" t="s">
        <v>1870</v>
      </c>
      <c r="G1170" s="22" t="s">
        <v>57</v>
      </c>
      <c r="H1170" s="22" t="s">
        <v>99</v>
      </c>
    </row>
    <row r="1171" customFormat="false" ht="15" hidden="false" customHeight="false" outlineLevel="0" collapsed="false">
      <c r="A1171" s="22" t="n">
        <v>1169</v>
      </c>
      <c r="B1171" s="22" t="s">
        <v>2925</v>
      </c>
      <c r="C1171" s="22" t="s">
        <v>2926</v>
      </c>
      <c r="D1171" s="22" t="s">
        <v>124</v>
      </c>
      <c r="E1171" s="22" t="s">
        <v>129</v>
      </c>
      <c r="F1171" s="22" t="s">
        <v>672</v>
      </c>
      <c r="G1171" s="22" t="s">
        <v>15</v>
      </c>
      <c r="H1171" s="22" t="s">
        <v>99</v>
      </c>
    </row>
    <row r="1172" customFormat="false" ht="15" hidden="false" customHeight="false" outlineLevel="0" collapsed="false">
      <c r="A1172" s="22" t="n">
        <v>1170</v>
      </c>
      <c r="B1172" s="22" t="s">
        <v>2927</v>
      </c>
      <c r="C1172" s="22" t="s">
        <v>2928</v>
      </c>
      <c r="D1172" s="22" t="s">
        <v>124</v>
      </c>
      <c r="E1172" s="22" t="s">
        <v>125</v>
      </c>
      <c r="F1172" s="22" t="s">
        <v>70</v>
      </c>
      <c r="G1172" s="22" t="s">
        <v>69</v>
      </c>
      <c r="H1172" s="22" t="s">
        <v>99</v>
      </c>
    </row>
    <row r="1173" customFormat="false" ht="15" hidden="false" customHeight="false" outlineLevel="0" collapsed="false">
      <c r="A1173" s="22" t="n">
        <v>1171</v>
      </c>
      <c r="B1173" s="22" t="s">
        <v>2929</v>
      </c>
      <c r="C1173" s="22" t="s">
        <v>2930</v>
      </c>
      <c r="D1173" s="22" t="s">
        <v>124</v>
      </c>
      <c r="E1173" s="22" t="s">
        <v>129</v>
      </c>
      <c r="F1173" s="22" t="s">
        <v>1368</v>
      </c>
      <c r="G1173" s="22" t="s">
        <v>33</v>
      </c>
      <c r="H1173" s="22" t="s">
        <v>99</v>
      </c>
    </row>
    <row r="1174" customFormat="false" ht="15" hidden="false" customHeight="false" outlineLevel="0" collapsed="false">
      <c r="A1174" s="22" t="n">
        <v>1172</v>
      </c>
      <c r="B1174" s="22" t="s">
        <v>2931</v>
      </c>
      <c r="C1174" s="22" t="s">
        <v>2932</v>
      </c>
      <c r="D1174" s="22" t="s">
        <v>124</v>
      </c>
      <c r="E1174" s="22" t="s">
        <v>129</v>
      </c>
      <c r="F1174" s="22" t="s">
        <v>16</v>
      </c>
      <c r="G1174" s="22" t="s">
        <v>15</v>
      </c>
      <c r="H1174" s="22" t="s">
        <v>99</v>
      </c>
    </row>
    <row r="1175" customFormat="false" ht="15" hidden="false" customHeight="false" outlineLevel="0" collapsed="false">
      <c r="A1175" s="22" t="n">
        <v>1173</v>
      </c>
      <c r="B1175" s="22" t="s">
        <v>2933</v>
      </c>
      <c r="C1175" s="22" t="s">
        <v>2934</v>
      </c>
      <c r="D1175" s="22" t="s">
        <v>124</v>
      </c>
      <c r="E1175" s="22" t="s">
        <v>129</v>
      </c>
      <c r="F1175" s="22" t="s">
        <v>2935</v>
      </c>
      <c r="G1175" s="22" t="s">
        <v>21</v>
      </c>
      <c r="H1175" s="22" t="s">
        <v>99</v>
      </c>
    </row>
    <row r="1176" customFormat="false" ht="15" hidden="false" customHeight="false" outlineLevel="0" collapsed="false">
      <c r="A1176" s="22" t="n">
        <v>1174</v>
      </c>
      <c r="B1176" s="22" t="s">
        <v>2936</v>
      </c>
      <c r="C1176" s="22" t="s">
        <v>2937</v>
      </c>
      <c r="D1176" s="22" t="s">
        <v>124</v>
      </c>
      <c r="E1176" s="22" t="s">
        <v>133</v>
      </c>
      <c r="F1176" s="22" t="s">
        <v>1571</v>
      </c>
      <c r="G1176" s="22" t="s">
        <v>75</v>
      </c>
      <c r="H1176" s="22" t="s">
        <v>99</v>
      </c>
    </row>
    <row r="1177" customFormat="false" ht="15" hidden="false" customHeight="false" outlineLevel="0" collapsed="false">
      <c r="A1177" s="22" t="n">
        <v>1175</v>
      </c>
      <c r="B1177" s="22" t="s">
        <v>2938</v>
      </c>
      <c r="C1177" s="22" t="s">
        <v>2939</v>
      </c>
      <c r="D1177" s="22" t="s">
        <v>124</v>
      </c>
      <c r="E1177" s="22" t="s">
        <v>129</v>
      </c>
      <c r="F1177" s="22" t="s">
        <v>1423</v>
      </c>
      <c r="G1177" s="22" t="s">
        <v>36</v>
      </c>
      <c r="H1177" s="22" t="s">
        <v>99</v>
      </c>
    </row>
    <row r="1178" customFormat="false" ht="15" hidden="false" customHeight="false" outlineLevel="0" collapsed="false">
      <c r="A1178" s="22" t="n">
        <v>1176</v>
      </c>
      <c r="B1178" s="22" t="s">
        <v>2940</v>
      </c>
      <c r="C1178" s="22" t="s">
        <v>2941</v>
      </c>
      <c r="D1178" s="22" t="s">
        <v>124</v>
      </c>
      <c r="E1178" s="22" t="s">
        <v>129</v>
      </c>
      <c r="F1178" s="22" t="s">
        <v>2399</v>
      </c>
      <c r="G1178" s="22" t="s">
        <v>18</v>
      </c>
      <c r="H1178" s="22" t="s">
        <v>99</v>
      </c>
    </row>
    <row r="1179" customFormat="false" ht="15" hidden="false" customHeight="false" outlineLevel="0" collapsed="false">
      <c r="A1179" s="22" t="n">
        <v>1177</v>
      </c>
      <c r="B1179" s="22" t="s">
        <v>2942</v>
      </c>
      <c r="C1179" s="22" t="s">
        <v>2943</v>
      </c>
      <c r="D1179" s="22" t="s">
        <v>124</v>
      </c>
      <c r="E1179" s="22" t="s">
        <v>129</v>
      </c>
      <c r="F1179" s="22" t="s">
        <v>193</v>
      </c>
      <c r="G1179" s="22" t="s">
        <v>33</v>
      </c>
      <c r="H1179" s="22" t="s">
        <v>99</v>
      </c>
    </row>
    <row r="1180" customFormat="false" ht="15" hidden="false" customHeight="false" outlineLevel="0" collapsed="false">
      <c r="A1180" s="22" t="n">
        <v>1178</v>
      </c>
      <c r="B1180" s="22" t="s">
        <v>2944</v>
      </c>
      <c r="C1180" s="22" t="s">
        <v>2945</v>
      </c>
      <c r="D1180" s="22" t="s">
        <v>124</v>
      </c>
      <c r="E1180" s="22" t="s">
        <v>125</v>
      </c>
      <c r="F1180" s="22" t="s">
        <v>881</v>
      </c>
      <c r="G1180" s="22" t="s">
        <v>72</v>
      </c>
      <c r="H1180" s="22" t="s">
        <v>99</v>
      </c>
    </row>
    <row r="1181" customFormat="false" ht="15" hidden="false" customHeight="false" outlineLevel="0" collapsed="false">
      <c r="A1181" s="22" t="n">
        <v>1179</v>
      </c>
      <c r="B1181" s="22" t="s">
        <v>2946</v>
      </c>
      <c r="C1181" s="22" t="s">
        <v>2947</v>
      </c>
      <c r="D1181" s="22" t="s">
        <v>124</v>
      </c>
      <c r="E1181" s="22" t="s">
        <v>159</v>
      </c>
      <c r="F1181" s="22" t="s">
        <v>1611</v>
      </c>
      <c r="G1181" s="22" t="s">
        <v>45</v>
      </c>
      <c r="H1181" s="22" t="s">
        <v>99</v>
      </c>
    </row>
    <row r="1182" customFormat="false" ht="15" hidden="false" customHeight="false" outlineLevel="0" collapsed="false">
      <c r="A1182" s="22" t="n">
        <v>1180</v>
      </c>
      <c r="B1182" s="22" t="s">
        <v>2948</v>
      </c>
      <c r="C1182" s="22" t="s">
        <v>2949</v>
      </c>
      <c r="D1182" s="22" t="s">
        <v>124</v>
      </c>
      <c r="E1182" s="22" t="s">
        <v>159</v>
      </c>
      <c r="F1182" s="22" t="s">
        <v>496</v>
      </c>
      <c r="G1182" s="22" t="s">
        <v>48</v>
      </c>
      <c r="H1182" s="22" t="s">
        <v>99</v>
      </c>
    </row>
    <row r="1183" customFormat="false" ht="15" hidden="false" customHeight="false" outlineLevel="0" collapsed="false">
      <c r="A1183" s="22" t="n">
        <v>1181</v>
      </c>
      <c r="B1183" s="22" t="s">
        <v>2950</v>
      </c>
      <c r="C1183" s="22" t="s">
        <v>2951</v>
      </c>
      <c r="D1183" s="22" t="s">
        <v>124</v>
      </c>
      <c r="E1183" s="22" t="s">
        <v>137</v>
      </c>
      <c r="F1183" s="22" t="s">
        <v>2278</v>
      </c>
      <c r="G1183" s="22" t="s">
        <v>51</v>
      </c>
      <c r="H1183" s="22" t="s">
        <v>99</v>
      </c>
    </row>
    <row r="1184" customFormat="false" ht="15" hidden="false" customHeight="false" outlineLevel="0" collapsed="false">
      <c r="A1184" s="22" t="n">
        <v>1182</v>
      </c>
      <c r="B1184" s="22" t="s">
        <v>2952</v>
      </c>
      <c r="C1184" s="22" t="s">
        <v>2953</v>
      </c>
      <c r="D1184" s="22" t="s">
        <v>124</v>
      </c>
      <c r="E1184" s="22" t="s">
        <v>159</v>
      </c>
      <c r="F1184" s="22" t="s">
        <v>2954</v>
      </c>
      <c r="G1184" s="22" t="s">
        <v>45</v>
      </c>
      <c r="H1184" s="22" t="s">
        <v>99</v>
      </c>
    </row>
    <row r="1185" customFormat="false" ht="15" hidden="false" customHeight="false" outlineLevel="0" collapsed="false">
      <c r="A1185" s="22" t="n">
        <v>1183</v>
      </c>
      <c r="B1185" s="22" t="s">
        <v>2955</v>
      </c>
      <c r="C1185" s="22" t="s">
        <v>2956</v>
      </c>
      <c r="D1185" s="22" t="s">
        <v>124</v>
      </c>
      <c r="E1185" s="22" t="s">
        <v>159</v>
      </c>
      <c r="F1185" s="22" t="s">
        <v>993</v>
      </c>
      <c r="G1185" s="22" t="s">
        <v>48</v>
      </c>
      <c r="H1185" s="22" t="s">
        <v>99</v>
      </c>
    </row>
    <row r="1186" customFormat="false" ht="15" hidden="false" customHeight="false" outlineLevel="0" collapsed="false">
      <c r="A1186" s="22" t="n">
        <v>1184</v>
      </c>
      <c r="B1186" s="22" t="s">
        <v>2957</v>
      </c>
      <c r="C1186" s="22" t="s">
        <v>2958</v>
      </c>
      <c r="D1186" s="22" t="s">
        <v>124</v>
      </c>
      <c r="E1186" s="22" t="s">
        <v>129</v>
      </c>
      <c r="F1186" s="22" t="s">
        <v>1052</v>
      </c>
      <c r="G1186" s="22" t="s">
        <v>15</v>
      </c>
      <c r="H1186" s="22" t="s">
        <v>99</v>
      </c>
    </row>
  </sheetData>
  <autoFilter ref="A2:H118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22.56"/>
    <col collapsed="false" customWidth="true" hidden="false" outlineLevel="0" max="4" min="4" style="0" width="6.7"/>
    <col collapsed="false" customWidth="true" hidden="false" outlineLevel="0" max="6" min="6" style="0" width="13.7"/>
    <col collapsed="false" customWidth="true" hidden="false" outlineLevel="0" max="7" min="7" style="0" width="19.7"/>
  </cols>
  <sheetData>
    <row r="1" customFormat="false" ht="15.75" hidden="false" customHeight="false" outlineLevel="0" collapsed="false">
      <c r="A1" s="19"/>
      <c r="D1" s="20"/>
    </row>
    <row r="2" customFormat="false" ht="30.75" hidden="false" customHeight="false" outlineLevel="0" collapsed="false">
      <c r="A2" s="21" t="s">
        <v>114</v>
      </c>
      <c r="B2" s="21" t="s">
        <v>115</v>
      </c>
      <c r="C2" s="21" t="s">
        <v>116</v>
      </c>
      <c r="D2" s="21" t="s">
        <v>2959</v>
      </c>
      <c r="E2" s="21" t="s">
        <v>118</v>
      </c>
      <c r="F2" s="21" t="s">
        <v>119</v>
      </c>
      <c r="G2" s="21" t="s">
        <v>120</v>
      </c>
      <c r="H2" s="21" t="s">
        <v>121</v>
      </c>
    </row>
    <row r="3" customFormat="false" ht="15" hidden="false" customHeight="false" outlineLevel="0" collapsed="false">
      <c r="A3" s="22" t="n">
        <v>1</v>
      </c>
      <c r="B3" s="22" t="s">
        <v>122</v>
      </c>
      <c r="C3" s="22" t="s">
        <v>123</v>
      </c>
      <c r="D3" s="22" t="s">
        <v>124</v>
      </c>
      <c r="E3" s="22" t="s">
        <v>125</v>
      </c>
      <c r="F3" s="22" t="s">
        <v>126</v>
      </c>
      <c r="G3" s="22" t="s">
        <v>72</v>
      </c>
      <c r="H3" s="22" t="s">
        <v>99</v>
      </c>
    </row>
    <row r="4" customFormat="false" ht="15" hidden="false" customHeight="false" outlineLevel="0" collapsed="false">
      <c r="A4" s="22" t="n">
        <v>2</v>
      </c>
      <c r="B4" s="22" t="s">
        <v>127</v>
      </c>
      <c r="C4" s="22" t="s">
        <v>128</v>
      </c>
      <c r="D4" s="22" t="s">
        <v>124</v>
      </c>
      <c r="E4" s="22" t="s">
        <v>129</v>
      </c>
      <c r="F4" s="22" t="s">
        <v>130</v>
      </c>
      <c r="G4" s="22" t="s">
        <v>15</v>
      </c>
      <c r="H4" s="22" t="s">
        <v>99</v>
      </c>
    </row>
    <row r="5" customFormat="false" ht="15" hidden="false" customHeight="false" outlineLevel="0" collapsed="false">
      <c r="A5" s="22" t="n">
        <v>3</v>
      </c>
      <c r="B5" s="22" t="s">
        <v>131</v>
      </c>
      <c r="C5" s="22" t="s">
        <v>132</v>
      </c>
      <c r="D5" s="22" t="s">
        <v>124</v>
      </c>
      <c r="E5" s="22" t="s">
        <v>133</v>
      </c>
      <c r="F5" s="22" t="s">
        <v>134</v>
      </c>
      <c r="G5" s="22" t="s">
        <v>80</v>
      </c>
      <c r="H5" s="22" t="s">
        <v>99</v>
      </c>
    </row>
    <row r="6" customFormat="false" ht="15" hidden="false" customHeight="false" outlineLevel="0" collapsed="false">
      <c r="A6" s="22" t="n">
        <v>4</v>
      </c>
      <c r="B6" s="22" t="s">
        <v>135</v>
      </c>
      <c r="C6" s="22" t="s">
        <v>136</v>
      </c>
      <c r="D6" s="22" t="s">
        <v>124</v>
      </c>
      <c r="E6" s="22" t="s">
        <v>137</v>
      </c>
      <c r="F6" s="22" t="s">
        <v>138</v>
      </c>
      <c r="G6" s="22" t="s">
        <v>60</v>
      </c>
      <c r="H6" s="22" t="s">
        <v>99</v>
      </c>
    </row>
    <row r="7" customFormat="false" ht="15" hidden="false" customHeight="false" outlineLevel="0" collapsed="false">
      <c r="A7" s="22" t="n">
        <v>5</v>
      </c>
      <c r="B7" s="22" t="s">
        <v>139</v>
      </c>
      <c r="C7" s="22" t="s">
        <v>140</v>
      </c>
      <c r="D7" s="22" t="s">
        <v>124</v>
      </c>
      <c r="E7" s="22" t="s">
        <v>129</v>
      </c>
      <c r="F7" s="22" t="s">
        <v>141</v>
      </c>
      <c r="G7" s="22" t="s">
        <v>24</v>
      </c>
      <c r="H7" s="22" t="s">
        <v>99</v>
      </c>
    </row>
    <row r="8" customFormat="false" ht="15" hidden="false" customHeight="false" outlineLevel="0" collapsed="false">
      <c r="A8" s="22" t="n">
        <v>6</v>
      </c>
      <c r="B8" s="22" t="s">
        <v>142</v>
      </c>
      <c r="C8" s="22" t="s">
        <v>143</v>
      </c>
      <c r="D8" s="22" t="s">
        <v>124</v>
      </c>
      <c r="E8" s="22" t="s">
        <v>133</v>
      </c>
      <c r="F8" s="22" t="s">
        <v>144</v>
      </c>
      <c r="G8" s="22" t="s">
        <v>75</v>
      </c>
      <c r="H8" s="22" t="s">
        <v>99</v>
      </c>
    </row>
    <row r="9" customFormat="false" ht="15" hidden="false" customHeight="false" outlineLevel="0" collapsed="false">
      <c r="A9" s="22" t="n">
        <v>7</v>
      </c>
      <c r="B9" s="22" t="s">
        <v>145</v>
      </c>
      <c r="C9" s="22" t="s">
        <v>146</v>
      </c>
      <c r="D9" s="22" t="s">
        <v>124</v>
      </c>
      <c r="E9" s="22" t="s">
        <v>137</v>
      </c>
      <c r="F9" s="22" t="s">
        <v>147</v>
      </c>
      <c r="G9" s="22" t="s">
        <v>54</v>
      </c>
      <c r="H9" s="22" t="s">
        <v>99</v>
      </c>
    </row>
    <row r="10" customFormat="false" ht="15" hidden="false" customHeight="false" outlineLevel="0" collapsed="false">
      <c r="A10" s="22" t="n">
        <v>8</v>
      </c>
      <c r="B10" s="22" t="s">
        <v>148</v>
      </c>
      <c r="C10" s="22" t="s">
        <v>149</v>
      </c>
      <c r="D10" s="22" t="s">
        <v>124</v>
      </c>
      <c r="E10" s="22" t="s">
        <v>125</v>
      </c>
      <c r="F10" s="22" t="s">
        <v>150</v>
      </c>
      <c r="G10" s="22" t="s">
        <v>63</v>
      </c>
      <c r="H10" s="22" t="s">
        <v>99</v>
      </c>
    </row>
    <row r="11" customFormat="false" ht="15" hidden="false" customHeight="false" outlineLevel="0" collapsed="false">
      <c r="A11" s="22" t="n">
        <v>9</v>
      </c>
      <c r="B11" s="22" t="s">
        <v>151</v>
      </c>
      <c r="C11" s="22" t="s">
        <v>152</v>
      </c>
      <c r="D11" s="22" t="s">
        <v>124</v>
      </c>
      <c r="E11" s="22" t="s">
        <v>125</v>
      </c>
      <c r="F11" s="22" t="s">
        <v>153</v>
      </c>
      <c r="G11" s="22" t="s">
        <v>72</v>
      </c>
      <c r="H11" s="22" t="s">
        <v>99</v>
      </c>
    </row>
    <row r="12" customFormat="false" ht="15" hidden="false" customHeight="false" outlineLevel="0" collapsed="false">
      <c r="A12" s="22" t="n">
        <v>10</v>
      </c>
      <c r="B12" s="22" t="s">
        <v>154</v>
      </c>
      <c r="C12" s="22" t="s">
        <v>155</v>
      </c>
      <c r="D12" s="22" t="s">
        <v>124</v>
      </c>
      <c r="E12" s="22" t="s">
        <v>129</v>
      </c>
      <c r="F12" s="22" t="s">
        <v>156</v>
      </c>
      <c r="G12" s="22" t="s">
        <v>15</v>
      </c>
      <c r="H12" s="22" t="s">
        <v>99</v>
      </c>
    </row>
    <row r="13" customFormat="false" ht="15" hidden="false" customHeight="false" outlineLevel="0" collapsed="false">
      <c r="A13" s="22" t="n">
        <v>11</v>
      </c>
      <c r="B13" s="22" t="s">
        <v>157</v>
      </c>
      <c r="C13" s="22" t="s">
        <v>158</v>
      </c>
      <c r="D13" s="22" t="s">
        <v>124</v>
      </c>
      <c r="E13" s="22" t="s">
        <v>159</v>
      </c>
      <c r="F13" s="22" t="s">
        <v>160</v>
      </c>
      <c r="G13" s="22" t="s">
        <v>45</v>
      </c>
      <c r="H13" s="22" t="s">
        <v>99</v>
      </c>
    </row>
    <row r="14" customFormat="false" ht="15" hidden="false" customHeight="false" outlineLevel="0" collapsed="false">
      <c r="A14" s="22" t="n">
        <v>12</v>
      </c>
      <c r="B14" s="22" t="s">
        <v>161</v>
      </c>
      <c r="C14" s="22" t="s">
        <v>162</v>
      </c>
      <c r="D14" s="22" t="s">
        <v>124</v>
      </c>
      <c r="E14" s="22" t="s">
        <v>125</v>
      </c>
      <c r="F14" s="22" t="s">
        <v>163</v>
      </c>
      <c r="G14" s="22" t="s">
        <v>66</v>
      </c>
      <c r="H14" s="22" t="s">
        <v>99</v>
      </c>
    </row>
    <row r="15" customFormat="false" ht="15" hidden="false" customHeight="false" outlineLevel="0" collapsed="false">
      <c r="A15" s="22" t="n">
        <v>13</v>
      </c>
      <c r="B15" s="22" t="s">
        <v>164</v>
      </c>
      <c r="C15" s="22" t="s">
        <v>165</v>
      </c>
      <c r="D15" s="22" t="s">
        <v>124</v>
      </c>
      <c r="E15" s="22" t="s">
        <v>129</v>
      </c>
      <c r="F15" s="22" t="s">
        <v>166</v>
      </c>
      <c r="G15" s="22" t="s">
        <v>39</v>
      </c>
      <c r="H15" s="22" t="s">
        <v>99</v>
      </c>
    </row>
    <row r="16" customFormat="false" ht="15" hidden="false" customHeight="false" outlineLevel="0" collapsed="false">
      <c r="A16" s="22" t="n">
        <v>14</v>
      </c>
      <c r="B16" s="22" t="s">
        <v>167</v>
      </c>
      <c r="C16" s="22" t="s">
        <v>168</v>
      </c>
      <c r="D16" s="22" t="s">
        <v>124</v>
      </c>
      <c r="E16" s="22" t="s">
        <v>137</v>
      </c>
      <c r="F16" s="22" t="s">
        <v>169</v>
      </c>
      <c r="G16" s="22" t="s">
        <v>57</v>
      </c>
      <c r="H16" s="22" t="s">
        <v>99</v>
      </c>
    </row>
    <row r="17" customFormat="false" ht="15" hidden="false" customHeight="false" outlineLevel="0" collapsed="false">
      <c r="A17" s="22" t="n">
        <v>15</v>
      </c>
      <c r="B17" s="22" t="s">
        <v>170</v>
      </c>
      <c r="C17" s="22" t="s">
        <v>171</v>
      </c>
      <c r="D17" s="22" t="s">
        <v>124</v>
      </c>
      <c r="E17" s="22" t="s">
        <v>129</v>
      </c>
      <c r="F17" s="22" t="s">
        <v>172</v>
      </c>
      <c r="G17" s="22" t="s">
        <v>15</v>
      </c>
      <c r="H17" s="22" t="s">
        <v>99</v>
      </c>
    </row>
    <row r="18" customFormat="false" ht="15" hidden="false" customHeight="false" outlineLevel="0" collapsed="false">
      <c r="A18" s="22" t="n">
        <v>16</v>
      </c>
      <c r="B18" s="22" t="s">
        <v>173</v>
      </c>
      <c r="C18" s="22" t="s">
        <v>174</v>
      </c>
      <c r="D18" s="22" t="s">
        <v>124</v>
      </c>
      <c r="E18" s="22" t="s">
        <v>159</v>
      </c>
      <c r="F18" s="22" t="s">
        <v>175</v>
      </c>
      <c r="G18" s="22" t="s">
        <v>48</v>
      </c>
      <c r="H18" s="22" t="s">
        <v>99</v>
      </c>
    </row>
    <row r="19" customFormat="false" ht="15" hidden="false" customHeight="false" outlineLevel="0" collapsed="false">
      <c r="A19" s="22" t="n">
        <v>17</v>
      </c>
      <c r="B19" s="22" t="s">
        <v>176</v>
      </c>
      <c r="C19" s="22" t="s">
        <v>177</v>
      </c>
      <c r="D19" s="22" t="s">
        <v>124</v>
      </c>
      <c r="E19" s="22" t="s">
        <v>137</v>
      </c>
      <c r="F19" s="22" t="s">
        <v>178</v>
      </c>
      <c r="G19" s="22" t="s">
        <v>51</v>
      </c>
      <c r="H19" s="22" t="s">
        <v>99</v>
      </c>
    </row>
    <row r="20" customFormat="false" ht="15" hidden="false" customHeight="false" outlineLevel="0" collapsed="false">
      <c r="A20" s="22" t="n">
        <v>18</v>
      </c>
      <c r="B20" s="22" t="s">
        <v>179</v>
      </c>
      <c r="C20" s="22" t="s">
        <v>180</v>
      </c>
      <c r="D20" s="22" t="s">
        <v>124</v>
      </c>
      <c r="E20" s="22" t="s">
        <v>159</v>
      </c>
      <c r="F20" s="22" t="s">
        <v>181</v>
      </c>
      <c r="G20" s="22" t="s">
        <v>48</v>
      </c>
      <c r="H20" s="22" t="s">
        <v>99</v>
      </c>
    </row>
    <row r="21" customFormat="false" ht="15" hidden="false" customHeight="false" outlineLevel="0" collapsed="false">
      <c r="A21" s="22" t="n">
        <v>19</v>
      </c>
      <c r="B21" s="22" t="s">
        <v>182</v>
      </c>
      <c r="C21" s="22" t="s">
        <v>183</v>
      </c>
      <c r="D21" s="22" t="s">
        <v>124</v>
      </c>
      <c r="E21" s="22" t="s">
        <v>129</v>
      </c>
      <c r="F21" s="22" t="s">
        <v>184</v>
      </c>
      <c r="G21" s="22" t="s">
        <v>36</v>
      </c>
      <c r="H21" s="22" t="s">
        <v>99</v>
      </c>
    </row>
    <row r="22" customFormat="false" ht="15" hidden="false" customHeight="false" outlineLevel="0" collapsed="false">
      <c r="A22" s="22" t="n">
        <v>20</v>
      </c>
      <c r="B22" s="22" t="s">
        <v>185</v>
      </c>
      <c r="C22" s="22" t="s">
        <v>186</v>
      </c>
      <c r="D22" s="22" t="s">
        <v>124</v>
      </c>
      <c r="E22" s="22" t="s">
        <v>125</v>
      </c>
      <c r="F22" s="22" t="s">
        <v>187</v>
      </c>
      <c r="G22" s="22" t="s">
        <v>63</v>
      </c>
      <c r="H22" s="22" t="s">
        <v>99</v>
      </c>
    </row>
    <row r="23" customFormat="false" ht="15" hidden="false" customHeight="false" outlineLevel="0" collapsed="false">
      <c r="A23" s="22" t="n">
        <v>21</v>
      </c>
      <c r="B23" s="22" t="s">
        <v>188</v>
      </c>
      <c r="C23" s="22" t="s">
        <v>189</v>
      </c>
      <c r="D23" s="22" t="s">
        <v>124</v>
      </c>
      <c r="E23" s="22" t="s">
        <v>129</v>
      </c>
      <c r="F23" s="22" t="s">
        <v>190</v>
      </c>
      <c r="G23" s="22" t="s">
        <v>27</v>
      </c>
      <c r="H23" s="22" t="s">
        <v>99</v>
      </c>
    </row>
    <row r="24" customFormat="false" ht="15" hidden="false" customHeight="false" outlineLevel="0" collapsed="false">
      <c r="A24" s="22" t="n">
        <v>22</v>
      </c>
      <c r="B24" s="22" t="s">
        <v>191</v>
      </c>
      <c r="C24" s="22" t="s">
        <v>192</v>
      </c>
      <c r="D24" s="22" t="s">
        <v>124</v>
      </c>
      <c r="E24" s="22" t="s">
        <v>129</v>
      </c>
      <c r="F24" s="22" t="s">
        <v>193</v>
      </c>
      <c r="G24" s="22" t="s">
        <v>33</v>
      </c>
      <c r="H24" s="22" t="s">
        <v>99</v>
      </c>
    </row>
    <row r="25" customFormat="false" ht="15" hidden="false" customHeight="false" outlineLevel="0" collapsed="false">
      <c r="A25" s="22" t="n">
        <v>23</v>
      </c>
      <c r="B25" s="22" t="s">
        <v>194</v>
      </c>
      <c r="C25" s="22" t="s">
        <v>195</v>
      </c>
      <c r="D25" s="22" t="s">
        <v>124</v>
      </c>
      <c r="E25" s="22" t="s">
        <v>129</v>
      </c>
      <c r="F25" s="22" t="s">
        <v>196</v>
      </c>
      <c r="G25" s="22" t="s">
        <v>15</v>
      </c>
      <c r="H25" s="22" t="s">
        <v>99</v>
      </c>
    </row>
    <row r="26" customFormat="false" ht="15" hidden="false" customHeight="false" outlineLevel="0" collapsed="false">
      <c r="A26" s="22" t="n">
        <v>24</v>
      </c>
      <c r="B26" s="22" t="s">
        <v>197</v>
      </c>
      <c r="C26" s="22" t="s">
        <v>198</v>
      </c>
      <c r="D26" s="22" t="s">
        <v>124</v>
      </c>
      <c r="E26" s="22" t="s">
        <v>129</v>
      </c>
      <c r="F26" s="22" t="s">
        <v>199</v>
      </c>
      <c r="G26" s="22" t="s">
        <v>15</v>
      </c>
      <c r="H26" s="22" t="s">
        <v>99</v>
      </c>
    </row>
    <row r="27" customFormat="false" ht="15" hidden="false" customHeight="false" outlineLevel="0" collapsed="false">
      <c r="A27" s="22" t="n">
        <v>25</v>
      </c>
      <c r="B27" s="22" t="s">
        <v>200</v>
      </c>
      <c r="C27" s="22" t="s">
        <v>201</v>
      </c>
      <c r="D27" s="22" t="s">
        <v>124</v>
      </c>
      <c r="E27" s="22" t="s">
        <v>129</v>
      </c>
      <c r="F27" s="22" t="s">
        <v>202</v>
      </c>
      <c r="G27" s="22" t="s">
        <v>15</v>
      </c>
      <c r="H27" s="22" t="s">
        <v>99</v>
      </c>
    </row>
    <row r="28" customFormat="false" ht="15" hidden="false" customHeight="false" outlineLevel="0" collapsed="false">
      <c r="A28" s="22" t="n">
        <v>26</v>
      </c>
      <c r="B28" s="22" t="s">
        <v>203</v>
      </c>
      <c r="C28" s="22" t="s">
        <v>204</v>
      </c>
      <c r="D28" s="22" t="s">
        <v>124</v>
      </c>
      <c r="E28" s="22" t="s">
        <v>129</v>
      </c>
      <c r="F28" s="22" t="s">
        <v>205</v>
      </c>
      <c r="G28" s="22" t="s">
        <v>18</v>
      </c>
      <c r="H28" s="22" t="s">
        <v>99</v>
      </c>
    </row>
    <row r="29" customFormat="false" ht="15" hidden="false" customHeight="false" outlineLevel="0" collapsed="false">
      <c r="A29" s="22" t="n">
        <v>27</v>
      </c>
      <c r="B29" s="22" t="s">
        <v>206</v>
      </c>
      <c r="C29" s="22" t="s">
        <v>207</v>
      </c>
      <c r="D29" s="22" t="s">
        <v>124</v>
      </c>
      <c r="E29" s="22" t="s">
        <v>129</v>
      </c>
      <c r="F29" s="22" t="s">
        <v>208</v>
      </c>
      <c r="G29" s="22" t="s">
        <v>15</v>
      </c>
      <c r="H29" s="22" t="s">
        <v>99</v>
      </c>
    </row>
    <row r="30" customFormat="false" ht="15" hidden="false" customHeight="false" outlineLevel="0" collapsed="false">
      <c r="A30" s="22" t="n">
        <v>28</v>
      </c>
      <c r="B30" s="22" t="s">
        <v>209</v>
      </c>
      <c r="C30" s="22" t="s">
        <v>210</v>
      </c>
      <c r="D30" s="22" t="s">
        <v>124</v>
      </c>
      <c r="E30" s="22" t="s">
        <v>133</v>
      </c>
      <c r="F30" s="22" t="s">
        <v>211</v>
      </c>
      <c r="G30" s="22" t="s">
        <v>75</v>
      </c>
      <c r="H30" s="22" t="s">
        <v>99</v>
      </c>
    </row>
    <row r="31" customFormat="false" ht="15" hidden="false" customHeight="false" outlineLevel="0" collapsed="false">
      <c r="A31" s="22" t="n">
        <v>29</v>
      </c>
      <c r="B31" s="22" t="s">
        <v>212</v>
      </c>
      <c r="C31" s="22" t="s">
        <v>213</v>
      </c>
      <c r="D31" s="22" t="s">
        <v>124</v>
      </c>
      <c r="E31" s="22" t="s">
        <v>133</v>
      </c>
      <c r="F31" s="22" t="s">
        <v>214</v>
      </c>
      <c r="G31" s="22" t="s">
        <v>75</v>
      </c>
      <c r="H31" s="22" t="s">
        <v>99</v>
      </c>
    </row>
    <row r="32" customFormat="false" ht="15" hidden="false" customHeight="false" outlineLevel="0" collapsed="false">
      <c r="A32" s="22" t="n">
        <v>30</v>
      </c>
      <c r="B32" s="22" t="s">
        <v>215</v>
      </c>
      <c r="C32" s="22" t="s">
        <v>216</v>
      </c>
      <c r="D32" s="22" t="s">
        <v>124</v>
      </c>
      <c r="E32" s="22" t="s">
        <v>137</v>
      </c>
      <c r="F32" s="22" t="s">
        <v>217</v>
      </c>
      <c r="G32" s="22" t="s">
        <v>54</v>
      </c>
      <c r="H32" s="22" t="s">
        <v>99</v>
      </c>
    </row>
    <row r="33" customFormat="false" ht="15" hidden="false" customHeight="false" outlineLevel="0" collapsed="false">
      <c r="A33" s="22" t="n">
        <v>31</v>
      </c>
      <c r="B33" s="22" t="s">
        <v>218</v>
      </c>
      <c r="C33" s="22" t="s">
        <v>219</v>
      </c>
      <c r="D33" s="22" t="s">
        <v>124</v>
      </c>
      <c r="E33" s="22" t="s">
        <v>129</v>
      </c>
      <c r="F33" s="22" t="s">
        <v>220</v>
      </c>
      <c r="G33" s="22" t="s">
        <v>27</v>
      </c>
      <c r="H33" s="22" t="s">
        <v>99</v>
      </c>
    </row>
    <row r="34" customFormat="false" ht="15" hidden="false" customHeight="false" outlineLevel="0" collapsed="false">
      <c r="A34" s="22" t="n">
        <v>32</v>
      </c>
      <c r="B34" s="22" t="s">
        <v>221</v>
      </c>
      <c r="C34" s="22" t="s">
        <v>222</v>
      </c>
      <c r="D34" s="22" t="s">
        <v>124</v>
      </c>
      <c r="E34" s="22" t="s">
        <v>129</v>
      </c>
      <c r="F34" s="22" t="s">
        <v>223</v>
      </c>
      <c r="G34" s="22" t="s">
        <v>21</v>
      </c>
      <c r="H34" s="22" t="s">
        <v>99</v>
      </c>
    </row>
    <row r="35" customFormat="false" ht="15" hidden="false" customHeight="false" outlineLevel="0" collapsed="false">
      <c r="A35" s="22" t="n">
        <v>33</v>
      </c>
      <c r="B35" s="22" t="s">
        <v>224</v>
      </c>
      <c r="C35" s="22" t="s">
        <v>225</v>
      </c>
      <c r="D35" s="22" t="s">
        <v>124</v>
      </c>
      <c r="E35" s="22" t="s">
        <v>129</v>
      </c>
      <c r="F35" s="22" t="s">
        <v>226</v>
      </c>
      <c r="G35" s="22" t="s">
        <v>15</v>
      </c>
      <c r="H35" s="22" t="s">
        <v>99</v>
      </c>
    </row>
    <row r="36" customFormat="false" ht="15" hidden="false" customHeight="false" outlineLevel="0" collapsed="false">
      <c r="A36" s="22" t="n">
        <v>34</v>
      </c>
      <c r="B36" s="22" t="s">
        <v>227</v>
      </c>
      <c r="C36" s="22" t="s">
        <v>228</v>
      </c>
      <c r="D36" s="22" t="s">
        <v>124</v>
      </c>
      <c r="E36" s="22" t="s">
        <v>133</v>
      </c>
      <c r="F36" s="22" t="s">
        <v>229</v>
      </c>
      <c r="G36" s="22" t="s">
        <v>83</v>
      </c>
      <c r="H36" s="22" t="s">
        <v>99</v>
      </c>
    </row>
    <row r="37" customFormat="false" ht="15" hidden="false" customHeight="false" outlineLevel="0" collapsed="false">
      <c r="A37" s="22" t="n">
        <v>35</v>
      </c>
      <c r="B37" s="22" t="s">
        <v>230</v>
      </c>
      <c r="C37" s="22" t="s">
        <v>231</v>
      </c>
      <c r="D37" s="22" t="s">
        <v>124</v>
      </c>
      <c r="E37" s="22" t="s">
        <v>133</v>
      </c>
      <c r="F37" s="22" t="s">
        <v>232</v>
      </c>
      <c r="G37" s="22" t="s">
        <v>83</v>
      </c>
      <c r="H37" s="22" t="s">
        <v>99</v>
      </c>
    </row>
    <row r="38" customFormat="false" ht="15" hidden="false" customHeight="false" outlineLevel="0" collapsed="false">
      <c r="A38" s="22" t="n">
        <v>36</v>
      </c>
      <c r="B38" s="22" t="s">
        <v>233</v>
      </c>
      <c r="C38" s="22" t="s">
        <v>234</v>
      </c>
      <c r="D38" s="22" t="s">
        <v>124</v>
      </c>
      <c r="E38" s="22" t="s">
        <v>133</v>
      </c>
      <c r="F38" s="22" t="s">
        <v>235</v>
      </c>
      <c r="G38" s="22" t="s">
        <v>75</v>
      </c>
      <c r="H38" s="22" t="s">
        <v>99</v>
      </c>
    </row>
    <row r="39" customFormat="false" ht="15" hidden="false" customHeight="false" outlineLevel="0" collapsed="false">
      <c r="A39" s="22" t="n">
        <v>37</v>
      </c>
      <c r="B39" s="22" t="s">
        <v>236</v>
      </c>
      <c r="C39" s="22" t="s">
        <v>237</v>
      </c>
      <c r="D39" s="22" t="s">
        <v>124</v>
      </c>
      <c r="E39" s="22" t="s">
        <v>133</v>
      </c>
      <c r="F39" s="22" t="s">
        <v>238</v>
      </c>
      <c r="G39" s="22" t="s">
        <v>75</v>
      </c>
      <c r="H39" s="22" t="s">
        <v>99</v>
      </c>
    </row>
    <row r="40" customFormat="false" ht="15" hidden="false" customHeight="false" outlineLevel="0" collapsed="false">
      <c r="A40" s="22" t="n">
        <v>38</v>
      </c>
      <c r="B40" s="22" t="s">
        <v>239</v>
      </c>
      <c r="C40" s="22" t="s">
        <v>240</v>
      </c>
      <c r="D40" s="22" t="s">
        <v>124</v>
      </c>
      <c r="E40" s="22" t="s">
        <v>137</v>
      </c>
      <c r="F40" s="22" t="s">
        <v>241</v>
      </c>
      <c r="G40" s="22" t="s">
        <v>60</v>
      </c>
      <c r="H40" s="22" t="s">
        <v>99</v>
      </c>
    </row>
    <row r="41" customFormat="false" ht="15" hidden="false" customHeight="false" outlineLevel="0" collapsed="false">
      <c r="A41" s="22" t="n">
        <v>39</v>
      </c>
      <c r="B41" s="22" t="s">
        <v>242</v>
      </c>
      <c r="C41" s="22" t="s">
        <v>243</v>
      </c>
      <c r="D41" s="22" t="s">
        <v>124</v>
      </c>
      <c r="E41" s="22" t="s">
        <v>129</v>
      </c>
      <c r="F41" s="22" t="s">
        <v>244</v>
      </c>
      <c r="G41" s="22" t="s">
        <v>21</v>
      </c>
      <c r="H41" s="22" t="s">
        <v>99</v>
      </c>
    </row>
    <row r="42" customFormat="false" ht="15" hidden="false" customHeight="false" outlineLevel="0" collapsed="false">
      <c r="A42" s="22" t="n">
        <v>40</v>
      </c>
      <c r="B42" s="22" t="s">
        <v>245</v>
      </c>
      <c r="C42" s="22" t="s">
        <v>246</v>
      </c>
      <c r="D42" s="22" t="s">
        <v>124</v>
      </c>
      <c r="E42" s="22" t="s">
        <v>129</v>
      </c>
      <c r="F42" s="22" t="s">
        <v>247</v>
      </c>
      <c r="G42" s="22" t="s">
        <v>15</v>
      </c>
      <c r="H42" s="22" t="s">
        <v>99</v>
      </c>
    </row>
    <row r="43" customFormat="false" ht="15" hidden="false" customHeight="false" outlineLevel="0" collapsed="false">
      <c r="A43" s="22" t="n">
        <v>41</v>
      </c>
      <c r="B43" s="22" t="s">
        <v>248</v>
      </c>
      <c r="C43" s="22" t="s">
        <v>249</v>
      </c>
      <c r="D43" s="22" t="s">
        <v>124</v>
      </c>
      <c r="E43" s="22" t="s">
        <v>137</v>
      </c>
      <c r="F43" s="22" t="s">
        <v>250</v>
      </c>
      <c r="G43" s="22" t="s">
        <v>51</v>
      </c>
      <c r="H43" s="22" t="s">
        <v>99</v>
      </c>
    </row>
    <row r="44" customFormat="false" ht="15" hidden="false" customHeight="false" outlineLevel="0" collapsed="false">
      <c r="A44" s="22" t="n">
        <v>42</v>
      </c>
      <c r="B44" s="22" t="s">
        <v>251</v>
      </c>
      <c r="C44" s="22" t="s">
        <v>252</v>
      </c>
      <c r="D44" s="22" t="s">
        <v>124</v>
      </c>
      <c r="E44" s="22" t="s">
        <v>159</v>
      </c>
      <c r="F44" s="22" t="s">
        <v>253</v>
      </c>
      <c r="G44" s="22" t="s">
        <v>48</v>
      </c>
      <c r="H44" s="22" t="s">
        <v>99</v>
      </c>
    </row>
    <row r="45" customFormat="false" ht="15" hidden="false" customHeight="false" outlineLevel="0" collapsed="false">
      <c r="A45" s="22" t="n">
        <v>43</v>
      </c>
      <c r="B45" s="22" t="s">
        <v>254</v>
      </c>
      <c r="C45" s="22" t="s">
        <v>255</v>
      </c>
      <c r="D45" s="22" t="s">
        <v>124</v>
      </c>
      <c r="E45" s="22" t="s">
        <v>137</v>
      </c>
      <c r="F45" s="22" t="s">
        <v>256</v>
      </c>
      <c r="G45" s="22" t="s">
        <v>54</v>
      </c>
      <c r="H45" s="22" t="s">
        <v>99</v>
      </c>
    </row>
    <row r="46" customFormat="false" ht="15" hidden="false" customHeight="false" outlineLevel="0" collapsed="false">
      <c r="A46" s="22" t="n">
        <v>44</v>
      </c>
      <c r="B46" s="22" t="s">
        <v>257</v>
      </c>
      <c r="C46" s="22" t="s">
        <v>258</v>
      </c>
      <c r="D46" s="22" t="s">
        <v>124</v>
      </c>
      <c r="E46" s="22" t="s">
        <v>137</v>
      </c>
      <c r="F46" s="22" t="s">
        <v>259</v>
      </c>
      <c r="G46" s="22" t="s">
        <v>51</v>
      </c>
      <c r="H46" s="22" t="s">
        <v>99</v>
      </c>
    </row>
    <row r="47" customFormat="false" ht="15" hidden="false" customHeight="false" outlineLevel="0" collapsed="false">
      <c r="A47" s="22" t="n">
        <v>45</v>
      </c>
      <c r="B47" s="22" t="s">
        <v>260</v>
      </c>
      <c r="C47" s="22" t="s">
        <v>261</v>
      </c>
      <c r="D47" s="22" t="s">
        <v>124</v>
      </c>
      <c r="E47" s="22" t="s">
        <v>129</v>
      </c>
      <c r="F47" s="22" t="s">
        <v>262</v>
      </c>
      <c r="G47" s="22" t="s">
        <v>36</v>
      </c>
      <c r="H47" s="22" t="s">
        <v>99</v>
      </c>
    </row>
    <row r="48" customFormat="false" ht="15" hidden="false" customHeight="false" outlineLevel="0" collapsed="false">
      <c r="A48" s="22" t="n">
        <v>46</v>
      </c>
      <c r="B48" s="22" t="s">
        <v>263</v>
      </c>
      <c r="C48" s="22" t="s">
        <v>264</v>
      </c>
      <c r="D48" s="22" t="s">
        <v>124</v>
      </c>
      <c r="E48" s="22" t="s">
        <v>129</v>
      </c>
      <c r="F48" s="22" t="s">
        <v>265</v>
      </c>
      <c r="G48" s="22" t="s">
        <v>24</v>
      </c>
      <c r="H48" s="22" t="s">
        <v>99</v>
      </c>
    </row>
    <row r="49" customFormat="false" ht="15" hidden="false" customHeight="false" outlineLevel="0" collapsed="false">
      <c r="A49" s="22" t="n">
        <v>47</v>
      </c>
      <c r="B49" s="22" t="s">
        <v>266</v>
      </c>
      <c r="C49" s="22" t="s">
        <v>267</v>
      </c>
      <c r="D49" s="22" t="s">
        <v>124</v>
      </c>
      <c r="E49" s="22" t="s">
        <v>137</v>
      </c>
      <c r="F49" s="22" t="s">
        <v>268</v>
      </c>
      <c r="G49" s="22" t="s">
        <v>60</v>
      </c>
      <c r="H49" s="22" t="s">
        <v>99</v>
      </c>
    </row>
    <row r="50" customFormat="false" ht="15" hidden="false" customHeight="false" outlineLevel="0" collapsed="false">
      <c r="A50" s="22" t="n">
        <v>48</v>
      </c>
      <c r="B50" s="22" t="s">
        <v>2960</v>
      </c>
      <c r="C50" s="22" t="s">
        <v>2961</v>
      </c>
      <c r="D50" s="22" t="s">
        <v>124</v>
      </c>
      <c r="E50" s="22" t="s">
        <v>133</v>
      </c>
      <c r="F50" s="22" t="s">
        <v>144</v>
      </c>
      <c r="G50" s="22" t="s">
        <v>75</v>
      </c>
      <c r="H50" s="22" t="s">
        <v>99</v>
      </c>
    </row>
    <row r="51" customFormat="false" ht="15" hidden="false" customHeight="false" outlineLevel="0" collapsed="false">
      <c r="A51" s="22" t="n">
        <v>49</v>
      </c>
      <c r="B51" s="22" t="s">
        <v>269</v>
      </c>
      <c r="C51" s="22" t="s">
        <v>270</v>
      </c>
      <c r="D51" s="22" t="s">
        <v>124</v>
      </c>
      <c r="E51" s="22" t="s">
        <v>159</v>
      </c>
      <c r="F51" s="22" t="s">
        <v>271</v>
      </c>
      <c r="G51" s="22" t="s">
        <v>45</v>
      </c>
      <c r="H51" s="22" t="s">
        <v>99</v>
      </c>
    </row>
    <row r="52" customFormat="false" ht="15" hidden="false" customHeight="false" outlineLevel="0" collapsed="false">
      <c r="A52" s="22" t="n">
        <v>50</v>
      </c>
      <c r="B52" s="22" t="s">
        <v>272</v>
      </c>
      <c r="C52" s="22" t="s">
        <v>273</v>
      </c>
      <c r="D52" s="22" t="s">
        <v>124</v>
      </c>
      <c r="E52" s="22" t="s">
        <v>125</v>
      </c>
      <c r="F52" s="22" t="s">
        <v>274</v>
      </c>
      <c r="G52" s="22" t="s">
        <v>63</v>
      </c>
      <c r="H52" s="22" t="s">
        <v>99</v>
      </c>
    </row>
    <row r="53" customFormat="false" ht="15" hidden="false" customHeight="false" outlineLevel="0" collapsed="false">
      <c r="A53" s="22" t="n">
        <v>51</v>
      </c>
      <c r="B53" s="22" t="s">
        <v>275</v>
      </c>
      <c r="C53" s="22" t="s">
        <v>276</v>
      </c>
      <c r="D53" s="22" t="s">
        <v>124</v>
      </c>
      <c r="E53" s="22" t="s">
        <v>137</v>
      </c>
      <c r="F53" s="22" t="s">
        <v>277</v>
      </c>
      <c r="G53" s="22" t="s">
        <v>42</v>
      </c>
      <c r="H53" s="22" t="s">
        <v>99</v>
      </c>
    </row>
    <row r="54" customFormat="false" ht="15" hidden="false" customHeight="false" outlineLevel="0" collapsed="false">
      <c r="A54" s="22" t="n">
        <v>52</v>
      </c>
      <c r="B54" s="22" t="s">
        <v>278</v>
      </c>
      <c r="C54" s="22" t="s">
        <v>279</v>
      </c>
      <c r="D54" s="22" t="s">
        <v>124</v>
      </c>
      <c r="E54" s="22" t="s">
        <v>133</v>
      </c>
      <c r="F54" s="22" t="s">
        <v>280</v>
      </c>
      <c r="G54" s="22" t="s">
        <v>75</v>
      </c>
      <c r="H54" s="22" t="s">
        <v>99</v>
      </c>
    </row>
    <row r="55" customFormat="false" ht="15" hidden="false" customHeight="false" outlineLevel="0" collapsed="false">
      <c r="A55" s="22" t="n">
        <v>53</v>
      </c>
      <c r="B55" s="22" t="s">
        <v>281</v>
      </c>
      <c r="C55" s="22" t="s">
        <v>282</v>
      </c>
      <c r="D55" s="22" t="s">
        <v>124</v>
      </c>
      <c r="E55" s="22" t="s">
        <v>129</v>
      </c>
      <c r="F55" s="22" t="s">
        <v>28</v>
      </c>
      <c r="G55" s="22" t="s">
        <v>27</v>
      </c>
      <c r="H55" s="22" t="s">
        <v>99</v>
      </c>
    </row>
    <row r="56" customFormat="false" ht="15" hidden="false" customHeight="false" outlineLevel="0" collapsed="false">
      <c r="A56" s="22" t="n">
        <v>54</v>
      </c>
      <c r="B56" s="22" t="s">
        <v>283</v>
      </c>
      <c r="C56" s="22" t="s">
        <v>284</v>
      </c>
      <c r="D56" s="22" t="s">
        <v>124</v>
      </c>
      <c r="E56" s="22" t="s">
        <v>137</v>
      </c>
      <c r="F56" s="22" t="s">
        <v>285</v>
      </c>
      <c r="G56" s="22" t="s">
        <v>54</v>
      </c>
      <c r="H56" s="22" t="s">
        <v>99</v>
      </c>
    </row>
    <row r="57" customFormat="false" ht="15" hidden="false" customHeight="false" outlineLevel="0" collapsed="false">
      <c r="A57" s="22" t="n">
        <v>55</v>
      </c>
      <c r="B57" s="22" t="s">
        <v>286</v>
      </c>
      <c r="C57" s="22" t="s">
        <v>287</v>
      </c>
      <c r="D57" s="22" t="s">
        <v>124</v>
      </c>
      <c r="E57" s="22" t="s">
        <v>129</v>
      </c>
      <c r="F57" s="22" t="s">
        <v>34</v>
      </c>
      <c r="G57" s="22" t="s">
        <v>33</v>
      </c>
      <c r="H57" s="22" t="s">
        <v>99</v>
      </c>
    </row>
    <row r="58" customFormat="false" ht="15" hidden="false" customHeight="false" outlineLevel="0" collapsed="false">
      <c r="A58" s="22" t="n">
        <v>56</v>
      </c>
      <c r="B58" s="22" t="s">
        <v>288</v>
      </c>
      <c r="C58" s="22" t="s">
        <v>289</v>
      </c>
      <c r="D58" s="22" t="s">
        <v>124</v>
      </c>
      <c r="E58" s="22" t="s">
        <v>159</v>
      </c>
      <c r="F58" s="22" t="s">
        <v>290</v>
      </c>
      <c r="G58" s="22" t="s">
        <v>48</v>
      </c>
      <c r="H58" s="22" t="s">
        <v>99</v>
      </c>
    </row>
    <row r="59" customFormat="false" ht="15" hidden="false" customHeight="false" outlineLevel="0" collapsed="false">
      <c r="A59" s="22" t="n">
        <v>57</v>
      </c>
      <c r="B59" s="22" t="s">
        <v>291</v>
      </c>
      <c r="C59" s="22" t="s">
        <v>292</v>
      </c>
      <c r="D59" s="22" t="s">
        <v>124</v>
      </c>
      <c r="E59" s="22" t="s">
        <v>129</v>
      </c>
      <c r="F59" s="22" t="s">
        <v>293</v>
      </c>
      <c r="G59" s="22" t="s">
        <v>18</v>
      </c>
      <c r="H59" s="22" t="s">
        <v>99</v>
      </c>
    </row>
    <row r="60" customFormat="false" ht="15" hidden="false" customHeight="false" outlineLevel="0" collapsed="false">
      <c r="A60" s="22" t="n">
        <v>58</v>
      </c>
      <c r="B60" s="22" t="s">
        <v>294</v>
      </c>
      <c r="C60" s="22" t="s">
        <v>295</v>
      </c>
      <c r="D60" s="22" t="s">
        <v>124</v>
      </c>
      <c r="E60" s="22" t="s">
        <v>129</v>
      </c>
      <c r="F60" s="22" t="s">
        <v>296</v>
      </c>
      <c r="G60" s="22" t="s">
        <v>15</v>
      </c>
      <c r="H60" s="22" t="s">
        <v>99</v>
      </c>
    </row>
    <row r="61" customFormat="false" ht="15" hidden="false" customHeight="false" outlineLevel="0" collapsed="false">
      <c r="A61" s="22" t="n">
        <v>59</v>
      </c>
      <c r="B61" s="22" t="s">
        <v>297</v>
      </c>
      <c r="C61" s="22" t="s">
        <v>298</v>
      </c>
      <c r="D61" s="22" t="s">
        <v>124</v>
      </c>
      <c r="E61" s="22" t="s">
        <v>129</v>
      </c>
      <c r="F61" s="22" t="s">
        <v>199</v>
      </c>
      <c r="G61" s="22" t="s">
        <v>15</v>
      </c>
      <c r="H61" s="22" t="s">
        <v>99</v>
      </c>
    </row>
    <row r="62" customFormat="false" ht="15" hidden="false" customHeight="false" outlineLevel="0" collapsed="false">
      <c r="A62" s="22" t="n">
        <v>60</v>
      </c>
      <c r="B62" s="22" t="s">
        <v>299</v>
      </c>
      <c r="C62" s="22" t="s">
        <v>300</v>
      </c>
      <c r="D62" s="22" t="s">
        <v>124</v>
      </c>
      <c r="E62" s="22" t="s">
        <v>137</v>
      </c>
      <c r="F62" s="22" t="s">
        <v>301</v>
      </c>
      <c r="G62" s="22" t="s">
        <v>57</v>
      </c>
      <c r="H62" s="22" t="s">
        <v>99</v>
      </c>
    </row>
    <row r="63" customFormat="false" ht="15" hidden="false" customHeight="false" outlineLevel="0" collapsed="false">
      <c r="A63" s="22" t="n">
        <v>61</v>
      </c>
      <c r="B63" s="22" t="s">
        <v>302</v>
      </c>
      <c r="C63" s="22" t="s">
        <v>303</v>
      </c>
      <c r="D63" s="22" t="s">
        <v>124</v>
      </c>
      <c r="E63" s="22" t="s">
        <v>137</v>
      </c>
      <c r="F63" s="22" t="s">
        <v>178</v>
      </c>
      <c r="G63" s="22" t="s">
        <v>51</v>
      </c>
      <c r="H63" s="22" t="s">
        <v>99</v>
      </c>
    </row>
    <row r="64" customFormat="false" ht="15" hidden="false" customHeight="false" outlineLevel="0" collapsed="false">
      <c r="A64" s="22" t="n">
        <v>62</v>
      </c>
      <c r="B64" s="22" t="s">
        <v>304</v>
      </c>
      <c r="C64" s="22" t="s">
        <v>305</v>
      </c>
      <c r="D64" s="22" t="s">
        <v>124</v>
      </c>
      <c r="E64" s="22" t="s">
        <v>137</v>
      </c>
      <c r="F64" s="22" t="s">
        <v>306</v>
      </c>
      <c r="G64" s="22" t="s">
        <v>60</v>
      </c>
      <c r="H64" s="22" t="s">
        <v>99</v>
      </c>
    </row>
    <row r="65" customFormat="false" ht="15" hidden="false" customHeight="false" outlineLevel="0" collapsed="false">
      <c r="A65" s="22" t="n">
        <v>63</v>
      </c>
      <c r="B65" s="22" t="s">
        <v>307</v>
      </c>
      <c r="C65" s="22" t="s">
        <v>308</v>
      </c>
      <c r="D65" s="22" t="s">
        <v>124</v>
      </c>
      <c r="E65" s="22" t="s">
        <v>133</v>
      </c>
      <c r="F65" s="22" t="s">
        <v>309</v>
      </c>
      <c r="G65" s="22" t="s">
        <v>80</v>
      </c>
      <c r="H65" s="22" t="s">
        <v>99</v>
      </c>
    </row>
    <row r="66" customFormat="false" ht="15" hidden="false" customHeight="false" outlineLevel="0" collapsed="false">
      <c r="A66" s="22" t="n">
        <v>64</v>
      </c>
      <c r="B66" s="22" t="s">
        <v>310</v>
      </c>
      <c r="C66" s="22" t="s">
        <v>311</v>
      </c>
      <c r="D66" s="22" t="s">
        <v>124</v>
      </c>
      <c r="E66" s="22" t="s">
        <v>129</v>
      </c>
      <c r="F66" s="22" t="s">
        <v>312</v>
      </c>
      <c r="G66" s="22" t="s">
        <v>18</v>
      </c>
      <c r="H66" s="22" t="s">
        <v>99</v>
      </c>
    </row>
    <row r="67" customFormat="false" ht="15" hidden="false" customHeight="false" outlineLevel="0" collapsed="false">
      <c r="A67" s="22" t="n">
        <v>65</v>
      </c>
      <c r="B67" s="22" t="s">
        <v>313</v>
      </c>
      <c r="C67" s="22" t="s">
        <v>314</v>
      </c>
      <c r="D67" s="22" t="s">
        <v>124</v>
      </c>
      <c r="E67" s="22" t="s">
        <v>133</v>
      </c>
      <c r="F67" s="22" t="s">
        <v>315</v>
      </c>
      <c r="G67" s="22" t="s">
        <v>83</v>
      </c>
      <c r="H67" s="22" t="s">
        <v>99</v>
      </c>
    </row>
    <row r="68" customFormat="false" ht="15" hidden="false" customHeight="false" outlineLevel="0" collapsed="false">
      <c r="A68" s="22" t="n">
        <v>66</v>
      </c>
      <c r="B68" s="22" t="s">
        <v>316</v>
      </c>
      <c r="C68" s="22" t="s">
        <v>317</v>
      </c>
      <c r="D68" s="22" t="s">
        <v>124</v>
      </c>
      <c r="E68" s="22" t="s">
        <v>129</v>
      </c>
      <c r="F68" s="22" t="s">
        <v>318</v>
      </c>
      <c r="G68" s="22" t="s">
        <v>33</v>
      </c>
      <c r="H68" s="22" t="s">
        <v>99</v>
      </c>
    </row>
    <row r="69" customFormat="false" ht="15" hidden="false" customHeight="false" outlineLevel="0" collapsed="false">
      <c r="A69" s="22" t="n">
        <v>67</v>
      </c>
      <c r="B69" s="22" t="s">
        <v>319</v>
      </c>
      <c r="C69" s="22" t="s">
        <v>320</v>
      </c>
      <c r="D69" s="22" t="s">
        <v>124</v>
      </c>
      <c r="E69" s="22" t="s">
        <v>129</v>
      </c>
      <c r="F69" s="22" t="s">
        <v>321</v>
      </c>
      <c r="G69" s="22" t="s">
        <v>15</v>
      </c>
      <c r="H69" s="22" t="s">
        <v>99</v>
      </c>
    </row>
    <row r="70" customFormat="false" ht="15" hidden="false" customHeight="false" outlineLevel="0" collapsed="false">
      <c r="A70" s="22" t="n">
        <v>68</v>
      </c>
      <c r="B70" s="22" t="s">
        <v>322</v>
      </c>
      <c r="C70" s="22" t="s">
        <v>323</v>
      </c>
      <c r="D70" s="22" t="s">
        <v>124</v>
      </c>
      <c r="E70" s="22" t="s">
        <v>129</v>
      </c>
      <c r="F70" s="22" t="s">
        <v>324</v>
      </c>
      <c r="G70" s="22" t="s">
        <v>24</v>
      </c>
      <c r="H70" s="22" t="s">
        <v>99</v>
      </c>
    </row>
    <row r="71" customFormat="false" ht="15" hidden="false" customHeight="false" outlineLevel="0" collapsed="false">
      <c r="A71" s="22" t="n">
        <v>69</v>
      </c>
      <c r="B71" s="22" t="s">
        <v>325</v>
      </c>
      <c r="C71" s="22" t="s">
        <v>326</v>
      </c>
      <c r="D71" s="22" t="s">
        <v>124</v>
      </c>
      <c r="E71" s="22" t="s">
        <v>133</v>
      </c>
      <c r="F71" s="22" t="s">
        <v>327</v>
      </c>
      <c r="G71" s="22" t="s">
        <v>80</v>
      </c>
      <c r="H71" s="22" t="s">
        <v>99</v>
      </c>
    </row>
    <row r="72" customFormat="false" ht="15" hidden="false" customHeight="false" outlineLevel="0" collapsed="false">
      <c r="A72" s="22" t="n">
        <v>70</v>
      </c>
      <c r="B72" s="22" t="s">
        <v>328</v>
      </c>
      <c r="C72" s="22" t="s">
        <v>329</v>
      </c>
      <c r="D72" s="22" t="s">
        <v>124</v>
      </c>
      <c r="E72" s="22" t="s">
        <v>129</v>
      </c>
      <c r="F72" s="22" t="s">
        <v>330</v>
      </c>
      <c r="G72" s="22" t="s">
        <v>18</v>
      </c>
      <c r="H72" s="22" t="s">
        <v>99</v>
      </c>
    </row>
    <row r="73" customFormat="false" ht="15" hidden="false" customHeight="false" outlineLevel="0" collapsed="false">
      <c r="A73" s="22" t="n">
        <v>71</v>
      </c>
      <c r="B73" s="22" t="s">
        <v>331</v>
      </c>
      <c r="C73" s="22" t="s">
        <v>332</v>
      </c>
      <c r="D73" s="22" t="s">
        <v>124</v>
      </c>
      <c r="E73" s="22" t="s">
        <v>129</v>
      </c>
      <c r="F73" s="22" t="s">
        <v>205</v>
      </c>
      <c r="G73" s="22" t="s">
        <v>18</v>
      </c>
      <c r="H73" s="22" t="s">
        <v>99</v>
      </c>
    </row>
    <row r="74" customFormat="false" ht="15" hidden="false" customHeight="false" outlineLevel="0" collapsed="false">
      <c r="A74" s="22" t="n">
        <v>72</v>
      </c>
      <c r="B74" s="22" t="s">
        <v>333</v>
      </c>
      <c r="C74" s="22" t="s">
        <v>334</v>
      </c>
      <c r="D74" s="22" t="s">
        <v>124</v>
      </c>
      <c r="E74" s="22" t="s">
        <v>133</v>
      </c>
      <c r="F74" s="22" t="s">
        <v>280</v>
      </c>
      <c r="G74" s="22" t="s">
        <v>75</v>
      </c>
      <c r="H74" s="22" t="s">
        <v>99</v>
      </c>
    </row>
    <row r="75" customFormat="false" ht="15" hidden="false" customHeight="false" outlineLevel="0" collapsed="false">
      <c r="A75" s="22" t="n">
        <v>73</v>
      </c>
      <c r="B75" s="22" t="s">
        <v>335</v>
      </c>
      <c r="C75" s="22" t="s">
        <v>336</v>
      </c>
      <c r="D75" s="22" t="s">
        <v>124</v>
      </c>
      <c r="E75" s="22" t="s">
        <v>137</v>
      </c>
      <c r="F75" s="22" t="s">
        <v>337</v>
      </c>
      <c r="G75" s="22" t="s">
        <v>57</v>
      </c>
      <c r="H75" s="22" t="s">
        <v>99</v>
      </c>
    </row>
    <row r="76" customFormat="false" ht="15" hidden="false" customHeight="false" outlineLevel="0" collapsed="false">
      <c r="A76" s="22" t="n">
        <v>74</v>
      </c>
      <c r="B76" s="22" t="s">
        <v>338</v>
      </c>
      <c r="C76" s="22" t="s">
        <v>339</v>
      </c>
      <c r="D76" s="22" t="s">
        <v>124</v>
      </c>
      <c r="E76" s="22" t="s">
        <v>133</v>
      </c>
      <c r="F76" s="22" t="s">
        <v>340</v>
      </c>
      <c r="G76" s="22" t="s">
        <v>75</v>
      </c>
      <c r="H76" s="22" t="s">
        <v>99</v>
      </c>
    </row>
    <row r="77" customFormat="false" ht="15" hidden="false" customHeight="false" outlineLevel="0" collapsed="false">
      <c r="A77" s="22" t="n">
        <v>75</v>
      </c>
      <c r="B77" s="22" t="s">
        <v>341</v>
      </c>
      <c r="C77" s="22" t="s">
        <v>342</v>
      </c>
      <c r="D77" s="22" t="s">
        <v>124</v>
      </c>
      <c r="E77" s="22" t="s">
        <v>133</v>
      </c>
      <c r="F77" s="22" t="s">
        <v>343</v>
      </c>
      <c r="G77" s="22" t="s">
        <v>80</v>
      </c>
      <c r="H77" s="22" t="s">
        <v>99</v>
      </c>
    </row>
    <row r="78" customFormat="false" ht="15" hidden="false" customHeight="false" outlineLevel="0" collapsed="false">
      <c r="A78" s="22" t="n">
        <v>76</v>
      </c>
      <c r="B78" s="22" t="s">
        <v>344</v>
      </c>
      <c r="C78" s="22" t="s">
        <v>345</v>
      </c>
      <c r="D78" s="22" t="s">
        <v>124</v>
      </c>
      <c r="E78" s="22" t="s">
        <v>129</v>
      </c>
      <c r="F78" s="22" t="s">
        <v>346</v>
      </c>
      <c r="G78" s="22" t="s">
        <v>36</v>
      </c>
      <c r="H78" s="22" t="s">
        <v>99</v>
      </c>
    </row>
    <row r="79" customFormat="false" ht="15" hidden="false" customHeight="false" outlineLevel="0" collapsed="false">
      <c r="A79" s="22" t="n">
        <v>77</v>
      </c>
      <c r="B79" s="22" t="s">
        <v>347</v>
      </c>
      <c r="C79" s="22" t="s">
        <v>348</v>
      </c>
      <c r="D79" s="22" t="s">
        <v>124</v>
      </c>
      <c r="E79" s="22" t="s">
        <v>159</v>
      </c>
      <c r="F79" s="22" t="s">
        <v>349</v>
      </c>
      <c r="G79" s="22" t="s">
        <v>48</v>
      </c>
      <c r="H79" s="22" t="s">
        <v>99</v>
      </c>
    </row>
    <row r="80" customFormat="false" ht="15" hidden="false" customHeight="false" outlineLevel="0" collapsed="false">
      <c r="A80" s="22" t="n">
        <v>78</v>
      </c>
      <c r="B80" s="22" t="s">
        <v>350</v>
      </c>
      <c r="C80" s="22" t="s">
        <v>351</v>
      </c>
      <c r="D80" s="22" t="s">
        <v>124</v>
      </c>
      <c r="E80" s="22" t="s">
        <v>129</v>
      </c>
      <c r="F80" s="22" t="s">
        <v>352</v>
      </c>
      <c r="G80" s="22" t="s">
        <v>15</v>
      </c>
      <c r="H80" s="22" t="s">
        <v>99</v>
      </c>
    </row>
    <row r="81" customFormat="false" ht="15" hidden="false" customHeight="false" outlineLevel="0" collapsed="false">
      <c r="A81" s="22" t="n">
        <v>79</v>
      </c>
      <c r="B81" s="22" t="s">
        <v>353</v>
      </c>
      <c r="C81" s="22" t="s">
        <v>354</v>
      </c>
      <c r="D81" s="22" t="s">
        <v>124</v>
      </c>
      <c r="E81" s="22" t="s">
        <v>129</v>
      </c>
      <c r="F81" s="22" t="s">
        <v>355</v>
      </c>
      <c r="G81" s="22" t="s">
        <v>15</v>
      </c>
      <c r="H81" s="22" t="s">
        <v>99</v>
      </c>
    </row>
    <row r="82" customFormat="false" ht="15" hidden="false" customHeight="false" outlineLevel="0" collapsed="false">
      <c r="A82" s="22" t="n">
        <v>80</v>
      </c>
      <c r="B82" s="22" t="s">
        <v>356</v>
      </c>
      <c r="C82" s="22" t="s">
        <v>357</v>
      </c>
      <c r="D82" s="22" t="s">
        <v>124</v>
      </c>
      <c r="E82" s="22" t="s">
        <v>137</v>
      </c>
      <c r="F82" s="22" t="s">
        <v>358</v>
      </c>
      <c r="G82" s="22" t="s">
        <v>60</v>
      </c>
      <c r="H82" s="22" t="s">
        <v>99</v>
      </c>
    </row>
    <row r="83" customFormat="false" ht="15" hidden="false" customHeight="false" outlineLevel="0" collapsed="false">
      <c r="A83" s="22" t="n">
        <v>81</v>
      </c>
      <c r="B83" s="22" t="s">
        <v>359</v>
      </c>
      <c r="C83" s="22" t="s">
        <v>360</v>
      </c>
      <c r="D83" s="22" t="s">
        <v>124</v>
      </c>
      <c r="E83" s="22" t="s">
        <v>137</v>
      </c>
      <c r="F83" s="22" t="s">
        <v>361</v>
      </c>
      <c r="G83" s="22" t="s">
        <v>54</v>
      </c>
      <c r="H83" s="22" t="s">
        <v>99</v>
      </c>
    </row>
    <row r="84" customFormat="false" ht="15" hidden="false" customHeight="false" outlineLevel="0" collapsed="false">
      <c r="A84" s="22" t="n">
        <v>82</v>
      </c>
      <c r="B84" s="22" t="s">
        <v>362</v>
      </c>
      <c r="C84" s="22" t="s">
        <v>363</v>
      </c>
      <c r="D84" s="22" t="s">
        <v>124</v>
      </c>
      <c r="E84" s="22" t="s">
        <v>129</v>
      </c>
      <c r="F84" s="22" t="s">
        <v>364</v>
      </c>
      <c r="G84" s="22" t="s">
        <v>33</v>
      </c>
      <c r="H84" s="22" t="s">
        <v>99</v>
      </c>
    </row>
    <row r="85" customFormat="false" ht="15" hidden="false" customHeight="false" outlineLevel="0" collapsed="false">
      <c r="A85" s="22" t="n">
        <v>83</v>
      </c>
      <c r="B85" s="22" t="s">
        <v>365</v>
      </c>
      <c r="C85" s="22" t="s">
        <v>366</v>
      </c>
      <c r="D85" s="22" t="s">
        <v>124</v>
      </c>
      <c r="E85" s="22" t="s">
        <v>125</v>
      </c>
      <c r="F85" s="22" t="s">
        <v>367</v>
      </c>
      <c r="G85" s="22" t="s">
        <v>72</v>
      </c>
      <c r="H85" s="22" t="s">
        <v>99</v>
      </c>
    </row>
    <row r="86" customFormat="false" ht="15" hidden="false" customHeight="false" outlineLevel="0" collapsed="false">
      <c r="A86" s="22" t="n">
        <v>84</v>
      </c>
      <c r="B86" s="22" t="s">
        <v>368</v>
      </c>
      <c r="C86" s="22" t="s">
        <v>369</v>
      </c>
      <c r="D86" s="22" t="s">
        <v>124</v>
      </c>
      <c r="E86" s="22" t="s">
        <v>125</v>
      </c>
      <c r="F86" s="22" t="s">
        <v>370</v>
      </c>
      <c r="G86" s="22" t="s">
        <v>72</v>
      </c>
      <c r="H86" s="22" t="s">
        <v>99</v>
      </c>
    </row>
    <row r="87" customFormat="false" ht="15" hidden="false" customHeight="false" outlineLevel="0" collapsed="false">
      <c r="A87" s="22" t="n">
        <v>85</v>
      </c>
      <c r="B87" s="22" t="s">
        <v>371</v>
      </c>
      <c r="C87" s="22" t="s">
        <v>372</v>
      </c>
      <c r="D87" s="22" t="s">
        <v>124</v>
      </c>
      <c r="E87" s="22" t="s">
        <v>137</v>
      </c>
      <c r="F87" s="22" t="s">
        <v>373</v>
      </c>
      <c r="G87" s="22" t="s">
        <v>57</v>
      </c>
      <c r="H87" s="22" t="s">
        <v>99</v>
      </c>
    </row>
    <row r="88" customFormat="false" ht="15" hidden="false" customHeight="false" outlineLevel="0" collapsed="false">
      <c r="A88" s="22" t="n">
        <v>86</v>
      </c>
      <c r="B88" s="22" t="s">
        <v>374</v>
      </c>
      <c r="C88" s="22" t="s">
        <v>375</v>
      </c>
      <c r="D88" s="22" t="s">
        <v>124</v>
      </c>
      <c r="E88" s="22" t="s">
        <v>129</v>
      </c>
      <c r="F88" s="22" t="s">
        <v>208</v>
      </c>
      <c r="G88" s="22" t="s">
        <v>15</v>
      </c>
      <c r="H88" s="22" t="s">
        <v>99</v>
      </c>
    </row>
    <row r="89" customFormat="false" ht="15" hidden="false" customHeight="false" outlineLevel="0" collapsed="false">
      <c r="A89" s="22" t="n">
        <v>87</v>
      </c>
      <c r="B89" s="22" t="s">
        <v>376</v>
      </c>
      <c r="C89" s="22" t="s">
        <v>377</v>
      </c>
      <c r="D89" s="22" t="s">
        <v>124</v>
      </c>
      <c r="E89" s="22" t="s">
        <v>137</v>
      </c>
      <c r="F89" s="22" t="s">
        <v>378</v>
      </c>
      <c r="G89" s="22" t="s">
        <v>51</v>
      </c>
      <c r="H89" s="22" t="s">
        <v>99</v>
      </c>
    </row>
    <row r="90" customFormat="false" ht="15" hidden="false" customHeight="false" outlineLevel="0" collapsed="false">
      <c r="A90" s="22" t="n">
        <v>88</v>
      </c>
      <c r="B90" s="22" t="s">
        <v>2962</v>
      </c>
      <c r="C90" s="22" t="s">
        <v>2963</v>
      </c>
      <c r="D90" s="22" t="s">
        <v>124</v>
      </c>
      <c r="E90" s="22" t="s">
        <v>159</v>
      </c>
      <c r="F90" s="22" t="s">
        <v>2964</v>
      </c>
      <c r="G90" s="22" t="s">
        <v>45</v>
      </c>
      <c r="H90" s="22" t="s">
        <v>99</v>
      </c>
    </row>
    <row r="91" customFormat="false" ht="15" hidden="false" customHeight="false" outlineLevel="0" collapsed="false">
      <c r="A91" s="22" t="n">
        <v>89</v>
      </c>
      <c r="B91" s="22" t="s">
        <v>379</v>
      </c>
      <c r="C91" s="22" t="s">
        <v>380</v>
      </c>
      <c r="D91" s="22" t="s">
        <v>124</v>
      </c>
      <c r="E91" s="22" t="s">
        <v>137</v>
      </c>
      <c r="F91" s="22" t="s">
        <v>381</v>
      </c>
      <c r="G91" s="22" t="s">
        <v>42</v>
      </c>
      <c r="H91" s="22" t="s">
        <v>99</v>
      </c>
    </row>
    <row r="92" customFormat="false" ht="15" hidden="false" customHeight="false" outlineLevel="0" collapsed="false">
      <c r="A92" s="22" t="n">
        <v>90</v>
      </c>
      <c r="B92" s="22" t="s">
        <v>382</v>
      </c>
      <c r="C92" s="22" t="s">
        <v>383</v>
      </c>
      <c r="D92" s="22" t="s">
        <v>124</v>
      </c>
      <c r="E92" s="22" t="s">
        <v>137</v>
      </c>
      <c r="F92" s="22" t="s">
        <v>384</v>
      </c>
      <c r="G92" s="22" t="s">
        <v>51</v>
      </c>
      <c r="H92" s="22" t="s">
        <v>99</v>
      </c>
    </row>
    <row r="93" customFormat="false" ht="15" hidden="false" customHeight="false" outlineLevel="0" collapsed="false">
      <c r="A93" s="22" t="n">
        <v>91</v>
      </c>
      <c r="B93" s="22" t="s">
        <v>385</v>
      </c>
      <c r="C93" s="22" t="s">
        <v>386</v>
      </c>
      <c r="D93" s="22" t="s">
        <v>124</v>
      </c>
      <c r="E93" s="22" t="s">
        <v>133</v>
      </c>
      <c r="F93" s="22" t="s">
        <v>387</v>
      </c>
      <c r="G93" s="22" t="s">
        <v>80</v>
      </c>
      <c r="H93" s="22" t="s">
        <v>99</v>
      </c>
    </row>
    <row r="94" customFormat="false" ht="15" hidden="false" customHeight="false" outlineLevel="0" collapsed="false">
      <c r="A94" s="22" t="n">
        <v>92</v>
      </c>
      <c r="B94" s="22" t="s">
        <v>388</v>
      </c>
      <c r="C94" s="22" t="s">
        <v>389</v>
      </c>
      <c r="D94" s="22" t="s">
        <v>124</v>
      </c>
      <c r="E94" s="22" t="s">
        <v>129</v>
      </c>
      <c r="F94" s="22" t="s">
        <v>390</v>
      </c>
      <c r="G94" s="22" t="s">
        <v>30</v>
      </c>
      <c r="H94" s="22" t="s">
        <v>99</v>
      </c>
    </row>
    <row r="95" customFormat="false" ht="15" hidden="false" customHeight="false" outlineLevel="0" collapsed="false">
      <c r="A95" s="22" t="n">
        <v>93</v>
      </c>
      <c r="B95" s="22" t="s">
        <v>391</v>
      </c>
      <c r="C95" s="22" t="s">
        <v>392</v>
      </c>
      <c r="D95" s="22" t="s">
        <v>124</v>
      </c>
      <c r="E95" s="22" t="s">
        <v>133</v>
      </c>
      <c r="F95" s="22" t="s">
        <v>393</v>
      </c>
      <c r="G95" s="22" t="s">
        <v>83</v>
      </c>
      <c r="H95" s="22" t="s">
        <v>99</v>
      </c>
    </row>
    <row r="96" customFormat="false" ht="15" hidden="false" customHeight="false" outlineLevel="0" collapsed="false">
      <c r="A96" s="22" t="n">
        <v>94</v>
      </c>
      <c r="B96" s="22" t="s">
        <v>394</v>
      </c>
      <c r="C96" s="22" t="s">
        <v>395</v>
      </c>
      <c r="D96" s="22" t="s">
        <v>124</v>
      </c>
      <c r="E96" s="22" t="s">
        <v>129</v>
      </c>
      <c r="F96" s="22" t="s">
        <v>396</v>
      </c>
      <c r="G96" s="22" t="s">
        <v>15</v>
      </c>
      <c r="H96" s="22" t="s">
        <v>99</v>
      </c>
    </row>
    <row r="97" customFormat="false" ht="15" hidden="false" customHeight="false" outlineLevel="0" collapsed="false">
      <c r="A97" s="22" t="n">
        <v>95</v>
      </c>
      <c r="B97" s="22" t="s">
        <v>397</v>
      </c>
      <c r="C97" s="22" t="s">
        <v>398</v>
      </c>
      <c r="D97" s="22" t="s">
        <v>124</v>
      </c>
      <c r="E97" s="22" t="s">
        <v>133</v>
      </c>
      <c r="F97" s="22" t="s">
        <v>399</v>
      </c>
      <c r="G97" s="22" t="s">
        <v>83</v>
      </c>
      <c r="H97" s="22" t="s">
        <v>99</v>
      </c>
    </row>
    <row r="98" customFormat="false" ht="15" hidden="false" customHeight="false" outlineLevel="0" collapsed="false">
      <c r="A98" s="22" t="n">
        <v>96</v>
      </c>
      <c r="B98" s="22" t="s">
        <v>400</v>
      </c>
      <c r="C98" s="22" t="s">
        <v>401</v>
      </c>
      <c r="D98" s="22" t="s">
        <v>124</v>
      </c>
      <c r="E98" s="22" t="s">
        <v>129</v>
      </c>
      <c r="F98" s="22" t="s">
        <v>402</v>
      </c>
      <c r="G98" s="22" t="s">
        <v>15</v>
      </c>
      <c r="H98" s="22" t="s">
        <v>99</v>
      </c>
    </row>
    <row r="99" customFormat="false" ht="15" hidden="false" customHeight="false" outlineLevel="0" collapsed="false">
      <c r="A99" s="22" t="n">
        <v>97</v>
      </c>
      <c r="B99" s="22" t="s">
        <v>403</v>
      </c>
      <c r="C99" s="22" t="s">
        <v>404</v>
      </c>
      <c r="D99" s="22" t="s">
        <v>124</v>
      </c>
      <c r="E99" s="22" t="s">
        <v>159</v>
      </c>
      <c r="F99" s="22" t="s">
        <v>405</v>
      </c>
      <c r="G99" s="22" t="s">
        <v>48</v>
      </c>
      <c r="H99" s="22" t="s">
        <v>99</v>
      </c>
    </row>
    <row r="100" customFormat="false" ht="15" hidden="false" customHeight="false" outlineLevel="0" collapsed="false">
      <c r="A100" s="22" t="n">
        <v>98</v>
      </c>
      <c r="B100" s="22" t="s">
        <v>406</v>
      </c>
      <c r="C100" s="22" t="s">
        <v>407</v>
      </c>
      <c r="D100" s="22" t="s">
        <v>124</v>
      </c>
      <c r="E100" s="22" t="s">
        <v>129</v>
      </c>
      <c r="F100" s="22" t="s">
        <v>408</v>
      </c>
      <c r="G100" s="22" t="s">
        <v>27</v>
      </c>
      <c r="H100" s="22" t="s">
        <v>99</v>
      </c>
    </row>
    <row r="101" customFormat="false" ht="15" hidden="false" customHeight="false" outlineLevel="0" collapsed="false">
      <c r="A101" s="22" t="n">
        <v>99</v>
      </c>
      <c r="B101" s="22" t="s">
        <v>409</v>
      </c>
      <c r="C101" s="22" t="s">
        <v>410</v>
      </c>
      <c r="D101" s="22" t="s">
        <v>124</v>
      </c>
      <c r="E101" s="22" t="s">
        <v>133</v>
      </c>
      <c r="F101" s="22" t="s">
        <v>411</v>
      </c>
      <c r="G101" s="22" t="s">
        <v>80</v>
      </c>
      <c r="H101" s="22" t="s">
        <v>99</v>
      </c>
    </row>
    <row r="102" customFormat="false" ht="15" hidden="false" customHeight="false" outlineLevel="0" collapsed="false">
      <c r="A102" s="22" t="n">
        <v>100</v>
      </c>
      <c r="B102" s="22" t="s">
        <v>412</v>
      </c>
      <c r="C102" s="22" t="s">
        <v>413</v>
      </c>
      <c r="D102" s="22" t="s">
        <v>124</v>
      </c>
      <c r="E102" s="22" t="s">
        <v>129</v>
      </c>
      <c r="F102" s="22" t="s">
        <v>414</v>
      </c>
      <c r="G102" s="22" t="s">
        <v>24</v>
      </c>
      <c r="H102" s="22" t="s">
        <v>99</v>
      </c>
    </row>
    <row r="103" customFormat="false" ht="15" hidden="false" customHeight="false" outlineLevel="0" collapsed="false">
      <c r="A103" s="22" t="n">
        <v>101</v>
      </c>
      <c r="B103" s="22" t="s">
        <v>415</v>
      </c>
      <c r="C103" s="22" t="s">
        <v>416</v>
      </c>
      <c r="D103" s="22" t="s">
        <v>124</v>
      </c>
      <c r="E103" s="22" t="s">
        <v>133</v>
      </c>
      <c r="F103" s="22" t="s">
        <v>417</v>
      </c>
      <c r="G103" s="22" t="s">
        <v>75</v>
      </c>
      <c r="H103" s="22" t="s">
        <v>99</v>
      </c>
    </row>
    <row r="104" customFormat="false" ht="15" hidden="false" customHeight="false" outlineLevel="0" collapsed="false">
      <c r="A104" s="22" t="n">
        <v>102</v>
      </c>
      <c r="B104" s="22" t="s">
        <v>418</v>
      </c>
      <c r="C104" s="22" t="s">
        <v>419</v>
      </c>
      <c r="D104" s="22" t="s">
        <v>124</v>
      </c>
      <c r="E104" s="22" t="s">
        <v>137</v>
      </c>
      <c r="F104" s="22" t="s">
        <v>420</v>
      </c>
      <c r="G104" s="22" t="s">
        <v>60</v>
      </c>
      <c r="H104" s="22" t="s">
        <v>99</v>
      </c>
    </row>
    <row r="105" customFormat="false" ht="15" hidden="false" customHeight="false" outlineLevel="0" collapsed="false">
      <c r="A105" s="22" t="n">
        <v>103</v>
      </c>
      <c r="B105" s="22" t="s">
        <v>421</v>
      </c>
      <c r="C105" s="22" t="s">
        <v>422</v>
      </c>
      <c r="D105" s="22" t="s">
        <v>124</v>
      </c>
      <c r="E105" s="22" t="s">
        <v>129</v>
      </c>
      <c r="F105" s="22" t="s">
        <v>423</v>
      </c>
      <c r="G105" s="22" t="s">
        <v>15</v>
      </c>
      <c r="H105" s="22" t="s">
        <v>99</v>
      </c>
    </row>
    <row r="106" customFormat="false" ht="15" hidden="false" customHeight="false" outlineLevel="0" collapsed="false">
      <c r="A106" s="22" t="n">
        <v>104</v>
      </c>
      <c r="B106" s="22" t="s">
        <v>424</v>
      </c>
      <c r="C106" s="22" t="s">
        <v>425</v>
      </c>
      <c r="D106" s="22" t="s">
        <v>124</v>
      </c>
      <c r="E106" s="22" t="s">
        <v>133</v>
      </c>
      <c r="F106" s="22" t="s">
        <v>387</v>
      </c>
      <c r="G106" s="22" t="s">
        <v>80</v>
      </c>
      <c r="H106" s="22" t="s">
        <v>99</v>
      </c>
    </row>
    <row r="107" customFormat="false" ht="15" hidden="false" customHeight="false" outlineLevel="0" collapsed="false">
      <c r="A107" s="22" t="n">
        <v>105</v>
      </c>
      <c r="B107" s="22" t="s">
        <v>426</v>
      </c>
      <c r="C107" s="22" t="s">
        <v>427</v>
      </c>
      <c r="D107" s="22" t="s">
        <v>124</v>
      </c>
      <c r="E107" s="22" t="s">
        <v>133</v>
      </c>
      <c r="F107" s="22" t="s">
        <v>428</v>
      </c>
      <c r="G107" s="22" t="s">
        <v>75</v>
      </c>
      <c r="H107" s="22" t="s">
        <v>99</v>
      </c>
    </row>
    <row r="108" customFormat="false" ht="15" hidden="false" customHeight="false" outlineLevel="0" collapsed="false">
      <c r="A108" s="22" t="n">
        <v>106</v>
      </c>
      <c r="B108" s="22" t="s">
        <v>429</v>
      </c>
      <c r="C108" s="22" t="s">
        <v>430</v>
      </c>
      <c r="D108" s="22" t="s">
        <v>124</v>
      </c>
      <c r="E108" s="22" t="s">
        <v>133</v>
      </c>
      <c r="F108" s="22" t="s">
        <v>431</v>
      </c>
      <c r="G108" s="22" t="s">
        <v>75</v>
      </c>
      <c r="H108" s="22" t="s">
        <v>99</v>
      </c>
    </row>
    <row r="109" customFormat="false" ht="15" hidden="false" customHeight="false" outlineLevel="0" collapsed="false">
      <c r="A109" s="22" t="n">
        <v>107</v>
      </c>
      <c r="B109" s="22" t="s">
        <v>432</v>
      </c>
      <c r="C109" s="22" t="s">
        <v>433</v>
      </c>
      <c r="D109" s="22" t="s">
        <v>124</v>
      </c>
      <c r="E109" s="22" t="s">
        <v>159</v>
      </c>
      <c r="F109" s="22" t="s">
        <v>349</v>
      </c>
      <c r="G109" s="22" t="s">
        <v>48</v>
      </c>
      <c r="H109" s="22" t="s">
        <v>99</v>
      </c>
    </row>
    <row r="110" customFormat="false" ht="15" hidden="false" customHeight="false" outlineLevel="0" collapsed="false">
      <c r="A110" s="22" t="n">
        <v>108</v>
      </c>
      <c r="B110" s="22" t="s">
        <v>434</v>
      </c>
      <c r="C110" s="22" t="s">
        <v>435</v>
      </c>
      <c r="D110" s="22" t="s">
        <v>124</v>
      </c>
      <c r="E110" s="22" t="s">
        <v>129</v>
      </c>
      <c r="F110" s="22" t="s">
        <v>436</v>
      </c>
      <c r="G110" s="22" t="s">
        <v>15</v>
      </c>
      <c r="H110" s="22" t="s">
        <v>99</v>
      </c>
    </row>
    <row r="111" customFormat="false" ht="15" hidden="false" customHeight="false" outlineLevel="0" collapsed="false">
      <c r="A111" s="22" t="n">
        <v>109</v>
      </c>
      <c r="B111" s="22" t="s">
        <v>437</v>
      </c>
      <c r="C111" s="22" t="s">
        <v>438</v>
      </c>
      <c r="D111" s="22" t="s">
        <v>124</v>
      </c>
      <c r="E111" s="22" t="s">
        <v>125</v>
      </c>
      <c r="F111" s="22" t="s">
        <v>370</v>
      </c>
      <c r="G111" s="22" t="s">
        <v>72</v>
      </c>
      <c r="H111" s="22" t="s">
        <v>99</v>
      </c>
    </row>
    <row r="112" customFormat="false" ht="15" hidden="false" customHeight="false" outlineLevel="0" collapsed="false">
      <c r="A112" s="22" t="n">
        <v>110</v>
      </c>
      <c r="B112" s="22" t="s">
        <v>439</v>
      </c>
      <c r="C112" s="22" t="s">
        <v>440</v>
      </c>
      <c r="D112" s="22" t="s">
        <v>124</v>
      </c>
      <c r="E112" s="22" t="s">
        <v>129</v>
      </c>
      <c r="F112" s="22" t="s">
        <v>441</v>
      </c>
      <c r="G112" s="22" t="s">
        <v>33</v>
      </c>
      <c r="H112" s="22" t="s">
        <v>99</v>
      </c>
    </row>
    <row r="113" customFormat="false" ht="15" hidden="false" customHeight="false" outlineLevel="0" collapsed="false">
      <c r="A113" s="22" t="n">
        <v>111</v>
      </c>
      <c r="B113" s="22" t="s">
        <v>442</v>
      </c>
      <c r="C113" s="22" t="s">
        <v>443</v>
      </c>
      <c r="D113" s="22" t="s">
        <v>124</v>
      </c>
      <c r="E113" s="22" t="s">
        <v>133</v>
      </c>
      <c r="F113" s="22" t="s">
        <v>444</v>
      </c>
      <c r="G113" s="22" t="s">
        <v>75</v>
      </c>
      <c r="H113" s="22" t="s">
        <v>99</v>
      </c>
    </row>
    <row r="114" customFormat="false" ht="15" hidden="false" customHeight="false" outlineLevel="0" collapsed="false">
      <c r="A114" s="22" t="n">
        <v>112</v>
      </c>
      <c r="B114" s="22" t="s">
        <v>445</v>
      </c>
      <c r="C114" s="22" t="s">
        <v>446</v>
      </c>
      <c r="D114" s="22" t="s">
        <v>124</v>
      </c>
      <c r="E114" s="22" t="s">
        <v>129</v>
      </c>
      <c r="F114" s="22" t="s">
        <v>352</v>
      </c>
      <c r="G114" s="22" t="s">
        <v>15</v>
      </c>
      <c r="H114" s="22" t="s">
        <v>99</v>
      </c>
    </row>
    <row r="115" customFormat="false" ht="15" hidden="false" customHeight="false" outlineLevel="0" collapsed="false">
      <c r="A115" s="22" t="n">
        <v>113</v>
      </c>
      <c r="B115" s="22" t="s">
        <v>447</v>
      </c>
      <c r="C115" s="22" t="s">
        <v>448</v>
      </c>
      <c r="D115" s="22" t="s">
        <v>124</v>
      </c>
      <c r="E115" s="22" t="s">
        <v>133</v>
      </c>
      <c r="F115" s="22" t="s">
        <v>449</v>
      </c>
      <c r="G115" s="22" t="s">
        <v>75</v>
      </c>
      <c r="H115" s="22" t="s">
        <v>99</v>
      </c>
    </row>
    <row r="116" customFormat="false" ht="15" hidden="false" customHeight="false" outlineLevel="0" collapsed="false">
      <c r="A116" s="22" t="n">
        <v>114</v>
      </c>
      <c r="B116" s="22" t="s">
        <v>450</v>
      </c>
      <c r="C116" s="22" t="s">
        <v>451</v>
      </c>
      <c r="D116" s="22" t="s">
        <v>124</v>
      </c>
      <c r="E116" s="22" t="s">
        <v>129</v>
      </c>
      <c r="F116" s="22" t="s">
        <v>452</v>
      </c>
      <c r="G116" s="22" t="s">
        <v>21</v>
      </c>
      <c r="H116" s="22" t="s">
        <v>99</v>
      </c>
    </row>
    <row r="117" customFormat="false" ht="15" hidden="false" customHeight="false" outlineLevel="0" collapsed="false">
      <c r="A117" s="22" t="n">
        <v>115</v>
      </c>
      <c r="B117" s="22" t="s">
        <v>453</v>
      </c>
      <c r="C117" s="22" t="s">
        <v>454</v>
      </c>
      <c r="D117" s="22" t="s">
        <v>124</v>
      </c>
      <c r="E117" s="22" t="s">
        <v>129</v>
      </c>
      <c r="F117" s="22" t="s">
        <v>402</v>
      </c>
      <c r="G117" s="22" t="s">
        <v>15</v>
      </c>
      <c r="H117" s="22" t="s">
        <v>99</v>
      </c>
    </row>
    <row r="118" customFormat="false" ht="15" hidden="false" customHeight="false" outlineLevel="0" collapsed="false">
      <c r="A118" s="22" t="n">
        <v>116</v>
      </c>
      <c r="B118" s="22" t="s">
        <v>455</v>
      </c>
      <c r="C118" s="22" t="s">
        <v>456</v>
      </c>
      <c r="D118" s="22" t="s">
        <v>124</v>
      </c>
      <c r="E118" s="22" t="s">
        <v>129</v>
      </c>
      <c r="F118" s="22" t="s">
        <v>457</v>
      </c>
      <c r="G118" s="22" t="s">
        <v>30</v>
      </c>
      <c r="H118" s="22" t="s">
        <v>99</v>
      </c>
    </row>
    <row r="119" customFormat="false" ht="15" hidden="false" customHeight="false" outlineLevel="0" collapsed="false">
      <c r="A119" s="22" t="n">
        <v>117</v>
      </c>
      <c r="B119" s="22" t="s">
        <v>458</v>
      </c>
      <c r="C119" s="22" t="s">
        <v>459</v>
      </c>
      <c r="D119" s="22" t="s">
        <v>124</v>
      </c>
      <c r="E119" s="22" t="s">
        <v>129</v>
      </c>
      <c r="F119" s="22" t="s">
        <v>460</v>
      </c>
      <c r="G119" s="22" t="s">
        <v>15</v>
      </c>
      <c r="H119" s="22" t="s">
        <v>99</v>
      </c>
    </row>
    <row r="120" customFormat="false" ht="15" hidden="false" customHeight="false" outlineLevel="0" collapsed="false">
      <c r="A120" s="22" t="n">
        <v>118</v>
      </c>
      <c r="B120" s="22" t="s">
        <v>461</v>
      </c>
      <c r="C120" s="22" t="s">
        <v>462</v>
      </c>
      <c r="D120" s="22" t="s">
        <v>124</v>
      </c>
      <c r="E120" s="22" t="s">
        <v>129</v>
      </c>
      <c r="F120" s="22" t="s">
        <v>463</v>
      </c>
      <c r="G120" s="22" t="s">
        <v>18</v>
      </c>
      <c r="H120" s="22" t="s">
        <v>99</v>
      </c>
    </row>
    <row r="121" customFormat="false" ht="15" hidden="false" customHeight="false" outlineLevel="0" collapsed="false">
      <c r="A121" s="22" t="n">
        <v>119</v>
      </c>
      <c r="B121" s="22" t="s">
        <v>464</v>
      </c>
      <c r="C121" s="22" t="s">
        <v>465</v>
      </c>
      <c r="D121" s="22" t="s">
        <v>124</v>
      </c>
      <c r="E121" s="22" t="s">
        <v>133</v>
      </c>
      <c r="F121" s="22" t="s">
        <v>466</v>
      </c>
      <c r="G121" s="22" t="s">
        <v>75</v>
      </c>
      <c r="H121" s="22" t="s">
        <v>99</v>
      </c>
    </row>
    <row r="122" customFormat="false" ht="15" hidden="false" customHeight="false" outlineLevel="0" collapsed="false">
      <c r="A122" s="22" t="n">
        <v>120</v>
      </c>
      <c r="B122" s="22" t="s">
        <v>467</v>
      </c>
      <c r="C122" s="22" t="s">
        <v>468</v>
      </c>
      <c r="D122" s="22" t="s">
        <v>124</v>
      </c>
      <c r="E122" s="22" t="s">
        <v>125</v>
      </c>
      <c r="F122" s="22" t="s">
        <v>469</v>
      </c>
      <c r="G122" s="22" t="s">
        <v>66</v>
      </c>
      <c r="H122" s="22" t="s">
        <v>99</v>
      </c>
    </row>
    <row r="123" customFormat="false" ht="15" hidden="false" customHeight="false" outlineLevel="0" collapsed="false">
      <c r="A123" s="22" t="n">
        <v>121</v>
      </c>
      <c r="B123" s="22" t="s">
        <v>470</v>
      </c>
      <c r="C123" s="22" t="s">
        <v>471</v>
      </c>
      <c r="D123" s="22" t="s">
        <v>124</v>
      </c>
      <c r="E123" s="22" t="s">
        <v>129</v>
      </c>
      <c r="F123" s="22" t="s">
        <v>265</v>
      </c>
      <c r="G123" s="22" t="s">
        <v>24</v>
      </c>
      <c r="H123" s="22" t="s">
        <v>99</v>
      </c>
    </row>
    <row r="124" customFormat="false" ht="15" hidden="false" customHeight="false" outlineLevel="0" collapsed="false">
      <c r="A124" s="22" t="n">
        <v>122</v>
      </c>
      <c r="B124" s="22" t="s">
        <v>472</v>
      </c>
      <c r="C124" s="22" t="s">
        <v>473</v>
      </c>
      <c r="D124" s="22" t="s">
        <v>124</v>
      </c>
      <c r="E124" s="22" t="s">
        <v>129</v>
      </c>
      <c r="F124" s="22" t="s">
        <v>474</v>
      </c>
      <c r="G124" s="22" t="s">
        <v>24</v>
      </c>
      <c r="H124" s="22" t="s">
        <v>99</v>
      </c>
    </row>
    <row r="125" customFormat="false" ht="15" hidden="false" customHeight="false" outlineLevel="0" collapsed="false">
      <c r="A125" s="22" t="n">
        <v>123</v>
      </c>
      <c r="B125" s="22" t="s">
        <v>475</v>
      </c>
      <c r="C125" s="22" t="s">
        <v>476</v>
      </c>
      <c r="D125" s="22" t="s">
        <v>124</v>
      </c>
      <c r="E125" s="22" t="s">
        <v>129</v>
      </c>
      <c r="F125" s="22" t="s">
        <v>477</v>
      </c>
      <c r="G125" s="22" t="s">
        <v>24</v>
      </c>
      <c r="H125" s="22" t="s">
        <v>99</v>
      </c>
    </row>
    <row r="126" customFormat="false" ht="15" hidden="false" customHeight="false" outlineLevel="0" collapsed="false">
      <c r="A126" s="22" t="n">
        <v>124</v>
      </c>
      <c r="B126" s="22" t="s">
        <v>478</v>
      </c>
      <c r="C126" s="22" t="s">
        <v>479</v>
      </c>
      <c r="D126" s="22" t="s">
        <v>124</v>
      </c>
      <c r="E126" s="22" t="s">
        <v>129</v>
      </c>
      <c r="F126" s="22" t="s">
        <v>480</v>
      </c>
      <c r="G126" s="22" t="s">
        <v>21</v>
      </c>
      <c r="H126" s="22" t="s">
        <v>99</v>
      </c>
    </row>
    <row r="127" customFormat="false" ht="15" hidden="false" customHeight="false" outlineLevel="0" collapsed="false">
      <c r="A127" s="22" t="n">
        <v>125</v>
      </c>
      <c r="B127" s="22" t="s">
        <v>481</v>
      </c>
      <c r="C127" s="22" t="s">
        <v>482</v>
      </c>
      <c r="D127" s="22" t="s">
        <v>124</v>
      </c>
      <c r="E127" s="22" t="s">
        <v>129</v>
      </c>
      <c r="F127" s="22" t="s">
        <v>483</v>
      </c>
      <c r="G127" s="22" t="s">
        <v>21</v>
      </c>
      <c r="H127" s="22" t="s">
        <v>99</v>
      </c>
    </row>
    <row r="128" customFormat="false" ht="15" hidden="false" customHeight="false" outlineLevel="0" collapsed="false">
      <c r="A128" s="22" t="n">
        <v>126</v>
      </c>
      <c r="B128" s="22" t="s">
        <v>484</v>
      </c>
      <c r="C128" s="22" t="s">
        <v>485</v>
      </c>
      <c r="D128" s="22" t="s">
        <v>124</v>
      </c>
      <c r="E128" s="22" t="s">
        <v>159</v>
      </c>
      <c r="F128" s="22" t="s">
        <v>405</v>
      </c>
      <c r="G128" s="22" t="s">
        <v>48</v>
      </c>
      <c r="H128" s="22" t="s">
        <v>99</v>
      </c>
    </row>
    <row r="129" customFormat="false" ht="15" hidden="false" customHeight="false" outlineLevel="0" collapsed="false">
      <c r="A129" s="22" t="n">
        <v>127</v>
      </c>
      <c r="B129" s="22" t="s">
        <v>486</v>
      </c>
      <c r="C129" s="22" t="s">
        <v>487</v>
      </c>
      <c r="D129" s="22" t="s">
        <v>124</v>
      </c>
      <c r="E129" s="22" t="s">
        <v>125</v>
      </c>
      <c r="F129" s="22" t="s">
        <v>488</v>
      </c>
      <c r="G129" s="22" t="s">
        <v>72</v>
      </c>
      <c r="H129" s="22" t="s">
        <v>99</v>
      </c>
    </row>
    <row r="130" customFormat="false" ht="15" hidden="false" customHeight="false" outlineLevel="0" collapsed="false">
      <c r="A130" s="22" t="n">
        <v>128</v>
      </c>
      <c r="B130" s="22" t="s">
        <v>489</v>
      </c>
      <c r="C130" s="22" t="s">
        <v>490</v>
      </c>
      <c r="D130" s="22" t="s">
        <v>124</v>
      </c>
      <c r="E130" s="22" t="s">
        <v>133</v>
      </c>
      <c r="F130" s="22" t="s">
        <v>449</v>
      </c>
      <c r="G130" s="22" t="s">
        <v>75</v>
      </c>
      <c r="H130" s="22" t="s">
        <v>99</v>
      </c>
    </row>
    <row r="131" customFormat="false" ht="15" hidden="false" customHeight="false" outlineLevel="0" collapsed="false">
      <c r="A131" s="22" t="n">
        <v>129</v>
      </c>
      <c r="B131" s="22" t="s">
        <v>491</v>
      </c>
      <c r="C131" s="22" t="s">
        <v>492</v>
      </c>
      <c r="D131" s="22" t="s">
        <v>124</v>
      </c>
      <c r="E131" s="22" t="s">
        <v>133</v>
      </c>
      <c r="F131" s="22" t="s">
        <v>493</v>
      </c>
      <c r="G131" s="22" t="s">
        <v>75</v>
      </c>
      <c r="H131" s="22" t="s">
        <v>99</v>
      </c>
    </row>
    <row r="132" customFormat="false" ht="15" hidden="false" customHeight="false" outlineLevel="0" collapsed="false">
      <c r="A132" s="22" t="n">
        <v>130</v>
      </c>
      <c r="B132" s="22" t="s">
        <v>494</v>
      </c>
      <c r="C132" s="22" t="s">
        <v>495</v>
      </c>
      <c r="D132" s="22" t="s">
        <v>124</v>
      </c>
      <c r="E132" s="22" t="s">
        <v>159</v>
      </c>
      <c r="F132" s="22" t="s">
        <v>496</v>
      </c>
      <c r="G132" s="22" t="s">
        <v>48</v>
      </c>
      <c r="H132" s="22" t="s">
        <v>99</v>
      </c>
    </row>
    <row r="133" customFormat="false" ht="15" hidden="false" customHeight="false" outlineLevel="0" collapsed="false">
      <c r="A133" s="22" t="n">
        <v>131</v>
      </c>
      <c r="B133" s="22" t="s">
        <v>497</v>
      </c>
      <c r="C133" s="22" t="s">
        <v>498</v>
      </c>
      <c r="D133" s="22" t="s">
        <v>124</v>
      </c>
      <c r="E133" s="22" t="s">
        <v>133</v>
      </c>
      <c r="F133" s="22" t="s">
        <v>499</v>
      </c>
      <c r="G133" s="22" t="s">
        <v>80</v>
      </c>
      <c r="H133" s="22" t="s">
        <v>99</v>
      </c>
    </row>
    <row r="134" customFormat="false" ht="15" hidden="false" customHeight="false" outlineLevel="0" collapsed="false">
      <c r="A134" s="22" t="n">
        <v>132</v>
      </c>
      <c r="B134" s="22" t="s">
        <v>500</v>
      </c>
      <c r="C134" s="22" t="s">
        <v>501</v>
      </c>
      <c r="D134" s="22" t="s">
        <v>124</v>
      </c>
      <c r="E134" s="22" t="s">
        <v>137</v>
      </c>
      <c r="F134" s="22" t="s">
        <v>502</v>
      </c>
      <c r="G134" s="22" t="s">
        <v>54</v>
      </c>
      <c r="H134" s="22" t="s">
        <v>99</v>
      </c>
    </row>
    <row r="135" customFormat="false" ht="15" hidden="false" customHeight="false" outlineLevel="0" collapsed="false">
      <c r="A135" s="22" t="n">
        <v>133</v>
      </c>
      <c r="B135" s="22" t="s">
        <v>503</v>
      </c>
      <c r="C135" s="22" t="s">
        <v>504</v>
      </c>
      <c r="D135" s="22" t="s">
        <v>124</v>
      </c>
      <c r="E135" s="22" t="s">
        <v>129</v>
      </c>
      <c r="F135" s="22" t="s">
        <v>505</v>
      </c>
      <c r="G135" s="22" t="s">
        <v>36</v>
      </c>
      <c r="H135" s="22" t="s">
        <v>99</v>
      </c>
    </row>
    <row r="136" customFormat="false" ht="15" hidden="false" customHeight="false" outlineLevel="0" collapsed="false">
      <c r="A136" s="22" t="n">
        <v>134</v>
      </c>
      <c r="B136" s="22" t="s">
        <v>506</v>
      </c>
      <c r="C136" s="22" t="s">
        <v>507</v>
      </c>
      <c r="D136" s="22" t="s">
        <v>124</v>
      </c>
      <c r="E136" s="22" t="s">
        <v>129</v>
      </c>
      <c r="F136" s="22" t="s">
        <v>508</v>
      </c>
      <c r="G136" s="22" t="s">
        <v>21</v>
      </c>
      <c r="H136" s="22" t="s">
        <v>99</v>
      </c>
    </row>
    <row r="137" customFormat="false" ht="15" hidden="false" customHeight="false" outlineLevel="0" collapsed="false">
      <c r="A137" s="22" t="n">
        <v>135</v>
      </c>
      <c r="B137" s="22" t="s">
        <v>509</v>
      </c>
      <c r="C137" s="22" t="s">
        <v>510</v>
      </c>
      <c r="D137" s="22" t="s">
        <v>124</v>
      </c>
      <c r="E137" s="22" t="s">
        <v>159</v>
      </c>
      <c r="F137" s="22" t="s">
        <v>511</v>
      </c>
      <c r="G137" s="22" t="s">
        <v>48</v>
      </c>
      <c r="H137" s="22" t="s">
        <v>99</v>
      </c>
    </row>
    <row r="138" customFormat="false" ht="15" hidden="false" customHeight="false" outlineLevel="0" collapsed="false">
      <c r="A138" s="22" t="n">
        <v>136</v>
      </c>
      <c r="B138" s="22" t="s">
        <v>512</v>
      </c>
      <c r="C138" s="22" t="s">
        <v>513</v>
      </c>
      <c r="D138" s="22" t="s">
        <v>124</v>
      </c>
      <c r="E138" s="22" t="s">
        <v>137</v>
      </c>
      <c r="F138" s="22" t="s">
        <v>514</v>
      </c>
      <c r="G138" s="22" t="s">
        <v>60</v>
      </c>
      <c r="H138" s="22" t="s">
        <v>99</v>
      </c>
    </row>
    <row r="139" customFormat="false" ht="15" hidden="false" customHeight="false" outlineLevel="0" collapsed="false">
      <c r="A139" s="22" t="n">
        <v>137</v>
      </c>
      <c r="B139" s="22" t="s">
        <v>2965</v>
      </c>
      <c r="C139" s="22" t="s">
        <v>2966</v>
      </c>
      <c r="D139" s="22" t="s">
        <v>124</v>
      </c>
      <c r="E139" s="22" t="s">
        <v>129</v>
      </c>
      <c r="F139" s="22" t="s">
        <v>205</v>
      </c>
      <c r="G139" s="22" t="s">
        <v>18</v>
      </c>
      <c r="H139" s="22" t="s">
        <v>99</v>
      </c>
    </row>
    <row r="140" customFormat="false" ht="15" hidden="false" customHeight="false" outlineLevel="0" collapsed="false">
      <c r="A140" s="22" t="n">
        <v>138</v>
      </c>
      <c r="B140" s="22" t="s">
        <v>515</v>
      </c>
      <c r="C140" s="22" t="s">
        <v>516</v>
      </c>
      <c r="D140" s="22" t="s">
        <v>124</v>
      </c>
      <c r="E140" s="22" t="s">
        <v>125</v>
      </c>
      <c r="F140" s="22" t="s">
        <v>517</v>
      </c>
      <c r="G140" s="22" t="s">
        <v>72</v>
      </c>
      <c r="H140" s="22" t="s">
        <v>99</v>
      </c>
    </row>
    <row r="141" customFormat="false" ht="15" hidden="false" customHeight="false" outlineLevel="0" collapsed="false">
      <c r="A141" s="22" t="n">
        <v>139</v>
      </c>
      <c r="B141" s="22" t="s">
        <v>518</v>
      </c>
      <c r="C141" s="22" t="s">
        <v>519</v>
      </c>
      <c r="D141" s="22" t="s">
        <v>124</v>
      </c>
      <c r="E141" s="22" t="s">
        <v>137</v>
      </c>
      <c r="F141" s="22" t="s">
        <v>520</v>
      </c>
      <c r="G141" s="22" t="s">
        <v>54</v>
      </c>
      <c r="H141" s="22" t="s">
        <v>99</v>
      </c>
    </row>
    <row r="142" customFormat="false" ht="15" hidden="false" customHeight="false" outlineLevel="0" collapsed="false">
      <c r="A142" s="22" t="n">
        <v>140</v>
      </c>
      <c r="B142" s="22" t="s">
        <v>521</v>
      </c>
      <c r="C142" s="22" t="s">
        <v>522</v>
      </c>
      <c r="D142" s="22" t="s">
        <v>124</v>
      </c>
      <c r="E142" s="22" t="s">
        <v>137</v>
      </c>
      <c r="F142" s="22" t="s">
        <v>523</v>
      </c>
      <c r="G142" s="22" t="s">
        <v>51</v>
      </c>
      <c r="H142" s="22" t="s">
        <v>99</v>
      </c>
    </row>
    <row r="143" customFormat="false" ht="15" hidden="false" customHeight="false" outlineLevel="0" collapsed="false">
      <c r="A143" s="22" t="n">
        <v>141</v>
      </c>
      <c r="B143" s="22" t="s">
        <v>524</v>
      </c>
      <c r="C143" s="22" t="s">
        <v>525</v>
      </c>
      <c r="D143" s="22" t="s">
        <v>124</v>
      </c>
      <c r="E143" s="22" t="s">
        <v>129</v>
      </c>
      <c r="F143" s="22" t="s">
        <v>190</v>
      </c>
      <c r="G143" s="22" t="s">
        <v>27</v>
      </c>
      <c r="H143" s="22" t="s">
        <v>99</v>
      </c>
    </row>
    <row r="144" customFormat="false" ht="15" hidden="false" customHeight="false" outlineLevel="0" collapsed="false">
      <c r="A144" s="22" t="n">
        <v>142</v>
      </c>
      <c r="B144" s="22" t="s">
        <v>526</v>
      </c>
      <c r="C144" s="22" t="s">
        <v>527</v>
      </c>
      <c r="D144" s="22" t="s">
        <v>124</v>
      </c>
      <c r="E144" s="22" t="s">
        <v>137</v>
      </c>
      <c r="F144" s="22" t="s">
        <v>528</v>
      </c>
      <c r="G144" s="22" t="s">
        <v>60</v>
      </c>
      <c r="H144" s="22" t="s">
        <v>99</v>
      </c>
    </row>
    <row r="145" customFormat="false" ht="15" hidden="false" customHeight="false" outlineLevel="0" collapsed="false">
      <c r="A145" s="22" t="n">
        <v>143</v>
      </c>
      <c r="B145" s="22" t="s">
        <v>529</v>
      </c>
      <c r="C145" s="22" t="s">
        <v>530</v>
      </c>
      <c r="D145" s="22" t="s">
        <v>124</v>
      </c>
      <c r="E145" s="22" t="s">
        <v>137</v>
      </c>
      <c r="F145" s="22" t="s">
        <v>531</v>
      </c>
      <c r="G145" s="22" t="s">
        <v>54</v>
      </c>
      <c r="H145" s="22" t="s">
        <v>99</v>
      </c>
    </row>
    <row r="146" customFormat="false" ht="15" hidden="false" customHeight="false" outlineLevel="0" collapsed="false">
      <c r="A146" s="22" t="n">
        <v>144</v>
      </c>
      <c r="B146" s="22" t="s">
        <v>532</v>
      </c>
      <c r="C146" s="22" t="s">
        <v>533</v>
      </c>
      <c r="D146" s="22" t="s">
        <v>124</v>
      </c>
      <c r="E146" s="22" t="s">
        <v>137</v>
      </c>
      <c r="F146" s="22" t="s">
        <v>534</v>
      </c>
      <c r="G146" s="22" t="s">
        <v>51</v>
      </c>
      <c r="H146" s="22" t="s">
        <v>99</v>
      </c>
    </row>
    <row r="147" customFormat="false" ht="15" hidden="false" customHeight="false" outlineLevel="0" collapsed="false">
      <c r="A147" s="22" t="n">
        <v>145</v>
      </c>
      <c r="B147" s="22" t="s">
        <v>535</v>
      </c>
      <c r="C147" s="22" t="s">
        <v>536</v>
      </c>
      <c r="D147" s="22" t="s">
        <v>124</v>
      </c>
      <c r="E147" s="22" t="s">
        <v>129</v>
      </c>
      <c r="F147" s="22" t="s">
        <v>483</v>
      </c>
      <c r="G147" s="22" t="s">
        <v>21</v>
      </c>
      <c r="H147" s="22" t="s">
        <v>99</v>
      </c>
    </row>
    <row r="148" customFormat="false" ht="15" hidden="false" customHeight="false" outlineLevel="0" collapsed="false">
      <c r="A148" s="22" t="n">
        <v>146</v>
      </c>
      <c r="B148" s="22" t="s">
        <v>537</v>
      </c>
      <c r="C148" s="22" t="s">
        <v>538</v>
      </c>
      <c r="D148" s="22" t="s">
        <v>124</v>
      </c>
      <c r="E148" s="22" t="s">
        <v>137</v>
      </c>
      <c r="F148" s="22" t="s">
        <v>539</v>
      </c>
      <c r="G148" s="22" t="s">
        <v>60</v>
      </c>
      <c r="H148" s="22" t="s">
        <v>99</v>
      </c>
    </row>
    <row r="149" customFormat="false" ht="15" hidden="false" customHeight="false" outlineLevel="0" collapsed="false">
      <c r="A149" s="22" t="n">
        <v>147</v>
      </c>
      <c r="B149" s="22" t="s">
        <v>540</v>
      </c>
      <c r="C149" s="22" t="s">
        <v>541</v>
      </c>
      <c r="D149" s="22" t="s">
        <v>124</v>
      </c>
      <c r="E149" s="22" t="s">
        <v>129</v>
      </c>
      <c r="F149" s="22" t="s">
        <v>141</v>
      </c>
      <c r="G149" s="22" t="s">
        <v>24</v>
      </c>
      <c r="H149" s="22" t="s">
        <v>99</v>
      </c>
    </row>
    <row r="150" customFormat="false" ht="15" hidden="false" customHeight="false" outlineLevel="0" collapsed="false">
      <c r="A150" s="22" t="n">
        <v>148</v>
      </c>
      <c r="B150" s="22" t="s">
        <v>542</v>
      </c>
      <c r="C150" s="22" t="s">
        <v>543</v>
      </c>
      <c r="D150" s="22" t="s">
        <v>124</v>
      </c>
      <c r="E150" s="22" t="s">
        <v>129</v>
      </c>
      <c r="F150" s="22" t="s">
        <v>312</v>
      </c>
      <c r="G150" s="22" t="s">
        <v>18</v>
      </c>
      <c r="H150" s="22" t="s">
        <v>99</v>
      </c>
    </row>
    <row r="151" customFormat="false" ht="15" hidden="false" customHeight="false" outlineLevel="0" collapsed="false">
      <c r="A151" s="22" t="n">
        <v>149</v>
      </c>
      <c r="B151" s="22" t="s">
        <v>544</v>
      </c>
      <c r="C151" s="22" t="s">
        <v>545</v>
      </c>
      <c r="D151" s="22" t="s">
        <v>124</v>
      </c>
      <c r="E151" s="22" t="s">
        <v>129</v>
      </c>
      <c r="F151" s="22" t="s">
        <v>546</v>
      </c>
      <c r="G151" s="22" t="s">
        <v>36</v>
      </c>
      <c r="H151" s="22" t="s">
        <v>99</v>
      </c>
    </row>
    <row r="152" customFormat="false" ht="15" hidden="false" customHeight="false" outlineLevel="0" collapsed="false">
      <c r="A152" s="22" t="n">
        <v>150</v>
      </c>
      <c r="B152" s="22" t="s">
        <v>547</v>
      </c>
      <c r="C152" s="22" t="s">
        <v>548</v>
      </c>
      <c r="D152" s="22" t="s">
        <v>124</v>
      </c>
      <c r="E152" s="22" t="s">
        <v>129</v>
      </c>
      <c r="F152" s="22" t="s">
        <v>477</v>
      </c>
      <c r="G152" s="22" t="s">
        <v>24</v>
      </c>
      <c r="H152" s="22" t="s">
        <v>99</v>
      </c>
    </row>
    <row r="153" customFormat="false" ht="15" hidden="false" customHeight="false" outlineLevel="0" collapsed="false">
      <c r="A153" s="22" t="n">
        <v>151</v>
      </c>
      <c r="B153" s="22" t="s">
        <v>549</v>
      </c>
      <c r="C153" s="22" t="s">
        <v>550</v>
      </c>
      <c r="D153" s="22" t="s">
        <v>124</v>
      </c>
      <c r="E153" s="22" t="s">
        <v>137</v>
      </c>
      <c r="F153" s="22" t="s">
        <v>551</v>
      </c>
      <c r="G153" s="22" t="s">
        <v>54</v>
      </c>
      <c r="H153" s="22" t="s">
        <v>99</v>
      </c>
    </row>
    <row r="154" customFormat="false" ht="15" hidden="false" customHeight="false" outlineLevel="0" collapsed="false">
      <c r="A154" s="22" t="n">
        <v>152</v>
      </c>
      <c r="B154" s="22" t="s">
        <v>552</v>
      </c>
      <c r="C154" s="22" t="s">
        <v>553</v>
      </c>
      <c r="D154" s="22" t="s">
        <v>124</v>
      </c>
      <c r="E154" s="22" t="s">
        <v>133</v>
      </c>
      <c r="F154" s="22" t="s">
        <v>493</v>
      </c>
      <c r="G154" s="22" t="s">
        <v>75</v>
      </c>
      <c r="H154" s="22" t="s">
        <v>99</v>
      </c>
    </row>
    <row r="155" customFormat="false" ht="15" hidden="false" customHeight="false" outlineLevel="0" collapsed="false">
      <c r="A155" s="22" t="n">
        <v>153</v>
      </c>
      <c r="B155" s="22" t="s">
        <v>554</v>
      </c>
      <c r="C155" s="22" t="s">
        <v>555</v>
      </c>
      <c r="D155" s="22" t="s">
        <v>124</v>
      </c>
      <c r="E155" s="22" t="s">
        <v>125</v>
      </c>
      <c r="F155" s="22" t="s">
        <v>556</v>
      </c>
      <c r="G155" s="22" t="s">
        <v>69</v>
      </c>
      <c r="H155" s="22" t="s">
        <v>99</v>
      </c>
    </row>
    <row r="156" customFormat="false" ht="15" hidden="false" customHeight="false" outlineLevel="0" collapsed="false">
      <c r="A156" s="22" t="n">
        <v>154</v>
      </c>
      <c r="B156" s="22" t="s">
        <v>557</v>
      </c>
      <c r="C156" s="22" t="s">
        <v>558</v>
      </c>
      <c r="D156" s="22" t="s">
        <v>124</v>
      </c>
      <c r="E156" s="22" t="s">
        <v>129</v>
      </c>
      <c r="F156" s="22" t="s">
        <v>22</v>
      </c>
      <c r="G156" s="22" t="s">
        <v>21</v>
      </c>
      <c r="H156" s="22" t="s">
        <v>99</v>
      </c>
    </row>
    <row r="157" customFormat="false" ht="15" hidden="false" customHeight="false" outlineLevel="0" collapsed="false">
      <c r="A157" s="22" t="n">
        <v>155</v>
      </c>
      <c r="B157" s="22" t="s">
        <v>559</v>
      </c>
      <c r="C157" s="22" t="s">
        <v>560</v>
      </c>
      <c r="D157" s="22" t="s">
        <v>124</v>
      </c>
      <c r="E157" s="22" t="s">
        <v>133</v>
      </c>
      <c r="F157" s="22" t="s">
        <v>561</v>
      </c>
      <c r="G157" s="22" t="s">
        <v>80</v>
      </c>
      <c r="H157" s="22" t="s">
        <v>99</v>
      </c>
    </row>
    <row r="158" customFormat="false" ht="15" hidden="false" customHeight="false" outlineLevel="0" collapsed="false">
      <c r="A158" s="22" t="n">
        <v>156</v>
      </c>
      <c r="B158" s="22" t="s">
        <v>2967</v>
      </c>
      <c r="C158" s="22" t="s">
        <v>2968</v>
      </c>
      <c r="D158" s="22" t="s">
        <v>124</v>
      </c>
      <c r="E158" s="22" t="s">
        <v>133</v>
      </c>
      <c r="F158" s="22" t="s">
        <v>2379</v>
      </c>
      <c r="G158" s="22" t="s">
        <v>80</v>
      </c>
      <c r="H158" s="22" t="s">
        <v>99</v>
      </c>
    </row>
    <row r="159" customFormat="false" ht="15" hidden="false" customHeight="false" outlineLevel="0" collapsed="false">
      <c r="A159" s="22" t="n">
        <v>157</v>
      </c>
      <c r="B159" s="22" t="s">
        <v>562</v>
      </c>
      <c r="C159" s="22" t="s">
        <v>563</v>
      </c>
      <c r="D159" s="22" t="s">
        <v>124</v>
      </c>
      <c r="E159" s="22" t="s">
        <v>159</v>
      </c>
      <c r="F159" s="22" t="s">
        <v>564</v>
      </c>
      <c r="G159" s="22" t="s">
        <v>48</v>
      </c>
      <c r="H159" s="22" t="s">
        <v>99</v>
      </c>
    </row>
    <row r="160" customFormat="false" ht="15" hidden="false" customHeight="false" outlineLevel="0" collapsed="false">
      <c r="A160" s="22" t="n">
        <v>158</v>
      </c>
      <c r="B160" s="22" t="s">
        <v>565</v>
      </c>
      <c r="C160" s="22" t="s">
        <v>566</v>
      </c>
      <c r="D160" s="22" t="s">
        <v>124</v>
      </c>
      <c r="E160" s="22" t="s">
        <v>133</v>
      </c>
      <c r="F160" s="22" t="s">
        <v>567</v>
      </c>
      <c r="G160" s="22" t="s">
        <v>80</v>
      </c>
      <c r="H160" s="22" t="s">
        <v>99</v>
      </c>
    </row>
    <row r="161" customFormat="false" ht="15" hidden="false" customHeight="false" outlineLevel="0" collapsed="false">
      <c r="A161" s="22" t="n">
        <v>159</v>
      </c>
      <c r="B161" s="22" t="s">
        <v>568</v>
      </c>
      <c r="C161" s="22" t="s">
        <v>569</v>
      </c>
      <c r="D161" s="22" t="s">
        <v>124</v>
      </c>
      <c r="E161" s="22" t="s">
        <v>129</v>
      </c>
      <c r="F161" s="22" t="s">
        <v>570</v>
      </c>
      <c r="G161" s="22" t="s">
        <v>24</v>
      </c>
      <c r="H161" s="22" t="s">
        <v>99</v>
      </c>
    </row>
    <row r="162" customFormat="false" ht="15" hidden="false" customHeight="false" outlineLevel="0" collapsed="false">
      <c r="A162" s="22" t="n">
        <v>160</v>
      </c>
      <c r="B162" s="22" t="s">
        <v>571</v>
      </c>
      <c r="C162" s="22" t="s">
        <v>572</v>
      </c>
      <c r="D162" s="22" t="s">
        <v>124</v>
      </c>
      <c r="E162" s="22" t="s">
        <v>125</v>
      </c>
      <c r="F162" s="22" t="s">
        <v>274</v>
      </c>
      <c r="G162" s="22" t="s">
        <v>63</v>
      </c>
      <c r="H162" s="22" t="s">
        <v>99</v>
      </c>
    </row>
    <row r="163" customFormat="false" ht="15" hidden="false" customHeight="false" outlineLevel="0" collapsed="false">
      <c r="A163" s="22" t="n">
        <v>161</v>
      </c>
      <c r="B163" s="22" t="s">
        <v>573</v>
      </c>
      <c r="C163" s="22" t="s">
        <v>574</v>
      </c>
      <c r="D163" s="22" t="s">
        <v>124</v>
      </c>
      <c r="E163" s="22" t="s">
        <v>137</v>
      </c>
      <c r="F163" s="22" t="s">
        <v>575</v>
      </c>
      <c r="G163" s="22" t="s">
        <v>51</v>
      </c>
      <c r="H163" s="22" t="s">
        <v>99</v>
      </c>
    </row>
    <row r="164" customFormat="false" ht="15" hidden="false" customHeight="false" outlineLevel="0" collapsed="false">
      <c r="A164" s="22" t="n">
        <v>162</v>
      </c>
      <c r="B164" s="22" t="s">
        <v>576</v>
      </c>
      <c r="C164" s="22" t="s">
        <v>577</v>
      </c>
      <c r="D164" s="22" t="s">
        <v>124</v>
      </c>
      <c r="E164" s="22" t="s">
        <v>129</v>
      </c>
      <c r="F164" s="22" t="s">
        <v>578</v>
      </c>
      <c r="G164" s="22" t="s">
        <v>15</v>
      </c>
      <c r="H164" s="22" t="s">
        <v>99</v>
      </c>
    </row>
    <row r="165" customFormat="false" ht="15" hidden="false" customHeight="false" outlineLevel="0" collapsed="false">
      <c r="A165" s="22" t="n">
        <v>163</v>
      </c>
      <c r="B165" s="22" t="s">
        <v>579</v>
      </c>
      <c r="C165" s="22" t="s">
        <v>580</v>
      </c>
      <c r="D165" s="22" t="s">
        <v>124</v>
      </c>
      <c r="E165" s="22" t="s">
        <v>133</v>
      </c>
      <c r="F165" s="22" t="s">
        <v>561</v>
      </c>
      <c r="G165" s="22" t="s">
        <v>80</v>
      </c>
      <c r="H165" s="22" t="s">
        <v>99</v>
      </c>
    </row>
    <row r="166" customFormat="false" ht="15" hidden="false" customHeight="false" outlineLevel="0" collapsed="false">
      <c r="A166" s="22" t="n">
        <v>164</v>
      </c>
      <c r="B166" s="22" t="s">
        <v>581</v>
      </c>
      <c r="C166" s="22" t="s">
        <v>582</v>
      </c>
      <c r="D166" s="22" t="s">
        <v>124</v>
      </c>
      <c r="E166" s="22" t="s">
        <v>133</v>
      </c>
      <c r="F166" s="22" t="s">
        <v>583</v>
      </c>
      <c r="G166" s="22" t="s">
        <v>80</v>
      </c>
      <c r="H166" s="22" t="s">
        <v>99</v>
      </c>
    </row>
    <row r="167" customFormat="false" ht="15" hidden="false" customHeight="false" outlineLevel="0" collapsed="false">
      <c r="A167" s="22" t="n">
        <v>165</v>
      </c>
      <c r="B167" s="22" t="s">
        <v>584</v>
      </c>
      <c r="C167" s="22" t="s">
        <v>585</v>
      </c>
      <c r="D167" s="22" t="s">
        <v>124</v>
      </c>
      <c r="E167" s="22" t="s">
        <v>129</v>
      </c>
      <c r="F167" s="22" t="s">
        <v>586</v>
      </c>
      <c r="G167" s="22" t="s">
        <v>15</v>
      </c>
      <c r="H167" s="22" t="s">
        <v>99</v>
      </c>
    </row>
    <row r="168" customFormat="false" ht="15" hidden="false" customHeight="false" outlineLevel="0" collapsed="false">
      <c r="A168" s="22" t="n">
        <v>166</v>
      </c>
      <c r="B168" s="22" t="s">
        <v>587</v>
      </c>
      <c r="C168" s="22" t="s">
        <v>588</v>
      </c>
      <c r="D168" s="22" t="s">
        <v>124</v>
      </c>
      <c r="E168" s="22" t="s">
        <v>129</v>
      </c>
      <c r="F168" s="22" t="s">
        <v>589</v>
      </c>
      <c r="G168" s="22" t="s">
        <v>15</v>
      </c>
      <c r="H168" s="22" t="s">
        <v>99</v>
      </c>
    </row>
    <row r="169" customFormat="false" ht="15" hidden="false" customHeight="false" outlineLevel="0" collapsed="false">
      <c r="A169" s="22" t="n">
        <v>167</v>
      </c>
      <c r="B169" s="22" t="s">
        <v>590</v>
      </c>
      <c r="C169" s="22" t="s">
        <v>591</v>
      </c>
      <c r="D169" s="22" t="s">
        <v>124</v>
      </c>
      <c r="E169" s="22" t="s">
        <v>129</v>
      </c>
      <c r="F169" s="22" t="s">
        <v>592</v>
      </c>
      <c r="G169" s="22" t="s">
        <v>27</v>
      </c>
      <c r="H169" s="22" t="s">
        <v>99</v>
      </c>
    </row>
    <row r="170" customFormat="false" ht="15" hidden="false" customHeight="false" outlineLevel="0" collapsed="false">
      <c r="A170" s="22" t="n">
        <v>168</v>
      </c>
      <c r="B170" s="22" t="s">
        <v>593</v>
      </c>
      <c r="C170" s="22" t="s">
        <v>594</v>
      </c>
      <c r="D170" s="22" t="s">
        <v>124</v>
      </c>
      <c r="E170" s="22" t="s">
        <v>129</v>
      </c>
      <c r="F170" s="22" t="s">
        <v>296</v>
      </c>
      <c r="G170" s="22" t="s">
        <v>15</v>
      </c>
      <c r="H170" s="22" t="s">
        <v>99</v>
      </c>
    </row>
    <row r="171" customFormat="false" ht="15" hidden="false" customHeight="false" outlineLevel="0" collapsed="false">
      <c r="A171" s="22" t="n">
        <v>169</v>
      </c>
      <c r="B171" s="22" t="s">
        <v>595</v>
      </c>
      <c r="C171" s="22" t="s">
        <v>596</v>
      </c>
      <c r="D171" s="22" t="s">
        <v>124</v>
      </c>
      <c r="E171" s="22" t="s">
        <v>129</v>
      </c>
      <c r="F171" s="22" t="s">
        <v>597</v>
      </c>
      <c r="G171" s="22" t="s">
        <v>30</v>
      </c>
      <c r="H171" s="22" t="s">
        <v>99</v>
      </c>
    </row>
    <row r="172" customFormat="false" ht="15" hidden="false" customHeight="false" outlineLevel="0" collapsed="false">
      <c r="A172" s="22" t="n">
        <v>170</v>
      </c>
      <c r="B172" s="22" t="s">
        <v>598</v>
      </c>
      <c r="C172" s="22" t="s">
        <v>599</v>
      </c>
      <c r="D172" s="22" t="s">
        <v>124</v>
      </c>
      <c r="E172" s="22" t="s">
        <v>137</v>
      </c>
      <c r="F172" s="22" t="s">
        <v>600</v>
      </c>
      <c r="G172" s="22" t="s">
        <v>51</v>
      </c>
      <c r="H172" s="22" t="s">
        <v>99</v>
      </c>
    </row>
    <row r="173" customFormat="false" ht="15" hidden="false" customHeight="false" outlineLevel="0" collapsed="false">
      <c r="A173" s="22" t="n">
        <v>171</v>
      </c>
      <c r="B173" s="22" t="s">
        <v>601</v>
      </c>
      <c r="C173" s="22" t="s">
        <v>602</v>
      </c>
      <c r="D173" s="22" t="s">
        <v>124</v>
      </c>
      <c r="E173" s="22" t="s">
        <v>129</v>
      </c>
      <c r="F173" s="22" t="s">
        <v>603</v>
      </c>
      <c r="G173" s="22" t="s">
        <v>27</v>
      </c>
      <c r="H173" s="22" t="s">
        <v>99</v>
      </c>
    </row>
    <row r="174" customFormat="false" ht="15" hidden="false" customHeight="false" outlineLevel="0" collapsed="false">
      <c r="A174" s="22" t="n">
        <v>172</v>
      </c>
      <c r="B174" s="22" t="s">
        <v>2969</v>
      </c>
      <c r="C174" s="22" t="s">
        <v>2970</v>
      </c>
      <c r="D174" s="22" t="s">
        <v>124</v>
      </c>
      <c r="E174" s="22" t="s">
        <v>129</v>
      </c>
      <c r="F174" s="22" t="s">
        <v>355</v>
      </c>
      <c r="G174" s="22" t="s">
        <v>15</v>
      </c>
      <c r="H174" s="22" t="s">
        <v>99</v>
      </c>
    </row>
    <row r="175" customFormat="false" ht="15" hidden="false" customHeight="false" outlineLevel="0" collapsed="false">
      <c r="A175" s="22" t="n">
        <v>173</v>
      </c>
      <c r="B175" s="22" t="s">
        <v>604</v>
      </c>
      <c r="C175" s="22" t="s">
        <v>605</v>
      </c>
      <c r="D175" s="22" t="s">
        <v>124</v>
      </c>
      <c r="E175" s="22" t="s">
        <v>125</v>
      </c>
      <c r="F175" s="22" t="s">
        <v>606</v>
      </c>
      <c r="G175" s="22" t="s">
        <v>63</v>
      </c>
      <c r="H175" s="22" t="s">
        <v>99</v>
      </c>
    </row>
    <row r="176" customFormat="false" ht="15" hidden="false" customHeight="false" outlineLevel="0" collapsed="false">
      <c r="A176" s="22" t="n">
        <v>174</v>
      </c>
      <c r="B176" s="22" t="s">
        <v>607</v>
      </c>
      <c r="C176" s="22" t="s">
        <v>608</v>
      </c>
      <c r="D176" s="22" t="s">
        <v>124</v>
      </c>
      <c r="E176" s="22" t="s">
        <v>125</v>
      </c>
      <c r="F176" s="22" t="s">
        <v>126</v>
      </c>
      <c r="G176" s="22" t="s">
        <v>72</v>
      </c>
      <c r="H176" s="22" t="s">
        <v>99</v>
      </c>
    </row>
    <row r="177" customFormat="false" ht="15" hidden="false" customHeight="false" outlineLevel="0" collapsed="false">
      <c r="A177" s="22" t="n">
        <v>175</v>
      </c>
      <c r="B177" s="22" t="s">
        <v>609</v>
      </c>
      <c r="C177" s="22" t="s">
        <v>610</v>
      </c>
      <c r="D177" s="22" t="s">
        <v>124</v>
      </c>
      <c r="E177" s="22" t="s">
        <v>125</v>
      </c>
      <c r="F177" s="22" t="s">
        <v>611</v>
      </c>
      <c r="G177" s="22" t="s">
        <v>69</v>
      </c>
      <c r="H177" s="22" t="s">
        <v>99</v>
      </c>
    </row>
    <row r="178" customFormat="false" ht="15" hidden="false" customHeight="false" outlineLevel="0" collapsed="false">
      <c r="A178" s="22" t="n">
        <v>176</v>
      </c>
      <c r="B178" s="22" t="s">
        <v>612</v>
      </c>
      <c r="C178" s="22" t="s">
        <v>613</v>
      </c>
      <c r="D178" s="22" t="s">
        <v>124</v>
      </c>
      <c r="E178" s="22" t="s">
        <v>133</v>
      </c>
      <c r="F178" s="22" t="s">
        <v>614</v>
      </c>
      <c r="G178" s="22" t="s">
        <v>80</v>
      </c>
      <c r="H178" s="22" t="s">
        <v>99</v>
      </c>
    </row>
    <row r="179" customFormat="false" ht="15" hidden="false" customHeight="false" outlineLevel="0" collapsed="false">
      <c r="A179" s="22" t="n">
        <v>177</v>
      </c>
      <c r="B179" s="22" t="s">
        <v>615</v>
      </c>
      <c r="C179" s="22" t="s">
        <v>616</v>
      </c>
      <c r="D179" s="22" t="s">
        <v>124</v>
      </c>
      <c r="E179" s="22" t="s">
        <v>133</v>
      </c>
      <c r="F179" s="22" t="s">
        <v>617</v>
      </c>
      <c r="G179" s="22" t="s">
        <v>80</v>
      </c>
      <c r="H179" s="22" t="s">
        <v>99</v>
      </c>
    </row>
    <row r="180" customFormat="false" ht="15" hidden="false" customHeight="false" outlineLevel="0" collapsed="false">
      <c r="A180" s="22" t="n">
        <v>178</v>
      </c>
      <c r="B180" s="22" t="s">
        <v>618</v>
      </c>
      <c r="C180" s="22" t="s">
        <v>619</v>
      </c>
      <c r="D180" s="22" t="s">
        <v>124</v>
      </c>
      <c r="E180" s="22" t="s">
        <v>125</v>
      </c>
      <c r="F180" s="22" t="s">
        <v>620</v>
      </c>
      <c r="G180" s="22" t="s">
        <v>63</v>
      </c>
      <c r="H180" s="22" t="s">
        <v>99</v>
      </c>
    </row>
    <row r="181" customFormat="false" ht="15" hidden="false" customHeight="false" outlineLevel="0" collapsed="false">
      <c r="A181" s="22" t="n">
        <v>179</v>
      </c>
      <c r="B181" s="22" t="s">
        <v>621</v>
      </c>
      <c r="C181" s="22" t="s">
        <v>622</v>
      </c>
      <c r="D181" s="22" t="s">
        <v>124</v>
      </c>
      <c r="E181" s="22" t="s">
        <v>129</v>
      </c>
      <c r="F181" s="22" t="s">
        <v>623</v>
      </c>
      <c r="G181" s="22" t="s">
        <v>18</v>
      </c>
      <c r="H181" s="22" t="s">
        <v>99</v>
      </c>
    </row>
    <row r="182" customFormat="false" ht="15" hidden="false" customHeight="false" outlineLevel="0" collapsed="false">
      <c r="A182" s="22" t="n">
        <v>180</v>
      </c>
      <c r="B182" s="22" t="s">
        <v>624</v>
      </c>
      <c r="C182" s="22" t="s">
        <v>625</v>
      </c>
      <c r="D182" s="22" t="s">
        <v>124</v>
      </c>
      <c r="E182" s="22" t="s">
        <v>129</v>
      </c>
      <c r="F182" s="22" t="s">
        <v>626</v>
      </c>
      <c r="G182" s="22" t="s">
        <v>24</v>
      </c>
      <c r="H182" s="22" t="s">
        <v>99</v>
      </c>
    </row>
    <row r="183" customFormat="false" ht="15" hidden="false" customHeight="false" outlineLevel="0" collapsed="false">
      <c r="A183" s="22" t="n">
        <v>181</v>
      </c>
      <c r="B183" s="22" t="s">
        <v>627</v>
      </c>
      <c r="C183" s="22" t="s">
        <v>628</v>
      </c>
      <c r="D183" s="22" t="s">
        <v>124</v>
      </c>
      <c r="E183" s="22" t="s">
        <v>129</v>
      </c>
      <c r="F183" s="22" t="s">
        <v>629</v>
      </c>
      <c r="G183" s="22" t="s">
        <v>27</v>
      </c>
      <c r="H183" s="22" t="s">
        <v>99</v>
      </c>
    </row>
    <row r="184" customFormat="false" ht="15" hidden="false" customHeight="false" outlineLevel="0" collapsed="false">
      <c r="A184" s="22" t="n">
        <v>182</v>
      </c>
      <c r="B184" s="22" t="s">
        <v>630</v>
      </c>
      <c r="C184" s="22" t="s">
        <v>631</v>
      </c>
      <c r="D184" s="22" t="s">
        <v>124</v>
      </c>
      <c r="E184" s="22" t="s">
        <v>129</v>
      </c>
      <c r="F184" s="22" t="s">
        <v>632</v>
      </c>
      <c r="G184" s="22" t="s">
        <v>21</v>
      </c>
      <c r="H184" s="22" t="s">
        <v>99</v>
      </c>
    </row>
    <row r="185" customFormat="false" ht="15" hidden="false" customHeight="false" outlineLevel="0" collapsed="false">
      <c r="A185" s="22" t="n">
        <v>183</v>
      </c>
      <c r="B185" s="22" t="s">
        <v>633</v>
      </c>
      <c r="C185" s="22" t="s">
        <v>634</v>
      </c>
      <c r="D185" s="22" t="s">
        <v>124</v>
      </c>
      <c r="E185" s="22" t="s">
        <v>129</v>
      </c>
      <c r="F185" s="22" t="s">
        <v>635</v>
      </c>
      <c r="G185" s="22" t="s">
        <v>24</v>
      </c>
      <c r="H185" s="22" t="s">
        <v>99</v>
      </c>
    </row>
    <row r="186" customFormat="false" ht="15" hidden="false" customHeight="false" outlineLevel="0" collapsed="false">
      <c r="A186" s="22" t="n">
        <v>184</v>
      </c>
      <c r="B186" s="22" t="s">
        <v>636</v>
      </c>
      <c r="C186" s="22" t="s">
        <v>637</v>
      </c>
      <c r="D186" s="22" t="s">
        <v>124</v>
      </c>
      <c r="E186" s="22" t="s">
        <v>159</v>
      </c>
      <c r="F186" s="22" t="s">
        <v>638</v>
      </c>
      <c r="G186" s="22" t="s">
        <v>45</v>
      </c>
      <c r="H186" s="22" t="s">
        <v>99</v>
      </c>
    </row>
    <row r="187" customFormat="false" ht="15" hidden="false" customHeight="false" outlineLevel="0" collapsed="false">
      <c r="A187" s="22" t="n">
        <v>185</v>
      </c>
      <c r="B187" s="22" t="s">
        <v>639</v>
      </c>
      <c r="C187" s="22" t="s">
        <v>640</v>
      </c>
      <c r="D187" s="22" t="s">
        <v>124</v>
      </c>
      <c r="E187" s="22" t="s">
        <v>159</v>
      </c>
      <c r="F187" s="22" t="s">
        <v>641</v>
      </c>
      <c r="G187" s="22" t="s">
        <v>45</v>
      </c>
      <c r="H187" s="22" t="s">
        <v>99</v>
      </c>
    </row>
    <row r="188" customFormat="false" ht="15" hidden="false" customHeight="false" outlineLevel="0" collapsed="false">
      <c r="A188" s="22" t="n">
        <v>186</v>
      </c>
      <c r="B188" s="22" t="s">
        <v>642</v>
      </c>
      <c r="C188" s="22" t="s">
        <v>643</v>
      </c>
      <c r="D188" s="22" t="s">
        <v>124</v>
      </c>
      <c r="E188" s="22" t="s">
        <v>159</v>
      </c>
      <c r="F188" s="22" t="s">
        <v>644</v>
      </c>
      <c r="G188" s="22" t="s">
        <v>45</v>
      </c>
      <c r="H188" s="22" t="s">
        <v>99</v>
      </c>
    </row>
    <row r="189" customFormat="false" ht="15" hidden="false" customHeight="false" outlineLevel="0" collapsed="false">
      <c r="A189" s="22" t="n">
        <v>187</v>
      </c>
      <c r="B189" s="22" t="s">
        <v>645</v>
      </c>
      <c r="C189" s="22" t="s">
        <v>646</v>
      </c>
      <c r="D189" s="22" t="s">
        <v>124</v>
      </c>
      <c r="E189" s="22" t="s">
        <v>133</v>
      </c>
      <c r="F189" s="22" t="s">
        <v>647</v>
      </c>
      <c r="G189" s="22" t="s">
        <v>80</v>
      </c>
      <c r="H189" s="22" t="s">
        <v>99</v>
      </c>
    </row>
    <row r="190" customFormat="false" ht="15" hidden="false" customHeight="false" outlineLevel="0" collapsed="false">
      <c r="A190" s="22" t="n">
        <v>188</v>
      </c>
      <c r="B190" s="22" t="s">
        <v>648</v>
      </c>
      <c r="C190" s="22" t="s">
        <v>649</v>
      </c>
      <c r="D190" s="22" t="s">
        <v>124</v>
      </c>
      <c r="E190" s="22" t="s">
        <v>129</v>
      </c>
      <c r="F190" s="22" t="s">
        <v>650</v>
      </c>
      <c r="G190" s="22" t="s">
        <v>39</v>
      </c>
      <c r="H190" s="22" t="s">
        <v>99</v>
      </c>
    </row>
    <row r="191" customFormat="false" ht="15" hidden="false" customHeight="false" outlineLevel="0" collapsed="false">
      <c r="A191" s="22" t="n">
        <v>189</v>
      </c>
      <c r="B191" s="22" t="s">
        <v>651</v>
      </c>
      <c r="C191" s="22" t="s">
        <v>652</v>
      </c>
      <c r="D191" s="22" t="s">
        <v>124</v>
      </c>
      <c r="E191" s="22" t="s">
        <v>137</v>
      </c>
      <c r="F191" s="22" t="s">
        <v>653</v>
      </c>
      <c r="G191" s="22" t="s">
        <v>51</v>
      </c>
      <c r="H191" s="22" t="s">
        <v>99</v>
      </c>
    </row>
    <row r="192" customFormat="false" ht="15" hidden="false" customHeight="false" outlineLevel="0" collapsed="false">
      <c r="A192" s="22" t="n">
        <v>190</v>
      </c>
      <c r="B192" s="22" t="s">
        <v>654</v>
      </c>
      <c r="C192" s="22" t="s">
        <v>655</v>
      </c>
      <c r="D192" s="22" t="s">
        <v>124</v>
      </c>
      <c r="E192" s="22" t="s">
        <v>129</v>
      </c>
      <c r="F192" s="22" t="s">
        <v>37</v>
      </c>
      <c r="G192" s="22" t="s">
        <v>36</v>
      </c>
      <c r="H192" s="22" t="s">
        <v>99</v>
      </c>
    </row>
    <row r="193" customFormat="false" ht="15" hidden="false" customHeight="false" outlineLevel="0" collapsed="false">
      <c r="A193" s="22" t="n">
        <v>191</v>
      </c>
      <c r="B193" s="22" t="s">
        <v>656</v>
      </c>
      <c r="C193" s="22" t="s">
        <v>657</v>
      </c>
      <c r="D193" s="22" t="s">
        <v>124</v>
      </c>
      <c r="E193" s="22" t="s">
        <v>137</v>
      </c>
      <c r="F193" s="22" t="s">
        <v>658</v>
      </c>
      <c r="G193" s="22" t="s">
        <v>54</v>
      </c>
      <c r="H193" s="22" t="s">
        <v>99</v>
      </c>
    </row>
    <row r="194" customFormat="false" ht="15" hidden="false" customHeight="false" outlineLevel="0" collapsed="false">
      <c r="A194" s="22" t="n">
        <v>192</v>
      </c>
      <c r="B194" s="22" t="s">
        <v>659</v>
      </c>
      <c r="C194" s="22" t="s">
        <v>660</v>
      </c>
      <c r="D194" s="22" t="s">
        <v>124</v>
      </c>
      <c r="E194" s="22" t="s">
        <v>137</v>
      </c>
      <c r="F194" s="22" t="s">
        <v>661</v>
      </c>
      <c r="G194" s="22" t="s">
        <v>57</v>
      </c>
      <c r="H194" s="22" t="s">
        <v>99</v>
      </c>
    </row>
    <row r="195" customFormat="false" ht="15" hidden="false" customHeight="false" outlineLevel="0" collapsed="false">
      <c r="A195" s="22" t="n">
        <v>193</v>
      </c>
      <c r="B195" s="22" t="s">
        <v>662</v>
      </c>
      <c r="C195" s="22" t="s">
        <v>663</v>
      </c>
      <c r="D195" s="22" t="s">
        <v>124</v>
      </c>
      <c r="E195" s="22" t="s">
        <v>129</v>
      </c>
      <c r="F195" s="22" t="s">
        <v>664</v>
      </c>
      <c r="G195" s="22" t="s">
        <v>27</v>
      </c>
      <c r="H195" s="22" t="s">
        <v>99</v>
      </c>
    </row>
    <row r="196" customFormat="false" ht="15" hidden="false" customHeight="false" outlineLevel="0" collapsed="false">
      <c r="A196" s="22" t="n">
        <v>194</v>
      </c>
      <c r="B196" s="22" t="s">
        <v>665</v>
      </c>
      <c r="C196" s="22" t="s">
        <v>666</v>
      </c>
      <c r="D196" s="22" t="s">
        <v>124</v>
      </c>
      <c r="E196" s="22" t="s">
        <v>129</v>
      </c>
      <c r="F196" s="22" t="s">
        <v>423</v>
      </c>
      <c r="G196" s="22" t="s">
        <v>15</v>
      </c>
      <c r="H196" s="22" t="s">
        <v>99</v>
      </c>
    </row>
    <row r="197" customFormat="false" ht="15" hidden="false" customHeight="false" outlineLevel="0" collapsed="false">
      <c r="A197" s="22" t="n">
        <v>195</v>
      </c>
      <c r="B197" s="22" t="s">
        <v>667</v>
      </c>
      <c r="C197" s="22" t="s">
        <v>668</v>
      </c>
      <c r="D197" s="22" t="s">
        <v>124</v>
      </c>
      <c r="E197" s="22" t="s">
        <v>129</v>
      </c>
      <c r="F197" s="22" t="s">
        <v>669</v>
      </c>
      <c r="G197" s="22" t="s">
        <v>36</v>
      </c>
      <c r="H197" s="22" t="s">
        <v>99</v>
      </c>
    </row>
    <row r="198" customFormat="false" ht="15" hidden="false" customHeight="false" outlineLevel="0" collapsed="false">
      <c r="A198" s="22" t="n">
        <v>196</v>
      </c>
      <c r="B198" s="22" t="s">
        <v>670</v>
      </c>
      <c r="C198" s="22" t="s">
        <v>671</v>
      </c>
      <c r="D198" s="22" t="s">
        <v>124</v>
      </c>
      <c r="E198" s="22" t="s">
        <v>129</v>
      </c>
      <c r="F198" s="22" t="s">
        <v>672</v>
      </c>
      <c r="G198" s="22" t="s">
        <v>15</v>
      </c>
      <c r="H198" s="22" t="s">
        <v>99</v>
      </c>
    </row>
    <row r="199" customFormat="false" ht="15" hidden="false" customHeight="false" outlineLevel="0" collapsed="false">
      <c r="A199" s="22" t="n">
        <v>197</v>
      </c>
      <c r="B199" s="22" t="s">
        <v>673</v>
      </c>
      <c r="C199" s="22" t="s">
        <v>674</v>
      </c>
      <c r="D199" s="22" t="s">
        <v>124</v>
      </c>
      <c r="E199" s="22" t="s">
        <v>129</v>
      </c>
      <c r="F199" s="22" t="s">
        <v>675</v>
      </c>
      <c r="G199" s="22" t="s">
        <v>18</v>
      </c>
      <c r="H199" s="22" t="s">
        <v>99</v>
      </c>
    </row>
    <row r="200" customFormat="false" ht="15" hidden="false" customHeight="false" outlineLevel="0" collapsed="false">
      <c r="A200" s="22" t="n">
        <v>198</v>
      </c>
      <c r="B200" s="22" t="s">
        <v>676</v>
      </c>
      <c r="C200" s="22" t="s">
        <v>677</v>
      </c>
      <c r="D200" s="22" t="s">
        <v>124</v>
      </c>
      <c r="E200" s="22" t="s">
        <v>129</v>
      </c>
      <c r="F200" s="22" t="s">
        <v>678</v>
      </c>
      <c r="G200" s="22" t="s">
        <v>15</v>
      </c>
      <c r="H200" s="22" t="s">
        <v>99</v>
      </c>
    </row>
    <row r="201" customFormat="false" ht="15" hidden="false" customHeight="false" outlineLevel="0" collapsed="false">
      <c r="A201" s="22" t="n">
        <v>199</v>
      </c>
      <c r="B201" s="22" t="s">
        <v>679</v>
      </c>
      <c r="C201" s="22" t="s">
        <v>680</v>
      </c>
      <c r="D201" s="22" t="s">
        <v>124</v>
      </c>
      <c r="E201" s="22" t="s">
        <v>129</v>
      </c>
      <c r="F201" s="22" t="s">
        <v>681</v>
      </c>
      <c r="G201" s="22" t="s">
        <v>24</v>
      </c>
      <c r="H201" s="22" t="s">
        <v>99</v>
      </c>
    </row>
    <row r="202" customFormat="false" ht="15" hidden="false" customHeight="false" outlineLevel="0" collapsed="false">
      <c r="A202" s="22" t="n">
        <v>200</v>
      </c>
      <c r="B202" s="22" t="s">
        <v>682</v>
      </c>
      <c r="C202" s="22" t="s">
        <v>683</v>
      </c>
      <c r="D202" s="22" t="s">
        <v>124</v>
      </c>
      <c r="E202" s="22" t="s">
        <v>133</v>
      </c>
      <c r="F202" s="22" t="s">
        <v>567</v>
      </c>
      <c r="G202" s="22" t="s">
        <v>80</v>
      </c>
      <c r="H202" s="22" t="s">
        <v>99</v>
      </c>
    </row>
    <row r="203" customFormat="false" ht="15" hidden="false" customHeight="false" outlineLevel="0" collapsed="false">
      <c r="A203" s="22" t="n">
        <v>201</v>
      </c>
      <c r="B203" s="22" t="s">
        <v>684</v>
      </c>
      <c r="C203" s="22" t="s">
        <v>685</v>
      </c>
      <c r="D203" s="22" t="s">
        <v>124</v>
      </c>
      <c r="E203" s="22" t="s">
        <v>129</v>
      </c>
      <c r="F203" s="22" t="s">
        <v>686</v>
      </c>
      <c r="G203" s="22" t="s">
        <v>33</v>
      </c>
      <c r="H203" s="22" t="s">
        <v>99</v>
      </c>
    </row>
    <row r="204" customFormat="false" ht="15" hidden="false" customHeight="false" outlineLevel="0" collapsed="false">
      <c r="A204" s="22" t="n">
        <v>202</v>
      </c>
      <c r="B204" s="22" t="s">
        <v>687</v>
      </c>
      <c r="C204" s="22" t="s">
        <v>688</v>
      </c>
      <c r="D204" s="22" t="s">
        <v>124</v>
      </c>
      <c r="E204" s="22" t="s">
        <v>129</v>
      </c>
      <c r="F204" s="22" t="s">
        <v>321</v>
      </c>
      <c r="G204" s="22" t="s">
        <v>15</v>
      </c>
      <c r="H204" s="22" t="s">
        <v>99</v>
      </c>
    </row>
    <row r="205" customFormat="false" ht="15" hidden="false" customHeight="false" outlineLevel="0" collapsed="false">
      <c r="A205" s="22" t="n">
        <v>203</v>
      </c>
      <c r="B205" s="22" t="s">
        <v>689</v>
      </c>
      <c r="C205" s="22" t="s">
        <v>690</v>
      </c>
      <c r="D205" s="22" t="s">
        <v>124</v>
      </c>
      <c r="E205" s="22" t="s">
        <v>129</v>
      </c>
      <c r="F205" s="22" t="s">
        <v>678</v>
      </c>
      <c r="G205" s="22" t="s">
        <v>15</v>
      </c>
      <c r="H205" s="22" t="s">
        <v>99</v>
      </c>
    </row>
    <row r="206" customFormat="false" ht="15" hidden="false" customHeight="false" outlineLevel="0" collapsed="false">
      <c r="A206" s="22" t="n">
        <v>204</v>
      </c>
      <c r="B206" s="22" t="s">
        <v>691</v>
      </c>
      <c r="C206" s="22" t="s">
        <v>692</v>
      </c>
      <c r="D206" s="22" t="s">
        <v>124</v>
      </c>
      <c r="E206" s="22" t="s">
        <v>129</v>
      </c>
      <c r="F206" s="22" t="s">
        <v>693</v>
      </c>
      <c r="G206" s="22" t="s">
        <v>21</v>
      </c>
      <c r="H206" s="22" t="s">
        <v>99</v>
      </c>
    </row>
    <row r="207" customFormat="false" ht="15" hidden="false" customHeight="false" outlineLevel="0" collapsed="false">
      <c r="A207" s="22" t="n">
        <v>205</v>
      </c>
      <c r="B207" s="22" t="s">
        <v>694</v>
      </c>
      <c r="C207" s="22" t="s">
        <v>695</v>
      </c>
      <c r="D207" s="22" t="s">
        <v>124</v>
      </c>
      <c r="E207" s="22" t="s">
        <v>129</v>
      </c>
      <c r="F207" s="22" t="s">
        <v>223</v>
      </c>
      <c r="G207" s="22" t="s">
        <v>21</v>
      </c>
      <c r="H207" s="22" t="s">
        <v>99</v>
      </c>
    </row>
    <row r="208" customFormat="false" ht="15" hidden="false" customHeight="false" outlineLevel="0" collapsed="false">
      <c r="A208" s="22" t="n">
        <v>206</v>
      </c>
      <c r="B208" s="22" t="s">
        <v>696</v>
      </c>
      <c r="C208" s="22" t="s">
        <v>697</v>
      </c>
      <c r="D208" s="22" t="s">
        <v>124</v>
      </c>
      <c r="E208" s="22" t="s">
        <v>125</v>
      </c>
      <c r="F208" s="22" t="s">
        <v>698</v>
      </c>
      <c r="G208" s="22" t="s">
        <v>72</v>
      </c>
      <c r="H208" s="22" t="s">
        <v>99</v>
      </c>
    </row>
    <row r="209" customFormat="false" ht="15" hidden="false" customHeight="false" outlineLevel="0" collapsed="false">
      <c r="A209" s="22" t="n">
        <v>207</v>
      </c>
      <c r="B209" s="22" t="s">
        <v>699</v>
      </c>
      <c r="C209" s="22" t="s">
        <v>700</v>
      </c>
      <c r="D209" s="22" t="s">
        <v>124</v>
      </c>
      <c r="E209" s="22" t="s">
        <v>137</v>
      </c>
      <c r="F209" s="22" t="s">
        <v>701</v>
      </c>
      <c r="G209" s="22" t="s">
        <v>57</v>
      </c>
      <c r="H209" s="22" t="s">
        <v>99</v>
      </c>
    </row>
    <row r="210" customFormat="false" ht="15" hidden="false" customHeight="false" outlineLevel="0" collapsed="false">
      <c r="A210" s="22" t="n">
        <v>208</v>
      </c>
      <c r="B210" s="22" t="s">
        <v>702</v>
      </c>
      <c r="C210" s="22" t="s">
        <v>703</v>
      </c>
      <c r="D210" s="22" t="s">
        <v>124</v>
      </c>
      <c r="E210" s="22" t="s">
        <v>159</v>
      </c>
      <c r="F210" s="22" t="s">
        <v>704</v>
      </c>
      <c r="G210" s="22" t="s">
        <v>48</v>
      </c>
      <c r="H210" s="22" t="s">
        <v>99</v>
      </c>
    </row>
    <row r="211" customFormat="false" ht="15" hidden="false" customHeight="false" outlineLevel="0" collapsed="false">
      <c r="A211" s="22" t="n">
        <v>209</v>
      </c>
      <c r="B211" s="22" t="s">
        <v>705</v>
      </c>
      <c r="C211" s="22" t="s">
        <v>706</v>
      </c>
      <c r="D211" s="22" t="s">
        <v>124</v>
      </c>
      <c r="E211" s="22" t="s">
        <v>133</v>
      </c>
      <c r="F211" s="22" t="s">
        <v>428</v>
      </c>
      <c r="G211" s="22" t="s">
        <v>75</v>
      </c>
      <c r="H211" s="22" t="s">
        <v>99</v>
      </c>
    </row>
    <row r="212" customFormat="false" ht="15" hidden="false" customHeight="false" outlineLevel="0" collapsed="false">
      <c r="A212" s="22" t="n">
        <v>210</v>
      </c>
      <c r="B212" s="22" t="s">
        <v>707</v>
      </c>
      <c r="C212" s="22" t="s">
        <v>708</v>
      </c>
      <c r="D212" s="22" t="s">
        <v>124</v>
      </c>
      <c r="E212" s="22" t="s">
        <v>133</v>
      </c>
      <c r="F212" s="22" t="s">
        <v>614</v>
      </c>
      <c r="G212" s="22" t="s">
        <v>80</v>
      </c>
      <c r="H212" s="22" t="s">
        <v>99</v>
      </c>
    </row>
    <row r="213" customFormat="false" ht="15" hidden="false" customHeight="false" outlineLevel="0" collapsed="false">
      <c r="A213" s="22" t="n">
        <v>211</v>
      </c>
      <c r="B213" s="22" t="s">
        <v>709</v>
      </c>
      <c r="C213" s="22" t="s">
        <v>710</v>
      </c>
      <c r="D213" s="22" t="s">
        <v>124</v>
      </c>
      <c r="E213" s="22" t="s">
        <v>133</v>
      </c>
      <c r="F213" s="22" t="s">
        <v>711</v>
      </c>
      <c r="G213" s="22" t="s">
        <v>75</v>
      </c>
      <c r="H213" s="22" t="s">
        <v>99</v>
      </c>
    </row>
    <row r="214" customFormat="false" ht="15" hidden="false" customHeight="false" outlineLevel="0" collapsed="false">
      <c r="A214" s="22" t="n">
        <v>212</v>
      </c>
      <c r="B214" s="22" t="s">
        <v>712</v>
      </c>
      <c r="C214" s="22" t="s">
        <v>713</v>
      </c>
      <c r="D214" s="22" t="s">
        <v>124</v>
      </c>
      <c r="E214" s="22" t="s">
        <v>133</v>
      </c>
      <c r="F214" s="22" t="s">
        <v>144</v>
      </c>
      <c r="G214" s="22" t="s">
        <v>75</v>
      </c>
      <c r="H214" s="22" t="s">
        <v>99</v>
      </c>
    </row>
    <row r="215" customFormat="false" ht="15" hidden="false" customHeight="false" outlineLevel="0" collapsed="false">
      <c r="A215" s="22" t="n">
        <v>213</v>
      </c>
      <c r="B215" s="22" t="s">
        <v>714</v>
      </c>
      <c r="C215" s="22" t="s">
        <v>715</v>
      </c>
      <c r="D215" s="22" t="s">
        <v>124</v>
      </c>
      <c r="E215" s="22" t="s">
        <v>137</v>
      </c>
      <c r="F215" s="22" t="s">
        <v>361</v>
      </c>
      <c r="G215" s="22" t="s">
        <v>54</v>
      </c>
      <c r="H215" s="22" t="s">
        <v>99</v>
      </c>
    </row>
    <row r="216" customFormat="false" ht="15" hidden="false" customHeight="false" outlineLevel="0" collapsed="false">
      <c r="A216" s="22" t="n">
        <v>214</v>
      </c>
      <c r="B216" s="22" t="s">
        <v>716</v>
      </c>
      <c r="C216" s="22" t="s">
        <v>717</v>
      </c>
      <c r="D216" s="22" t="s">
        <v>124</v>
      </c>
      <c r="E216" s="22" t="s">
        <v>129</v>
      </c>
      <c r="F216" s="22" t="s">
        <v>718</v>
      </c>
      <c r="G216" s="22" t="s">
        <v>18</v>
      </c>
      <c r="H216" s="22" t="s">
        <v>99</v>
      </c>
    </row>
    <row r="217" customFormat="false" ht="15" hidden="false" customHeight="false" outlineLevel="0" collapsed="false">
      <c r="A217" s="22" t="n">
        <v>215</v>
      </c>
      <c r="B217" s="22" t="s">
        <v>719</v>
      </c>
      <c r="C217" s="22" t="s">
        <v>720</v>
      </c>
      <c r="D217" s="22" t="s">
        <v>124</v>
      </c>
      <c r="E217" s="22" t="s">
        <v>129</v>
      </c>
      <c r="F217" s="22" t="s">
        <v>721</v>
      </c>
      <c r="G217" s="22" t="s">
        <v>33</v>
      </c>
      <c r="H217" s="22" t="s">
        <v>99</v>
      </c>
    </row>
    <row r="218" customFormat="false" ht="15" hidden="false" customHeight="false" outlineLevel="0" collapsed="false">
      <c r="A218" s="22" t="n">
        <v>216</v>
      </c>
      <c r="B218" s="22" t="s">
        <v>722</v>
      </c>
      <c r="C218" s="22" t="s">
        <v>723</v>
      </c>
      <c r="D218" s="22" t="s">
        <v>124</v>
      </c>
      <c r="E218" s="22" t="s">
        <v>125</v>
      </c>
      <c r="F218" s="22" t="s">
        <v>724</v>
      </c>
      <c r="G218" s="22" t="s">
        <v>72</v>
      </c>
      <c r="H218" s="22" t="s">
        <v>99</v>
      </c>
    </row>
    <row r="219" customFormat="false" ht="15" hidden="false" customHeight="false" outlineLevel="0" collapsed="false">
      <c r="A219" s="22" t="n">
        <v>217</v>
      </c>
      <c r="B219" s="22" t="s">
        <v>725</v>
      </c>
      <c r="C219" s="22" t="s">
        <v>726</v>
      </c>
      <c r="D219" s="22" t="s">
        <v>124</v>
      </c>
      <c r="E219" s="22" t="s">
        <v>125</v>
      </c>
      <c r="F219" s="22" t="s">
        <v>727</v>
      </c>
      <c r="G219" s="22" t="s">
        <v>72</v>
      </c>
      <c r="H219" s="22" t="s">
        <v>99</v>
      </c>
    </row>
    <row r="220" customFormat="false" ht="15" hidden="false" customHeight="false" outlineLevel="0" collapsed="false">
      <c r="A220" s="22" t="n">
        <v>218</v>
      </c>
      <c r="B220" s="22" t="s">
        <v>728</v>
      </c>
      <c r="C220" s="22" t="s">
        <v>729</v>
      </c>
      <c r="D220" s="22" t="s">
        <v>124</v>
      </c>
      <c r="E220" s="22" t="s">
        <v>133</v>
      </c>
      <c r="F220" s="22" t="s">
        <v>730</v>
      </c>
      <c r="G220" s="22" t="s">
        <v>83</v>
      </c>
      <c r="H220" s="22" t="s">
        <v>99</v>
      </c>
    </row>
    <row r="221" customFormat="false" ht="15" hidden="false" customHeight="false" outlineLevel="0" collapsed="false">
      <c r="A221" s="22" t="n">
        <v>219</v>
      </c>
      <c r="B221" s="22" t="s">
        <v>731</v>
      </c>
      <c r="C221" s="22" t="s">
        <v>732</v>
      </c>
      <c r="D221" s="22" t="s">
        <v>124</v>
      </c>
      <c r="E221" s="22" t="s">
        <v>129</v>
      </c>
      <c r="F221" s="22" t="s">
        <v>202</v>
      </c>
      <c r="G221" s="22" t="s">
        <v>15</v>
      </c>
      <c r="H221" s="22" t="s">
        <v>99</v>
      </c>
    </row>
    <row r="222" customFormat="false" ht="15" hidden="false" customHeight="false" outlineLevel="0" collapsed="false">
      <c r="A222" s="22" t="n">
        <v>220</v>
      </c>
      <c r="B222" s="22" t="s">
        <v>733</v>
      </c>
      <c r="C222" s="22" t="s">
        <v>734</v>
      </c>
      <c r="D222" s="22" t="s">
        <v>124</v>
      </c>
      <c r="E222" s="22" t="s">
        <v>133</v>
      </c>
      <c r="F222" s="22" t="s">
        <v>444</v>
      </c>
      <c r="G222" s="22" t="s">
        <v>75</v>
      </c>
      <c r="H222" s="22" t="s">
        <v>99</v>
      </c>
    </row>
    <row r="223" customFormat="false" ht="15" hidden="false" customHeight="false" outlineLevel="0" collapsed="false">
      <c r="A223" s="22" t="n">
        <v>221</v>
      </c>
      <c r="B223" s="22" t="s">
        <v>735</v>
      </c>
      <c r="C223" s="22" t="s">
        <v>736</v>
      </c>
      <c r="D223" s="22" t="s">
        <v>124</v>
      </c>
      <c r="E223" s="22" t="s">
        <v>129</v>
      </c>
      <c r="F223" s="22" t="s">
        <v>589</v>
      </c>
      <c r="G223" s="22" t="s">
        <v>15</v>
      </c>
      <c r="H223" s="22" t="s">
        <v>99</v>
      </c>
    </row>
    <row r="224" customFormat="false" ht="15" hidden="false" customHeight="false" outlineLevel="0" collapsed="false">
      <c r="A224" s="22" t="n">
        <v>222</v>
      </c>
      <c r="B224" s="22" t="s">
        <v>737</v>
      </c>
      <c r="C224" s="22" t="s">
        <v>738</v>
      </c>
      <c r="D224" s="22" t="s">
        <v>124</v>
      </c>
      <c r="E224" s="22" t="s">
        <v>133</v>
      </c>
      <c r="F224" s="22" t="s">
        <v>739</v>
      </c>
      <c r="G224" s="22" t="s">
        <v>75</v>
      </c>
      <c r="H224" s="22" t="s">
        <v>99</v>
      </c>
    </row>
    <row r="225" customFormat="false" ht="15" hidden="false" customHeight="false" outlineLevel="0" collapsed="false">
      <c r="A225" s="22" t="n">
        <v>223</v>
      </c>
      <c r="B225" s="22" t="s">
        <v>740</v>
      </c>
      <c r="C225" s="22" t="s">
        <v>741</v>
      </c>
      <c r="D225" s="22" t="s">
        <v>124</v>
      </c>
      <c r="E225" s="22" t="s">
        <v>137</v>
      </c>
      <c r="F225" s="22" t="s">
        <v>61</v>
      </c>
      <c r="G225" s="22" t="s">
        <v>60</v>
      </c>
      <c r="H225" s="22" t="s">
        <v>99</v>
      </c>
    </row>
    <row r="226" customFormat="false" ht="15" hidden="false" customHeight="false" outlineLevel="0" collapsed="false">
      <c r="A226" s="22" t="n">
        <v>224</v>
      </c>
      <c r="B226" s="22" t="s">
        <v>742</v>
      </c>
      <c r="C226" s="22" t="s">
        <v>743</v>
      </c>
      <c r="D226" s="22" t="s">
        <v>124</v>
      </c>
      <c r="E226" s="22" t="s">
        <v>137</v>
      </c>
      <c r="F226" s="22" t="s">
        <v>337</v>
      </c>
      <c r="G226" s="22" t="s">
        <v>57</v>
      </c>
      <c r="H226" s="22" t="s">
        <v>99</v>
      </c>
    </row>
    <row r="227" customFormat="false" ht="15" hidden="false" customHeight="false" outlineLevel="0" collapsed="false">
      <c r="A227" s="22" t="n">
        <v>225</v>
      </c>
      <c r="B227" s="22" t="s">
        <v>744</v>
      </c>
      <c r="C227" s="22" t="s">
        <v>745</v>
      </c>
      <c r="D227" s="22" t="s">
        <v>124</v>
      </c>
      <c r="E227" s="22" t="s">
        <v>125</v>
      </c>
      <c r="F227" s="22" t="s">
        <v>746</v>
      </c>
      <c r="G227" s="22" t="s">
        <v>72</v>
      </c>
      <c r="H227" s="22" t="s">
        <v>99</v>
      </c>
    </row>
    <row r="228" customFormat="false" ht="15" hidden="false" customHeight="false" outlineLevel="0" collapsed="false">
      <c r="A228" s="22" t="n">
        <v>226</v>
      </c>
      <c r="B228" s="22" t="s">
        <v>747</v>
      </c>
      <c r="C228" s="22" t="s">
        <v>748</v>
      </c>
      <c r="D228" s="22" t="s">
        <v>124</v>
      </c>
      <c r="E228" s="22" t="s">
        <v>159</v>
      </c>
      <c r="F228" s="22" t="s">
        <v>644</v>
      </c>
      <c r="G228" s="22" t="s">
        <v>45</v>
      </c>
      <c r="H228" s="22" t="s">
        <v>99</v>
      </c>
    </row>
    <row r="229" customFormat="false" ht="15" hidden="false" customHeight="false" outlineLevel="0" collapsed="false">
      <c r="A229" s="22" t="n">
        <v>227</v>
      </c>
      <c r="B229" s="22" t="s">
        <v>749</v>
      </c>
      <c r="C229" s="22" t="s">
        <v>750</v>
      </c>
      <c r="D229" s="22" t="s">
        <v>124</v>
      </c>
      <c r="E229" s="22" t="s">
        <v>129</v>
      </c>
      <c r="F229" s="22" t="s">
        <v>751</v>
      </c>
      <c r="G229" s="22" t="s">
        <v>27</v>
      </c>
      <c r="H229" s="22" t="s">
        <v>99</v>
      </c>
    </row>
    <row r="230" customFormat="false" ht="15" hidden="false" customHeight="false" outlineLevel="0" collapsed="false">
      <c r="A230" s="22" t="n">
        <v>228</v>
      </c>
      <c r="B230" s="22" t="s">
        <v>752</v>
      </c>
      <c r="C230" s="22" t="s">
        <v>753</v>
      </c>
      <c r="D230" s="22" t="s">
        <v>124</v>
      </c>
      <c r="E230" s="22" t="s">
        <v>129</v>
      </c>
      <c r="F230" s="22" t="s">
        <v>754</v>
      </c>
      <c r="G230" s="22" t="s">
        <v>30</v>
      </c>
      <c r="H230" s="22" t="s">
        <v>99</v>
      </c>
    </row>
    <row r="231" customFormat="false" ht="15" hidden="false" customHeight="false" outlineLevel="0" collapsed="false">
      <c r="A231" s="22" t="n">
        <v>229</v>
      </c>
      <c r="B231" s="22" t="s">
        <v>755</v>
      </c>
      <c r="C231" s="22" t="s">
        <v>756</v>
      </c>
      <c r="D231" s="22" t="s">
        <v>124</v>
      </c>
      <c r="E231" s="22" t="s">
        <v>125</v>
      </c>
      <c r="F231" s="22" t="s">
        <v>126</v>
      </c>
      <c r="G231" s="22" t="s">
        <v>72</v>
      </c>
      <c r="H231" s="22" t="s">
        <v>99</v>
      </c>
    </row>
    <row r="232" customFormat="false" ht="15" hidden="false" customHeight="false" outlineLevel="0" collapsed="false">
      <c r="A232" s="22" t="n">
        <v>230</v>
      </c>
      <c r="B232" s="22" t="s">
        <v>757</v>
      </c>
      <c r="C232" s="22" t="s">
        <v>758</v>
      </c>
      <c r="D232" s="22" t="s">
        <v>124</v>
      </c>
      <c r="E232" s="22" t="s">
        <v>159</v>
      </c>
      <c r="F232" s="22" t="s">
        <v>271</v>
      </c>
      <c r="G232" s="22" t="s">
        <v>45</v>
      </c>
      <c r="H232" s="22" t="s">
        <v>99</v>
      </c>
    </row>
    <row r="233" customFormat="false" ht="15" hidden="false" customHeight="false" outlineLevel="0" collapsed="false">
      <c r="A233" s="22" t="n">
        <v>231</v>
      </c>
      <c r="B233" s="22" t="s">
        <v>759</v>
      </c>
      <c r="C233" s="22" t="s">
        <v>760</v>
      </c>
      <c r="D233" s="22" t="s">
        <v>124</v>
      </c>
      <c r="E233" s="22" t="s">
        <v>159</v>
      </c>
      <c r="F233" s="22" t="s">
        <v>761</v>
      </c>
      <c r="G233" s="22" t="s">
        <v>45</v>
      </c>
      <c r="H233" s="22" t="s">
        <v>99</v>
      </c>
    </row>
    <row r="234" customFormat="false" ht="15" hidden="false" customHeight="false" outlineLevel="0" collapsed="false">
      <c r="A234" s="22" t="n">
        <v>232</v>
      </c>
      <c r="B234" s="22" t="s">
        <v>762</v>
      </c>
      <c r="C234" s="22" t="s">
        <v>763</v>
      </c>
      <c r="D234" s="22" t="s">
        <v>124</v>
      </c>
      <c r="E234" s="22" t="s">
        <v>129</v>
      </c>
      <c r="F234" s="22" t="s">
        <v>664</v>
      </c>
      <c r="G234" s="22" t="s">
        <v>27</v>
      </c>
      <c r="H234" s="22" t="s">
        <v>99</v>
      </c>
    </row>
    <row r="235" customFormat="false" ht="15" hidden="false" customHeight="false" outlineLevel="0" collapsed="false">
      <c r="A235" s="22" t="n">
        <v>233</v>
      </c>
      <c r="B235" s="22" t="s">
        <v>764</v>
      </c>
      <c r="C235" s="22" t="s">
        <v>765</v>
      </c>
      <c r="D235" s="22" t="s">
        <v>124</v>
      </c>
      <c r="E235" s="22" t="s">
        <v>129</v>
      </c>
      <c r="F235" s="22" t="s">
        <v>766</v>
      </c>
      <c r="G235" s="22" t="s">
        <v>24</v>
      </c>
      <c r="H235" s="22" t="s">
        <v>99</v>
      </c>
    </row>
    <row r="236" customFormat="false" ht="15" hidden="false" customHeight="false" outlineLevel="0" collapsed="false">
      <c r="A236" s="22" t="n">
        <v>234</v>
      </c>
      <c r="B236" s="22" t="s">
        <v>767</v>
      </c>
      <c r="C236" s="22" t="s">
        <v>768</v>
      </c>
      <c r="D236" s="22" t="s">
        <v>124</v>
      </c>
      <c r="E236" s="22" t="s">
        <v>129</v>
      </c>
      <c r="F236" s="22" t="s">
        <v>769</v>
      </c>
      <c r="G236" s="22" t="s">
        <v>27</v>
      </c>
      <c r="H236" s="22" t="s">
        <v>99</v>
      </c>
    </row>
    <row r="237" customFormat="false" ht="15" hidden="false" customHeight="false" outlineLevel="0" collapsed="false">
      <c r="A237" s="22" t="n">
        <v>235</v>
      </c>
      <c r="B237" s="22" t="s">
        <v>770</v>
      </c>
      <c r="C237" s="22" t="s">
        <v>771</v>
      </c>
      <c r="D237" s="22" t="s">
        <v>124</v>
      </c>
      <c r="E237" s="22" t="s">
        <v>137</v>
      </c>
      <c r="F237" s="22" t="s">
        <v>772</v>
      </c>
      <c r="G237" s="22" t="s">
        <v>60</v>
      </c>
      <c r="H237" s="22" t="s">
        <v>99</v>
      </c>
    </row>
    <row r="238" customFormat="false" ht="15" hidden="false" customHeight="false" outlineLevel="0" collapsed="false">
      <c r="A238" s="22" t="n">
        <v>236</v>
      </c>
      <c r="B238" s="22" t="s">
        <v>773</v>
      </c>
      <c r="C238" s="22" t="s">
        <v>774</v>
      </c>
      <c r="D238" s="22" t="s">
        <v>124</v>
      </c>
      <c r="E238" s="22" t="s">
        <v>137</v>
      </c>
      <c r="F238" s="22" t="s">
        <v>775</v>
      </c>
      <c r="G238" s="22" t="s">
        <v>60</v>
      </c>
      <c r="H238" s="22" t="s">
        <v>99</v>
      </c>
    </row>
    <row r="239" customFormat="false" ht="15" hidden="false" customHeight="false" outlineLevel="0" collapsed="false">
      <c r="A239" s="22" t="n">
        <v>237</v>
      </c>
      <c r="B239" s="22" t="s">
        <v>776</v>
      </c>
      <c r="C239" s="22" t="s">
        <v>777</v>
      </c>
      <c r="D239" s="22" t="s">
        <v>124</v>
      </c>
      <c r="E239" s="22" t="s">
        <v>137</v>
      </c>
      <c r="F239" s="22" t="s">
        <v>285</v>
      </c>
      <c r="G239" s="22" t="s">
        <v>54</v>
      </c>
      <c r="H239" s="22" t="s">
        <v>99</v>
      </c>
    </row>
    <row r="240" customFormat="false" ht="15" hidden="false" customHeight="false" outlineLevel="0" collapsed="false">
      <c r="A240" s="22" t="n">
        <v>238</v>
      </c>
      <c r="B240" s="22" t="s">
        <v>778</v>
      </c>
      <c r="C240" s="22" t="s">
        <v>779</v>
      </c>
      <c r="D240" s="22" t="s">
        <v>124</v>
      </c>
      <c r="E240" s="22" t="s">
        <v>137</v>
      </c>
      <c r="F240" s="22" t="s">
        <v>780</v>
      </c>
      <c r="G240" s="22" t="s">
        <v>54</v>
      </c>
      <c r="H240" s="22" t="s">
        <v>99</v>
      </c>
    </row>
    <row r="241" customFormat="false" ht="15" hidden="false" customHeight="false" outlineLevel="0" collapsed="false">
      <c r="A241" s="22" t="n">
        <v>239</v>
      </c>
      <c r="B241" s="22" t="s">
        <v>781</v>
      </c>
      <c r="C241" s="22" t="s">
        <v>782</v>
      </c>
      <c r="D241" s="22" t="s">
        <v>124</v>
      </c>
      <c r="E241" s="22" t="s">
        <v>137</v>
      </c>
      <c r="F241" s="22" t="s">
        <v>783</v>
      </c>
      <c r="G241" s="22" t="s">
        <v>54</v>
      </c>
      <c r="H241" s="22" t="s">
        <v>99</v>
      </c>
    </row>
    <row r="242" customFormat="false" ht="15" hidden="false" customHeight="false" outlineLevel="0" collapsed="false">
      <c r="A242" s="22" t="n">
        <v>240</v>
      </c>
      <c r="B242" s="22" t="s">
        <v>784</v>
      </c>
      <c r="C242" s="22" t="s">
        <v>785</v>
      </c>
      <c r="D242" s="22" t="s">
        <v>124</v>
      </c>
      <c r="E242" s="22" t="s">
        <v>129</v>
      </c>
      <c r="F242" s="22" t="s">
        <v>452</v>
      </c>
      <c r="G242" s="22" t="s">
        <v>21</v>
      </c>
      <c r="H242" s="22" t="s">
        <v>99</v>
      </c>
    </row>
    <row r="243" customFormat="false" ht="15" hidden="false" customHeight="false" outlineLevel="0" collapsed="false">
      <c r="A243" s="22" t="n">
        <v>241</v>
      </c>
      <c r="B243" s="22" t="s">
        <v>786</v>
      </c>
      <c r="C243" s="22" t="s">
        <v>787</v>
      </c>
      <c r="D243" s="22" t="s">
        <v>124</v>
      </c>
      <c r="E243" s="22" t="s">
        <v>129</v>
      </c>
      <c r="F243" s="22" t="s">
        <v>788</v>
      </c>
      <c r="G243" s="22" t="s">
        <v>24</v>
      </c>
      <c r="H243" s="22" t="s">
        <v>99</v>
      </c>
    </row>
    <row r="244" customFormat="false" ht="15" hidden="false" customHeight="false" outlineLevel="0" collapsed="false">
      <c r="A244" s="22" t="n">
        <v>242</v>
      </c>
      <c r="B244" s="22" t="s">
        <v>789</v>
      </c>
      <c r="C244" s="22" t="s">
        <v>790</v>
      </c>
      <c r="D244" s="22" t="s">
        <v>124</v>
      </c>
      <c r="E244" s="22" t="s">
        <v>129</v>
      </c>
      <c r="F244" s="22" t="s">
        <v>791</v>
      </c>
      <c r="G244" s="22" t="s">
        <v>15</v>
      </c>
      <c r="H244" s="22" t="s">
        <v>99</v>
      </c>
    </row>
    <row r="245" customFormat="false" ht="15" hidden="false" customHeight="false" outlineLevel="0" collapsed="false">
      <c r="A245" s="22" t="n">
        <v>243</v>
      </c>
      <c r="B245" s="22" t="s">
        <v>792</v>
      </c>
      <c r="C245" s="22" t="s">
        <v>793</v>
      </c>
      <c r="D245" s="22" t="s">
        <v>124</v>
      </c>
      <c r="E245" s="22" t="s">
        <v>137</v>
      </c>
      <c r="F245" s="22" t="s">
        <v>61</v>
      </c>
      <c r="G245" s="22" t="s">
        <v>60</v>
      </c>
      <c r="H245" s="22" t="s">
        <v>99</v>
      </c>
    </row>
    <row r="246" customFormat="false" ht="15" hidden="false" customHeight="false" outlineLevel="0" collapsed="false">
      <c r="A246" s="22" t="n">
        <v>244</v>
      </c>
      <c r="B246" s="22" t="s">
        <v>794</v>
      </c>
      <c r="C246" s="22" t="s">
        <v>795</v>
      </c>
      <c r="D246" s="22" t="s">
        <v>124</v>
      </c>
      <c r="E246" s="22" t="s">
        <v>129</v>
      </c>
      <c r="F246" s="22" t="s">
        <v>603</v>
      </c>
      <c r="G246" s="22" t="s">
        <v>27</v>
      </c>
      <c r="H246" s="22" t="s">
        <v>99</v>
      </c>
    </row>
    <row r="247" customFormat="false" ht="15" hidden="false" customHeight="false" outlineLevel="0" collapsed="false">
      <c r="A247" s="22" t="n">
        <v>245</v>
      </c>
      <c r="B247" s="22" t="s">
        <v>796</v>
      </c>
      <c r="C247" s="22" t="s">
        <v>797</v>
      </c>
      <c r="D247" s="22" t="s">
        <v>124</v>
      </c>
      <c r="E247" s="22" t="s">
        <v>159</v>
      </c>
      <c r="F247" s="22" t="s">
        <v>798</v>
      </c>
      <c r="G247" s="22" t="s">
        <v>45</v>
      </c>
      <c r="H247" s="22" t="s">
        <v>99</v>
      </c>
    </row>
    <row r="248" customFormat="false" ht="15" hidden="false" customHeight="false" outlineLevel="0" collapsed="false">
      <c r="A248" s="22" t="n">
        <v>246</v>
      </c>
      <c r="B248" s="22" t="s">
        <v>799</v>
      </c>
      <c r="C248" s="22" t="s">
        <v>800</v>
      </c>
      <c r="D248" s="22" t="s">
        <v>124</v>
      </c>
      <c r="E248" s="22" t="s">
        <v>159</v>
      </c>
      <c r="F248" s="22" t="s">
        <v>801</v>
      </c>
      <c r="G248" s="22" t="s">
        <v>45</v>
      </c>
      <c r="H248" s="22" t="s">
        <v>99</v>
      </c>
    </row>
    <row r="249" customFormat="false" ht="15" hidden="false" customHeight="false" outlineLevel="0" collapsed="false">
      <c r="A249" s="22" t="n">
        <v>247</v>
      </c>
      <c r="B249" s="22" t="s">
        <v>802</v>
      </c>
      <c r="C249" s="22" t="s">
        <v>803</v>
      </c>
      <c r="D249" s="22" t="s">
        <v>124</v>
      </c>
      <c r="E249" s="22" t="s">
        <v>129</v>
      </c>
      <c r="F249" s="22" t="s">
        <v>804</v>
      </c>
      <c r="G249" s="22" t="s">
        <v>15</v>
      </c>
      <c r="H249" s="22" t="s">
        <v>99</v>
      </c>
    </row>
    <row r="250" customFormat="false" ht="15" hidden="false" customHeight="false" outlineLevel="0" collapsed="false">
      <c r="A250" s="22" t="n">
        <v>248</v>
      </c>
      <c r="B250" s="22" t="s">
        <v>805</v>
      </c>
      <c r="C250" s="22" t="s">
        <v>806</v>
      </c>
      <c r="D250" s="22" t="s">
        <v>124</v>
      </c>
      <c r="E250" s="22" t="s">
        <v>129</v>
      </c>
      <c r="F250" s="22" t="s">
        <v>807</v>
      </c>
      <c r="G250" s="22" t="s">
        <v>39</v>
      </c>
      <c r="H250" s="22" t="s">
        <v>99</v>
      </c>
    </row>
    <row r="251" customFormat="false" ht="15" hidden="false" customHeight="false" outlineLevel="0" collapsed="false">
      <c r="A251" s="22" t="n">
        <v>249</v>
      </c>
      <c r="B251" s="22" t="s">
        <v>808</v>
      </c>
      <c r="C251" s="22" t="s">
        <v>809</v>
      </c>
      <c r="D251" s="22" t="s">
        <v>124</v>
      </c>
      <c r="E251" s="22" t="s">
        <v>137</v>
      </c>
      <c r="F251" s="22" t="s">
        <v>810</v>
      </c>
      <c r="G251" s="22" t="s">
        <v>57</v>
      </c>
      <c r="H251" s="22" t="s">
        <v>99</v>
      </c>
    </row>
    <row r="252" customFormat="false" ht="15" hidden="false" customHeight="false" outlineLevel="0" collapsed="false">
      <c r="A252" s="22" t="n">
        <v>250</v>
      </c>
      <c r="B252" s="22" t="s">
        <v>811</v>
      </c>
      <c r="C252" s="22" t="s">
        <v>812</v>
      </c>
      <c r="D252" s="22" t="s">
        <v>124</v>
      </c>
      <c r="E252" s="22" t="s">
        <v>137</v>
      </c>
      <c r="F252" s="22" t="s">
        <v>813</v>
      </c>
      <c r="G252" s="22" t="s">
        <v>54</v>
      </c>
      <c r="H252" s="22" t="s">
        <v>99</v>
      </c>
    </row>
    <row r="253" customFormat="false" ht="15" hidden="false" customHeight="false" outlineLevel="0" collapsed="false">
      <c r="A253" s="22" t="n">
        <v>251</v>
      </c>
      <c r="B253" s="22" t="s">
        <v>814</v>
      </c>
      <c r="C253" s="22" t="s">
        <v>815</v>
      </c>
      <c r="D253" s="22" t="s">
        <v>124</v>
      </c>
      <c r="E253" s="22" t="s">
        <v>159</v>
      </c>
      <c r="F253" s="22" t="s">
        <v>644</v>
      </c>
      <c r="G253" s="22" t="s">
        <v>45</v>
      </c>
      <c r="H253" s="22" t="s">
        <v>99</v>
      </c>
    </row>
    <row r="254" customFormat="false" ht="15" hidden="false" customHeight="false" outlineLevel="0" collapsed="false">
      <c r="A254" s="22" t="n">
        <v>252</v>
      </c>
      <c r="B254" s="22" t="s">
        <v>816</v>
      </c>
      <c r="C254" s="22" t="s">
        <v>817</v>
      </c>
      <c r="D254" s="22" t="s">
        <v>124</v>
      </c>
      <c r="E254" s="22" t="s">
        <v>129</v>
      </c>
      <c r="F254" s="22" t="s">
        <v>818</v>
      </c>
      <c r="G254" s="22" t="s">
        <v>24</v>
      </c>
      <c r="H254" s="22" t="s">
        <v>99</v>
      </c>
    </row>
    <row r="255" customFormat="false" ht="15" hidden="false" customHeight="false" outlineLevel="0" collapsed="false">
      <c r="A255" s="22" t="n">
        <v>253</v>
      </c>
      <c r="B255" s="22" t="s">
        <v>819</v>
      </c>
      <c r="C255" s="22" t="s">
        <v>820</v>
      </c>
      <c r="D255" s="22" t="s">
        <v>124</v>
      </c>
      <c r="E255" s="22" t="s">
        <v>125</v>
      </c>
      <c r="F255" s="22" t="s">
        <v>821</v>
      </c>
      <c r="G255" s="22" t="s">
        <v>69</v>
      </c>
      <c r="H255" s="22" t="s">
        <v>99</v>
      </c>
    </row>
    <row r="256" customFormat="false" ht="15" hidden="false" customHeight="false" outlineLevel="0" collapsed="false">
      <c r="A256" s="22" t="n">
        <v>254</v>
      </c>
      <c r="B256" s="22" t="s">
        <v>822</v>
      </c>
      <c r="C256" s="22" t="s">
        <v>823</v>
      </c>
      <c r="D256" s="22" t="s">
        <v>124</v>
      </c>
      <c r="E256" s="22" t="s">
        <v>125</v>
      </c>
      <c r="F256" s="22" t="s">
        <v>824</v>
      </c>
      <c r="G256" s="22" t="s">
        <v>69</v>
      </c>
      <c r="H256" s="22" t="s">
        <v>99</v>
      </c>
    </row>
    <row r="257" customFormat="false" ht="15" hidden="false" customHeight="false" outlineLevel="0" collapsed="false">
      <c r="A257" s="22" t="n">
        <v>255</v>
      </c>
      <c r="B257" s="22" t="s">
        <v>825</v>
      </c>
      <c r="C257" s="22" t="s">
        <v>826</v>
      </c>
      <c r="D257" s="22" t="s">
        <v>124</v>
      </c>
      <c r="E257" s="22" t="s">
        <v>159</v>
      </c>
      <c r="F257" s="22" t="s">
        <v>827</v>
      </c>
      <c r="G257" s="22" t="s">
        <v>48</v>
      </c>
      <c r="H257" s="22" t="s">
        <v>99</v>
      </c>
    </row>
    <row r="258" customFormat="false" ht="15" hidden="false" customHeight="false" outlineLevel="0" collapsed="false">
      <c r="A258" s="22" t="n">
        <v>256</v>
      </c>
      <c r="B258" s="22" t="s">
        <v>828</v>
      </c>
      <c r="C258" s="22" t="s">
        <v>829</v>
      </c>
      <c r="D258" s="22" t="s">
        <v>124</v>
      </c>
      <c r="E258" s="22" t="s">
        <v>129</v>
      </c>
      <c r="F258" s="22" t="s">
        <v>34</v>
      </c>
      <c r="G258" s="22" t="s">
        <v>33</v>
      </c>
      <c r="H258" s="22" t="s">
        <v>99</v>
      </c>
    </row>
    <row r="259" customFormat="false" ht="15" hidden="false" customHeight="false" outlineLevel="0" collapsed="false">
      <c r="A259" s="22" t="n">
        <v>257</v>
      </c>
      <c r="B259" s="22" t="s">
        <v>830</v>
      </c>
      <c r="C259" s="22" t="s">
        <v>831</v>
      </c>
      <c r="D259" s="22" t="s">
        <v>124</v>
      </c>
      <c r="E259" s="22" t="s">
        <v>129</v>
      </c>
      <c r="F259" s="22" t="s">
        <v>34</v>
      </c>
      <c r="G259" s="22" t="s">
        <v>33</v>
      </c>
      <c r="H259" s="22" t="s">
        <v>99</v>
      </c>
    </row>
    <row r="260" customFormat="false" ht="15" hidden="false" customHeight="false" outlineLevel="0" collapsed="false">
      <c r="A260" s="22" t="n">
        <v>258</v>
      </c>
      <c r="B260" s="22" t="s">
        <v>832</v>
      </c>
      <c r="C260" s="22" t="s">
        <v>833</v>
      </c>
      <c r="D260" s="22" t="s">
        <v>124</v>
      </c>
      <c r="E260" s="22" t="s">
        <v>133</v>
      </c>
      <c r="F260" s="22" t="s">
        <v>431</v>
      </c>
      <c r="G260" s="22" t="s">
        <v>75</v>
      </c>
      <c r="H260" s="22" t="s">
        <v>99</v>
      </c>
    </row>
    <row r="261" customFormat="false" ht="15" hidden="false" customHeight="false" outlineLevel="0" collapsed="false">
      <c r="A261" s="22" t="n">
        <v>259</v>
      </c>
      <c r="B261" s="22" t="s">
        <v>834</v>
      </c>
      <c r="C261" s="22" t="s">
        <v>835</v>
      </c>
      <c r="D261" s="22" t="s">
        <v>124</v>
      </c>
      <c r="E261" s="22" t="s">
        <v>137</v>
      </c>
      <c r="F261" s="22" t="s">
        <v>373</v>
      </c>
      <c r="G261" s="22" t="s">
        <v>57</v>
      </c>
      <c r="H261" s="22" t="s">
        <v>99</v>
      </c>
    </row>
    <row r="262" customFormat="false" ht="15" hidden="false" customHeight="false" outlineLevel="0" collapsed="false">
      <c r="A262" s="22" t="n">
        <v>260</v>
      </c>
      <c r="B262" s="22" t="s">
        <v>836</v>
      </c>
      <c r="C262" s="22" t="s">
        <v>837</v>
      </c>
      <c r="D262" s="22" t="s">
        <v>124</v>
      </c>
      <c r="E262" s="22" t="s">
        <v>137</v>
      </c>
      <c r="F262" s="22" t="s">
        <v>838</v>
      </c>
      <c r="G262" s="22" t="s">
        <v>57</v>
      </c>
      <c r="H262" s="22" t="s">
        <v>99</v>
      </c>
    </row>
    <row r="263" customFormat="false" ht="15" hidden="false" customHeight="false" outlineLevel="0" collapsed="false">
      <c r="A263" s="22" t="n">
        <v>261</v>
      </c>
      <c r="B263" s="22" t="s">
        <v>839</v>
      </c>
      <c r="C263" s="22" t="s">
        <v>840</v>
      </c>
      <c r="D263" s="22" t="s">
        <v>124</v>
      </c>
      <c r="E263" s="22" t="s">
        <v>129</v>
      </c>
      <c r="F263" s="22" t="s">
        <v>841</v>
      </c>
      <c r="G263" s="22" t="s">
        <v>36</v>
      </c>
      <c r="H263" s="22" t="s">
        <v>99</v>
      </c>
    </row>
    <row r="264" customFormat="false" ht="15" hidden="false" customHeight="false" outlineLevel="0" collapsed="false">
      <c r="A264" s="22" t="n">
        <v>262</v>
      </c>
      <c r="B264" s="22" t="s">
        <v>842</v>
      </c>
      <c r="C264" s="22" t="s">
        <v>843</v>
      </c>
      <c r="D264" s="22" t="s">
        <v>124</v>
      </c>
      <c r="E264" s="22" t="s">
        <v>137</v>
      </c>
      <c r="F264" s="22" t="s">
        <v>277</v>
      </c>
      <c r="G264" s="22" t="s">
        <v>42</v>
      </c>
      <c r="H264" s="22" t="s">
        <v>99</v>
      </c>
    </row>
    <row r="265" customFormat="false" ht="15" hidden="false" customHeight="false" outlineLevel="0" collapsed="false">
      <c r="A265" s="22" t="n">
        <v>263</v>
      </c>
      <c r="B265" s="22" t="s">
        <v>844</v>
      </c>
      <c r="C265" s="22" t="s">
        <v>845</v>
      </c>
      <c r="D265" s="22" t="s">
        <v>124</v>
      </c>
      <c r="E265" s="22" t="s">
        <v>133</v>
      </c>
      <c r="F265" s="22" t="s">
        <v>614</v>
      </c>
      <c r="G265" s="22" t="s">
        <v>80</v>
      </c>
      <c r="H265" s="22" t="s">
        <v>99</v>
      </c>
    </row>
    <row r="266" customFormat="false" ht="15" hidden="false" customHeight="false" outlineLevel="0" collapsed="false">
      <c r="A266" s="22" t="n">
        <v>264</v>
      </c>
      <c r="B266" s="22" t="s">
        <v>846</v>
      </c>
      <c r="C266" s="22" t="s">
        <v>847</v>
      </c>
      <c r="D266" s="22" t="s">
        <v>124</v>
      </c>
      <c r="E266" s="22" t="s">
        <v>159</v>
      </c>
      <c r="F266" s="22" t="s">
        <v>848</v>
      </c>
      <c r="G266" s="22" t="s">
        <v>45</v>
      </c>
      <c r="H266" s="22" t="s">
        <v>99</v>
      </c>
    </row>
    <row r="267" customFormat="false" ht="15" hidden="false" customHeight="false" outlineLevel="0" collapsed="false">
      <c r="A267" s="22" t="n">
        <v>265</v>
      </c>
      <c r="B267" s="22" t="s">
        <v>849</v>
      </c>
      <c r="C267" s="22" t="s">
        <v>850</v>
      </c>
      <c r="D267" s="22" t="s">
        <v>124</v>
      </c>
      <c r="E267" s="22" t="s">
        <v>137</v>
      </c>
      <c r="F267" s="22" t="s">
        <v>658</v>
      </c>
      <c r="G267" s="22" t="s">
        <v>54</v>
      </c>
      <c r="H267" s="22" t="s">
        <v>99</v>
      </c>
    </row>
    <row r="268" customFormat="false" ht="15" hidden="false" customHeight="false" outlineLevel="0" collapsed="false">
      <c r="A268" s="22" t="n">
        <v>266</v>
      </c>
      <c r="B268" s="22" t="s">
        <v>851</v>
      </c>
      <c r="C268" s="22" t="s">
        <v>852</v>
      </c>
      <c r="D268" s="22" t="s">
        <v>124</v>
      </c>
      <c r="E268" s="22" t="s">
        <v>137</v>
      </c>
      <c r="F268" s="22" t="s">
        <v>539</v>
      </c>
      <c r="G268" s="22" t="s">
        <v>60</v>
      </c>
      <c r="H268" s="22" t="s">
        <v>99</v>
      </c>
    </row>
    <row r="269" customFormat="false" ht="15" hidden="false" customHeight="false" outlineLevel="0" collapsed="false">
      <c r="A269" s="22" t="n">
        <v>267</v>
      </c>
      <c r="B269" s="22" t="s">
        <v>853</v>
      </c>
      <c r="C269" s="22" t="s">
        <v>854</v>
      </c>
      <c r="D269" s="22" t="s">
        <v>124</v>
      </c>
      <c r="E269" s="22" t="s">
        <v>133</v>
      </c>
      <c r="F269" s="22" t="s">
        <v>855</v>
      </c>
      <c r="G269" s="22" t="s">
        <v>80</v>
      </c>
      <c r="H269" s="22" t="s">
        <v>99</v>
      </c>
    </row>
    <row r="270" customFormat="false" ht="15" hidden="false" customHeight="false" outlineLevel="0" collapsed="false">
      <c r="A270" s="22" t="n">
        <v>268</v>
      </c>
      <c r="B270" s="22" t="s">
        <v>856</v>
      </c>
      <c r="C270" s="22" t="s">
        <v>857</v>
      </c>
      <c r="D270" s="22" t="s">
        <v>124</v>
      </c>
      <c r="E270" s="22" t="s">
        <v>133</v>
      </c>
      <c r="F270" s="22" t="s">
        <v>858</v>
      </c>
      <c r="G270" s="22" t="s">
        <v>75</v>
      </c>
      <c r="H270" s="22" t="s">
        <v>99</v>
      </c>
    </row>
    <row r="271" customFormat="false" ht="15" hidden="false" customHeight="false" outlineLevel="0" collapsed="false">
      <c r="A271" s="22" t="n">
        <v>269</v>
      </c>
      <c r="B271" s="22" t="s">
        <v>859</v>
      </c>
      <c r="C271" s="22" t="s">
        <v>860</v>
      </c>
      <c r="D271" s="22" t="s">
        <v>124</v>
      </c>
      <c r="E271" s="22" t="s">
        <v>129</v>
      </c>
      <c r="F271" s="22" t="s">
        <v>861</v>
      </c>
      <c r="G271" s="22" t="s">
        <v>30</v>
      </c>
      <c r="H271" s="22" t="s">
        <v>99</v>
      </c>
    </row>
    <row r="272" customFormat="false" ht="15" hidden="false" customHeight="false" outlineLevel="0" collapsed="false">
      <c r="A272" s="22" t="n">
        <v>270</v>
      </c>
      <c r="B272" s="22" t="s">
        <v>862</v>
      </c>
      <c r="C272" s="22" t="s">
        <v>863</v>
      </c>
      <c r="D272" s="22" t="s">
        <v>124</v>
      </c>
      <c r="E272" s="22" t="s">
        <v>137</v>
      </c>
      <c r="F272" s="22" t="s">
        <v>864</v>
      </c>
      <c r="G272" s="22" t="s">
        <v>51</v>
      </c>
      <c r="H272" s="22" t="s">
        <v>99</v>
      </c>
    </row>
    <row r="273" customFormat="false" ht="15" hidden="false" customHeight="false" outlineLevel="0" collapsed="false">
      <c r="A273" s="22" t="n">
        <v>271</v>
      </c>
      <c r="B273" s="22" t="s">
        <v>865</v>
      </c>
      <c r="C273" s="22" t="s">
        <v>866</v>
      </c>
      <c r="D273" s="22" t="s">
        <v>124</v>
      </c>
      <c r="E273" s="22" t="s">
        <v>133</v>
      </c>
      <c r="F273" s="22" t="s">
        <v>449</v>
      </c>
      <c r="G273" s="22" t="s">
        <v>75</v>
      </c>
      <c r="H273" s="22" t="s">
        <v>99</v>
      </c>
    </row>
    <row r="274" customFormat="false" ht="15" hidden="false" customHeight="false" outlineLevel="0" collapsed="false">
      <c r="A274" s="22" t="n">
        <v>272</v>
      </c>
      <c r="B274" s="22" t="s">
        <v>867</v>
      </c>
      <c r="C274" s="22" t="s">
        <v>868</v>
      </c>
      <c r="D274" s="22" t="s">
        <v>124</v>
      </c>
      <c r="E274" s="22" t="s">
        <v>133</v>
      </c>
      <c r="F274" s="22" t="s">
        <v>238</v>
      </c>
      <c r="G274" s="22" t="s">
        <v>75</v>
      </c>
      <c r="H274" s="22" t="s">
        <v>99</v>
      </c>
    </row>
    <row r="275" customFormat="false" ht="15" hidden="false" customHeight="false" outlineLevel="0" collapsed="false">
      <c r="A275" s="22" t="n">
        <v>273</v>
      </c>
      <c r="B275" s="22" t="s">
        <v>869</v>
      </c>
      <c r="C275" s="22" t="s">
        <v>870</v>
      </c>
      <c r="D275" s="22" t="s">
        <v>124</v>
      </c>
      <c r="E275" s="22" t="s">
        <v>129</v>
      </c>
      <c r="F275" s="22" t="s">
        <v>766</v>
      </c>
      <c r="G275" s="22" t="s">
        <v>24</v>
      </c>
      <c r="H275" s="22" t="s">
        <v>99</v>
      </c>
    </row>
    <row r="276" customFormat="false" ht="15" hidden="false" customHeight="false" outlineLevel="0" collapsed="false">
      <c r="A276" s="22" t="n">
        <v>274</v>
      </c>
      <c r="B276" s="22" t="s">
        <v>871</v>
      </c>
      <c r="C276" s="22" t="s">
        <v>872</v>
      </c>
      <c r="D276" s="22" t="s">
        <v>124</v>
      </c>
      <c r="E276" s="22" t="s">
        <v>125</v>
      </c>
      <c r="F276" s="22" t="s">
        <v>873</v>
      </c>
      <c r="G276" s="22" t="s">
        <v>63</v>
      </c>
      <c r="H276" s="22" t="s">
        <v>99</v>
      </c>
    </row>
    <row r="277" customFormat="false" ht="15" hidden="false" customHeight="false" outlineLevel="0" collapsed="false">
      <c r="A277" s="22" t="n">
        <v>275</v>
      </c>
      <c r="B277" s="22" t="s">
        <v>874</v>
      </c>
      <c r="C277" s="22" t="s">
        <v>875</v>
      </c>
      <c r="D277" s="22" t="s">
        <v>124</v>
      </c>
      <c r="E277" s="22" t="s">
        <v>133</v>
      </c>
      <c r="F277" s="22" t="s">
        <v>309</v>
      </c>
      <c r="G277" s="22" t="s">
        <v>80</v>
      </c>
      <c r="H277" s="22" t="s">
        <v>99</v>
      </c>
    </row>
    <row r="278" customFormat="false" ht="15" hidden="false" customHeight="false" outlineLevel="0" collapsed="false">
      <c r="A278" s="22" t="n">
        <v>276</v>
      </c>
      <c r="B278" s="22" t="s">
        <v>876</v>
      </c>
      <c r="C278" s="22" t="s">
        <v>877</v>
      </c>
      <c r="D278" s="22" t="s">
        <v>124</v>
      </c>
      <c r="E278" s="22" t="s">
        <v>133</v>
      </c>
      <c r="F278" s="22" t="s">
        <v>878</v>
      </c>
      <c r="G278" s="22" t="s">
        <v>80</v>
      </c>
      <c r="H278" s="22" t="s">
        <v>99</v>
      </c>
    </row>
    <row r="279" customFormat="false" ht="15" hidden="false" customHeight="false" outlineLevel="0" collapsed="false">
      <c r="A279" s="22" t="n">
        <v>277</v>
      </c>
      <c r="B279" s="22" t="s">
        <v>879</v>
      </c>
      <c r="C279" s="22" t="s">
        <v>880</v>
      </c>
      <c r="D279" s="22" t="s">
        <v>124</v>
      </c>
      <c r="E279" s="22" t="s">
        <v>125</v>
      </c>
      <c r="F279" s="22" t="s">
        <v>881</v>
      </c>
      <c r="G279" s="22" t="s">
        <v>72</v>
      </c>
      <c r="H279" s="22" t="s">
        <v>99</v>
      </c>
    </row>
    <row r="280" customFormat="false" ht="15" hidden="false" customHeight="false" outlineLevel="0" collapsed="false">
      <c r="A280" s="22" t="n">
        <v>278</v>
      </c>
      <c r="B280" s="22" t="s">
        <v>882</v>
      </c>
      <c r="C280" s="22" t="s">
        <v>883</v>
      </c>
      <c r="D280" s="22" t="s">
        <v>124</v>
      </c>
      <c r="E280" s="22" t="s">
        <v>133</v>
      </c>
      <c r="F280" s="22" t="s">
        <v>309</v>
      </c>
      <c r="G280" s="22" t="s">
        <v>80</v>
      </c>
      <c r="H280" s="22" t="s">
        <v>99</v>
      </c>
    </row>
    <row r="281" customFormat="false" ht="15" hidden="false" customHeight="false" outlineLevel="0" collapsed="false">
      <c r="A281" s="22" t="n">
        <v>279</v>
      </c>
      <c r="B281" s="22" t="s">
        <v>884</v>
      </c>
      <c r="C281" s="22" t="s">
        <v>885</v>
      </c>
      <c r="D281" s="22" t="s">
        <v>124</v>
      </c>
      <c r="E281" s="22" t="s">
        <v>133</v>
      </c>
      <c r="F281" s="22" t="s">
        <v>387</v>
      </c>
      <c r="G281" s="22" t="s">
        <v>80</v>
      </c>
      <c r="H281" s="22" t="s">
        <v>99</v>
      </c>
    </row>
    <row r="282" customFormat="false" ht="15" hidden="false" customHeight="false" outlineLevel="0" collapsed="false">
      <c r="A282" s="22" t="n">
        <v>280</v>
      </c>
      <c r="B282" s="22" t="s">
        <v>886</v>
      </c>
      <c r="C282" s="22" t="s">
        <v>887</v>
      </c>
      <c r="D282" s="22" t="s">
        <v>124</v>
      </c>
      <c r="E282" s="22" t="s">
        <v>133</v>
      </c>
      <c r="F282" s="22" t="s">
        <v>888</v>
      </c>
      <c r="G282" s="22" t="s">
        <v>75</v>
      </c>
      <c r="H282" s="22" t="s">
        <v>99</v>
      </c>
    </row>
    <row r="283" customFormat="false" ht="15" hidden="false" customHeight="false" outlineLevel="0" collapsed="false">
      <c r="A283" s="22" t="n">
        <v>281</v>
      </c>
      <c r="B283" s="22" t="s">
        <v>889</v>
      </c>
      <c r="C283" s="22" t="s">
        <v>890</v>
      </c>
      <c r="D283" s="22" t="s">
        <v>124</v>
      </c>
      <c r="E283" s="22" t="s">
        <v>137</v>
      </c>
      <c r="F283" s="22" t="s">
        <v>891</v>
      </c>
      <c r="G283" s="22" t="s">
        <v>54</v>
      </c>
      <c r="H283" s="22" t="s">
        <v>99</v>
      </c>
    </row>
    <row r="284" customFormat="false" ht="15" hidden="false" customHeight="false" outlineLevel="0" collapsed="false">
      <c r="A284" s="22" t="n">
        <v>282</v>
      </c>
      <c r="B284" s="22" t="s">
        <v>892</v>
      </c>
      <c r="C284" s="22" t="s">
        <v>893</v>
      </c>
      <c r="D284" s="22" t="s">
        <v>124</v>
      </c>
      <c r="E284" s="22" t="s">
        <v>125</v>
      </c>
      <c r="F284" s="22" t="s">
        <v>517</v>
      </c>
      <c r="G284" s="22" t="s">
        <v>72</v>
      </c>
      <c r="H284" s="22" t="s">
        <v>99</v>
      </c>
    </row>
    <row r="285" customFormat="false" ht="15" hidden="false" customHeight="false" outlineLevel="0" collapsed="false">
      <c r="A285" s="22" t="n">
        <v>283</v>
      </c>
      <c r="B285" s="22" t="s">
        <v>894</v>
      </c>
      <c r="C285" s="22" t="s">
        <v>895</v>
      </c>
      <c r="D285" s="22" t="s">
        <v>124</v>
      </c>
      <c r="E285" s="22" t="s">
        <v>137</v>
      </c>
      <c r="F285" s="22" t="s">
        <v>896</v>
      </c>
      <c r="G285" s="22" t="s">
        <v>42</v>
      </c>
      <c r="H285" s="22" t="s">
        <v>99</v>
      </c>
    </row>
    <row r="286" customFormat="false" ht="15" hidden="false" customHeight="false" outlineLevel="0" collapsed="false">
      <c r="A286" s="22" t="n">
        <v>284</v>
      </c>
      <c r="B286" s="22" t="s">
        <v>897</v>
      </c>
      <c r="C286" s="22" t="s">
        <v>898</v>
      </c>
      <c r="D286" s="22" t="s">
        <v>124</v>
      </c>
      <c r="E286" s="22" t="s">
        <v>125</v>
      </c>
      <c r="F286" s="22" t="s">
        <v>556</v>
      </c>
      <c r="G286" s="22" t="s">
        <v>69</v>
      </c>
      <c r="H286" s="22" t="s">
        <v>99</v>
      </c>
    </row>
    <row r="287" customFormat="false" ht="15" hidden="false" customHeight="false" outlineLevel="0" collapsed="false">
      <c r="A287" s="22" t="n">
        <v>285</v>
      </c>
      <c r="B287" s="22" t="s">
        <v>899</v>
      </c>
      <c r="C287" s="22" t="s">
        <v>900</v>
      </c>
      <c r="D287" s="22" t="s">
        <v>124</v>
      </c>
      <c r="E287" s="22" t="s">
        <v>133</v>
      </c>
      <c r="F287" s="22" t="s">
        <v>387</v>
      </c>
      <c r="G287" s="22" t="s">
        <v>80</v>
      </c>
      <c r="H287" s="22" t="s">
        <v>99</v>
      </c>
    </row>
    <row r="288" customFormat="false" ht="15" hidden="false" customHeight="false" outlineLevel="0" collapsed="false">
      <c r="A288" s="22" t="n">
        <v>286</v>
      </c>
      <c r="B288" s="22" t="s">
        <v>901</v>
      </c>
      <c r="C288" s="22" t="s">
        <v>902</v>
      </c>
      <c r="D288" s="22" t="s">
        <v>124</v>
      </c>
      <c r="E288" s="22" t="s">
        <v>159</v>
      </c>
      <c r="F288" s="22" t="s">
        <v>641</v>
      </c>
      <c r="G288" s="22" t="s">
        <v>45</v>
      </c>
      <c r="H288" s="22" t="s">
        <v>99</v>
      </c>
    </row>
    <row r="289" customFormat="false" ht="15" hidden="false" customHeight="false" outlineLevel="0" collapsed="false">
      <c r="A289" s="22" t="n">
        <v>287</v>
      </c>
      <c r="B289" s="22" t="s">
        <v>903</v>
      </c>
      <c r="C289" s="22" t="s">
        <v>904</v>
      </c>
      <c r="D289" s="22" t="s">
        <v>124</v>
      </c>
      <c r="E289" s="22" t="s">
        <v>133</v>
      </c>
      <c r="F289" s="22" t="s">
        <v>905</v>
      </c>
      <c r="G289" s="22" t="s">
        <v>80</v>
      </c>
      <c r="H289" s="22" t="s">
        <v>99</v>
      </c>
    </row>
    <row r="290" customFormat="false" ht="15" hidden="false" customHeight="false" outlineLevel="0" collapsed="false">
      <c r="A290" s="22" t="n">
        <v>288</v>
      </c>
      <c r="B290" s="22" t="s">
        <v>906</v>
      </c>
      <c r="C290" s="22" t="s">
        <v>907</v>
      </c>
      <c r="D290" s="22" t="s">
        <v>124</v>
      </c>
      <c r="E290" s="22" t="s">
        <v>133</v>
      </c>
      <c r="F290" s="22" t="s">
        <v>908</v>
      </c>
      <c r="G290" s="22" t="s">
        <v>75</v>
      </c>
      <c r="H290" s="22" t="s">
        <v>99</v>
      </c>
    </row>
    <row r="291" customFormat="false" ht="15" hidden="false" customHeight="false" outlineLevel="0" collapsed="false">
      <c r="A291" s="22" t="n">
        <v>289</v>
      </c>
      <c r="B291" s="22" t="s">
        <v>909</v>
      </c>
      <c r="C291" s="22" t="s">
        <v>910</v>
      </c>
      <c r="D291" s="22" t="s">
        <v>124</v>
      </c>
      <c r="E291" s="22" t="s">
        <v>133</v>
      </c>
      <c r="F291" s="22" t="s">
        <v>211</v>
      </c>
      <c r="G291" s="22" t="s">
        <v>75</v>
      </c>
      <c r="H291" s="22" t="s">
        <v>99</v>
      </c>
    </row>
    <row r="292" customFormat="false" ht="15" hidden="false" customHeight="false" outlineLevel="0" collapsed="false">
      <c r="A292" s="22" t="n">
        <v>290</v>
      </c>
      <c r="B292" s="22" t="s">
        <v>911</v>
      </c>
      <c r="C292" s="22" t="s">
        <v>912</v>
      </c>
      <c r="D292" s="22" t="s">
        <v>124</v>
      </c>
      <c r="E292" s="22" t="s">
        <v>125</v>
      </c>
      <c r="F292" s="22" t="s">
        <v>370</v>
      </c>
      <c r="G292" s="22" t="s">
        <v>72</v>
      </c>
      <c r="H292" s="22" t="s">
        <v>99</v>
      </c>
    </row>
    <row r="293" customFormat="false" ht="15" hidden="false" customHeight="false" outlineLevel="0" collapsed="false">
      <c r="A293" s="22" t="n">
        <v>291</v>
      </c>
      <c r="B293" s="22" t="s">
        <v>913</v>
      </c>
      <c r="C293" s="22" t="s">
        <v>914</v>
      </c>
      <c r="D293" s="22" t="s">
        <v>124</v>
      </c>
      <c r="E293" s="22" t="s">
        <v>125</v>
      </c>
      <c r="F293" s="22" t="s">
        <v>915</v>
      </c>
      <c r="G293" s="22" t="s">
        <v>63</v>
      </c>
      <c r="H293" s="22" t="s">
        <v>99</v>
      </c>
    </row>
    <row r="294" customFormat="false" ht="15" hidden="false" customHeight="false" outlineLevel="0" collapsed="false">
      <c r="A294" s="22" t="n">
        <v>292</v>
      </c>
      <c r="B294" s="22" t="s">
        <v>916</v>
      </c>
      <c r="C294" s="22" t="s">
        <v>917</v>
      </c>
      <c r="D294" s="22" t="s">
        <v>124</v>
      </c>
      <c r="E294" s="22" t="s">
        <v>137</v>
      </c>
      <c r="F294" s="22" t="s">
        <v>918</v>
      </c>
      <c r="G294" s="22" t="s">
        <v>51</v>
      </c>
      <c r="H294" s="22" t="s">
        <v>919</v>
      </c>
    </row>
    <row r="295" customFormat="false" ht="15" hidden="false" customHeight="false" outlineLevel="0" collapsed="false">
      <c r="A295" s="22" t="n">
        <v>293</v>
      </c>
      <c r="B295" s="22" t="s">
        <v>920</v>
      </c>
      <c r="C295" s="22" t="s">
        <v>921</v>
      </c>
      <c r="D295" s="22" t="s">
        <v>124</v>
      </c>
      <c r="E295" s="22" t="s">
        <v>125</v>
      </c>
      <c r="F295" s="22" t="s">
        <v>698</v>
      </c>
      <c r="G295" s="22" t="s">
        <v>72</v>
      </c>
      <c r="H295" s="22" t="s">
        <v>99</v>
      </c>
    </row>
    <row r="296" customFormat="false" ht="15" hidden="false" customHeight="false" outlineLevel="0" collapsed="false">
      <c r="A296" s="22" t="n">
        <v>294</v>
      </c>
      <c r="B296" s="22" t="s">
        <v>922</v>
      </c>
      <c r="C296" s="22" t="s">
        <v>923</v>
      </c>
      <c r="D296" s="22" t="s">
        <v>124</v>
      </c>
      <c r="E296" s="22" t="s">
        <v>137</v>
      </c>
      <c r="F296" s="22" t="s">
        <v>924</v>
      </c>
      <c r="G296" s="22" t="s">
        <v>57</v>
      </c>
      <c r="H296" s="22" t="s">
        <v>99</v>
      </c>
    </row>
    <row r="297" customFormat="false" ht="15" hidden="false" customHeight="false" outlineLevel="0" collapsed="false">
      <c r="A297" s="22" t="n">
        <v>295</v>
      </c>
      <c r="B297" s="22" t="s">
        <v>925</v>
      </c>
      <c r="C297" s="22" t="s">
        <v>926</v>
      </c>
      <c r="D297" s="22" t="s">
        <v>124</v>
      </c>
      <c r="E297" s="22" t="s">
        <v>125</v>
      </c>
      <c r="F297" s="22" t="s">
        <v>727</v>
      </c>
      <c r="G297" s="22" t="s">
        <v>72</v>
      </c>
      <c r="H297" s="22" t="s">
        <v>99</v>
      </c>
    </row>
    <row r="298" customFormat="false" ht="15" hidden="false" customHeight="false" outlineLevel="0" collapsed="false">
      <c r="A298" s="22" t="n">
        <v>296</v>
      </c>
      <c r="B298" s="22" t="s">
        <v>927</v>
      </c>
      <c r="C298" s="22" t="s">
        <v>928</v>
      </c>
      <c r="D298" s="22" t="s">
        <v>124</v>
      </c>
      <c r="E298" s="22" t="s">
        <v>159</v>
      </c>
      <c r="F298" s="22" t="s">
        <v>929</v>
      </c>
      <c r="G298" s="22" t="s">
        <v>45</v>
      </c>
      <c r="H298" s="22" t="s">
        <v>99</v>
      </c>
    </row>
    <row r="299" customFormat="false" ht="15" hidden="false" customHeight="false" outlineLevel="0" collapsed="false">
      <c r="A299" s="22" t="n">
        <v>297</v>
      </c>
      <c r="B299" s="22" t="s">
        <v>930</v>
      </c>
      <c r="C299" s="22" t="s">
        <v>931</v>
      </c>
      <c r="D299" s="22" t="s">
        <v>124</v>
      </c>
      <c r="E299" s="22" t="s">
        <v>129</v>
      </c>
      <c r="F299" s="22" t="s">
        <v>932</v>
      </c>
      <c r="G299" s="22" t="s">
        <v>18</v>
      </c>
      <c r="H299" s="22" t="s">
        <v>99</v>
      </c>
    </row>
    <row r="300" customFormat="false" ht="15" hidden="false" customHeight="false" outlineLevel="0" collapsed="false">
      <c r="A300" s="22" t="n">
        <v>298</v>
      </c>
      <c r="B300" s="22" t="s">
        <v>933</v>
      </c>
      <c r="C300" s="22" t="s">
        <v>934</v>
      </c>
      <c r="D300" s="22" t="s">
        <v>124</v>
      </c>
      <c r="E300" s="22" t="s">
        <v>129</v>
      </c>
      <c r="F300" s="22" t="s">
        <v>330</v>
      </c>
      <c r="G300" s="22" t="s">
        <v>18</v>
      </c>
      <c r="H300" s="22" t="s">
        <v>99</v>
      </c>
    </row>
    <row r="301" customFormat="false" ht="15" hidden="false" customHeight="false" outlineLevel="0" collapsed="false">
      <c r="A301" s="22" t="n">
        <v>299</v>
      </c>
      <c r="B301" s="22" t="s">
        <v>935</v>
      </c>
      <c r="C301" s="22" t="s">
        <v>936</v>
      </c>
      <c r="D301" s="22" t="s">
        <v>124</v>
      </c>
      <c r="E301" s="22" t="s">
        <v>125</v>
      </c>
      <c r="F301" s="22" t="s">
        <v>73</v>
      </c>
      <c r="G301" s="22" t="s">
        <v>72</v>
      </c>
      <c r="H301" s="22" t="s">
        <v>99</v>
      </c>
    </row>
    <row r="302" customFormat="false" ht="15" hidden="false" customHeight="false" outlineLevel="0" collapsed="false">
      <c r="A302" s="22" t="n">
        <v>300</v>
      </c>
      <c r="B302" s="22" t="s">
        <v>937</v>
      </c>
      <c r="C302" s="22" t="s">
        <v>938</v>
      </c>
      <c r="D302" s="22" t="s">
        <v>124</v>
      </c>
      <c r="E302" s="22" t="s">
        <v>125</v>
      </c>
      <c r="F302" s="22" t="s">
        <v>939</v>
      </c>
      <c r="G302" s="22" t="s">
        <v>66</v>
      </c>
      <c r="H302" s="22" t="s">
        <v>99</v>
      </c>
    </row>
    <row r="303" customFormat="false" ht="15" hidden="false" customHeight="false" outlineLevel="0" collapsed="false">
      <c r="A303" s="22" t="n">
        <v>301</v>
      </c>
      <c r="B303" s="22" t="s">
        <v>940</v>
      </c>
      <c r="C303" s="22" t="s">
        <v>941</v>
      </c>
      <c r="D303" s="22" t="s">
        <v>124</v>
      </c>
      <c r="E303" s="22" t="s">
        <v>129</v>
      </c>
      <c r="F303" s="22" t="s">
        <v>942</v>
      </c>
      <c r="G303" s="22" t="s">
        <v>15</v>
      </c>
      <c r="H303" s="22" t="s">
        <v>99</v>
      </c>
    </row>
    <row r="304" customFormat="false" ht="15" hidden="false" customHeight="false" outlineLevel="0" collapsed="false">
      <c r="A304" s="22" t="n">
        <v>302</v>
      </c>
      <c r="B304" s="22" t="s">
        <v>943</v>
      </c>
      <c r="C304" s="22" t="s">
        <v>944</v>
      </c>
      <c r="D304" s="22" t="s">
        <v>124</v>
      </c>
      <c r="E304" s="22" t="s">
        <v>159</v>
      </c>
      <c r="F304" s="22" t="s">
        <v>181</v>
      </c>
      <c r="G304" s="22" t="s">
        <v>48</v>
      </c>
      <c r="H304" s="22" t="s">
        <v>99</v>
      </c>
    </row>
    <row r="305" customFormat="false" ht="15" hidden="false" customHeight="false" outlineLevel="0" collapsed="false">
      <c r="A305" s="22" t="n">
        <v>303</v>
      </c>
      <c r="B305" s="22" t="s">
        <v>945</v>
      </c>
      <c r="C305" s="22" t="s">
        <v>946</v>
      </c>
      <c r="D305" s="22" t="s">
        <v>124</v>
      </c>
      <c r="E305" s="22" t="s">
        <v>125</v>
      </c>
      <c r="F305" s="22" t="s">
        <v>947</v>
      </c>
      <c r="G305" s="22" t="s">
        <v>69</v>
      </c>
      <c r="H305" s="22" t="s">
        <v>99</v>
      </c>
    </row>
    <row r="306" customFormat="false" ht="15" hidden="false" customHeight="false" outlineLevel="0" collapsed="false">
      <c r="A306" s="22" t="n">
        <v>304</v>
      </c>
      <c r="B306" s="22" t="s">
        <v>948</v>
      </c>
      <c r="C306" s="22" t="s">
        <v>949</v>
      </c>
      <c r="D306" s="22" t="s">
        <v>124</v>
      </c>
      <c r="E306" s="22" t="s">
        <v>137</v>
      </c>
      <c r="F306" s="22" t="s">
        <v>534</v>
      </c>
      <c r="G306" s="22" t="s">
        <v>51</v>
      </c>
      <c r="H306" s="22" t="s">
        <v>99</v>
      </c>
    </row>
    <row r="307" customFormat="false" ht="15" hidden="false" customHeight="false" outlineLevel="0" collapsed="false">
      <c r="A307" s="22" t="n">
        <v>305</v>
      </c>
      <c r="B307" s="22" t="s">
        <v>950</v>
      </c>
      <c r="C307" s="22" t="s">
        <v>951</v>
      </c>
      <c r="D307" s="22" t="s">
        <v>124</v>
      </c>
      <c r="E307" s="22" t="s">
        <v>129</v>
      </c>
      <c r="F307" s="22" t="s">
        <v>952</v>
      </c>
      <c r="G307" s="22" t="s">
        <v>24</v>
      </c>
      <c r="H307" s="22" t="s">
        <v>99</v>
      </c>
    </row>
    <row r="308" customFormat="false" ht="15" hidden="false" customHeight="false" outlineLevel="0" collapsed="false">
      <c r="A308" s="22" t="n">
        <v>306</v>
      </c>
      <c r="B308" s="22" t="s">
        <v>953</v>
      </c>
      <c r="C308" s="22" t="s">
        <v>954</v>
      </c>
      <c r="D308" s="22" t="s">
        <v>124</v>
      </c>
      <c r="E308" s="22" t="s">
        <v>129</v>
      </c>
      <c r="F308" s="22" t="s">
        <v>955</v>
      </c>
      <c r="G308" s="22" t="s">
        <v>18</v>
      </c>
      <c r="H308" s="22" t="s">
        <v>99</v>
      </c>
    </row>
    <row r="309" customFormat="false" ht="15" hidden="false" customHeight="false" outlineLevel="0" collapsed="false">
      <c r="A309" s="22" t="n">
        <v>307</v>
      </c>
      <c r="B309" s="22" t="s">
        <v>956</v>
      </c>
      <c r="C309" s="22" t="s">
        <v>957</v>
      </c>
      <c r="D309" s="22" t="s">
        <v>124</v>
      </c>
      <c r="E309" s="22" t="s">
        <v>129</v>
      </c>
      <c r="F309" s="22" t="s">
        <v>958</v>
      </c>
      <c r="G309" s="22" t="s">
        <v>18</v>
      </c>
      <c r="H309" s="22" t="s">
        <v>99</v>
      </c>
    </row>
    <row r="310" customFormat="false" ht="15" hidden="false" customHeight="false" outlineLevel="0" collapsed="false">
      <c r="A310" s="22" t="n">
        <v>308</v>
      </c>
      <c r="B310" s="22" t="s">
        <v>959</v>
      </c>
      <c r="C310" s="22" t="s">
        <v>960</v>
      </c>
      <c r="D310" s="22" t="s">
        <v>124</v>
      </c>
      <c r="E310" s="22" t="s">
        <v>137</v>
      </c>
      <c r="F310" s="22" t="s">
        <v>653</v>
      </c>
      <c r="G310" s="22" t="s">
        <v>51</v>
      </c>
      <c r="H310" s="22" t="s">
        <v>99</v>
      </c>
    </row>
    <row r="311" customFormat="false" ht="15" hidden="false" customHeight="false" outlineLevel="0" collapsed="false">
      <c r="A311" s="22" t="n">
        <v>309</v>
      </c>
      <c r="B311" s="22" t="s">
        <v>961</v>
      </c>
      <c r="C311" s="22" t="s">
        <v>962</v>
      </c>
      <c r="D311" s="22" t="s">
        <v>124</v>
      </c>
      <c r="E311" s="22" t="s">
        <v>129</v>
      </c>
      <c r="F311" s="22" t="s">
        <v>963</v>
      </c>
      <c r="G311" s="22" t="s">
        <v>15</v>
      </c>
      <c r="H311" s="22" t="s">
        <v>99</v>
      </c>
    </row>
    <row r="312" customFormat="false" ht="15" hidden="false" customHeight="false" outlineLevel="0" collapsed="false">
      <c r="A312" s="22" t="n">
        <v>310</v>
      </c>
      <c r="B312" s="22" t="s">
        <v>964</v>
      </c>
      <c r="C312" s="22" t="s">
        <v>965</v>
      </c>
      <c r="D312" s="22" t="s">
        <v>124</v>
      </c>
      <c r="E312" s="22" t="s">
        <v>159</v>
      </c>
      <c r="F312" s="22" t="s">
        <v>801</v>
      </c>
      <c r="G312" s="22" t="s">
        <v>45</v>
      </c>
      <c r="H312" s="22" t="s">
        <v>99</v>
      </c>
    </row>
    <row r="313" customFormat="false" ht="15" hidden="false" customHeight="false" outlineLevel="0" collapsed="false">
      <c r="A313" s="22" t="n">
        <v>311</v>
      </c>
      <c r="B313" s="22" t="s">
        <v>966</v>
      </c>
      <c r="C313" s="22" t="s">
        <v>967</v>
      </c>
      <c r="D313" s="22" t="s">
        <v>124</v>
      </c>
      <c r="E313" s="22" t="s">
        <v>129</v>
      </c>
      <c r="F313" s="22" t="s">
        <v>968</v>
      </c>
      <c r="G313" s="22" t="s">
        <v>36</v>
      </c>
      <c r="H313" s="22" t="s">
        <v>99</v>
      </c>
    </row>
    <row r="314" customFormat="false" ht="15" hidden="false" customHeight="false" outlineLevel="0" collapsed="false">
      <c r="A314" s="22" t="n">
        <v>312</v>
      </c>
      <c r="B314" s="22" t="s">
        <v>969</v>
      </c>
      <c r="C314" s="22" t="s">
        <v>970</v>
      </c>
      <c r="D314" s="22" t="s">
        <v>124</v>
      </c>
      <c r="E314" s="22" t="s">
        <v>129</v>
      </c>
      <c r="F314" s="22" t="s">
        <v>971</v>
      </c>
      <c r="G314" s="22" t="s">
        <v>33</v>
      </c>
      <c r="H314" s="22" t="s">
        <v>99</v>
      </c>
    </row>
    <row r="315" customFormat="false" ht="15" hidden="false" customHeight="false" outlineLevel="0" collapsed="false">
      <c r="A315" s="22" t="n">
        <v>313</v>
      </c>
      <c r="B315" s="22" t="s">
        <v>2971</v>
      </c>
      <c r="C315" s="22" t="s">
        <v>2972</v>
      </c>
      <c r="D315" s="22" t="s">
        <v>124</v>
      </c>
      <c r="E315" s="22" t="s">
        <v>133</v>
      </c>
      <c r="F315" s="22" t="s">
        <v>1387</v>
      </c>
      <c r="G315" s="22" t="s">
        <v>75</v>
      </c>
      <c r="H315" s="22" t="s">
        <v>99</v>
      </c>
    </row>
    <row r="316" customFormat="false" ht="15" hidden="false" customHeight="false" outlineLevel="0" collapsed="false">
      <c r="A316" s="22" t="n">
        <v>314</v>
      </c>
      <c r="B316" s="22" t="s">
        <v>972</v>
      </c>
      <c r="C316" s="22" t="s">
        <v>973</v>
      </c>
      <c r="D316" s="22" t="s">
        <v>124</v>
      </c>
      <c r="E316" s="22" t="s">
        <v>129</v>
      </c>
      <c r="F316" s="22" t="s">
        <v>974</v>
      </c>
      <c r="G316" s="22" t="s">
        <v>21</v>
      </c>
      <c r="H316" s="22" t="s">
        <v>99</v>
      </c>
    </row>
    <row r="317" customFormat="false" ht="15" hidden="false" customHeight="false" outlineLevel="0" collapsed="false">
      <c r="A317" s="22" t="n">
        <v>315</v>
      </c>
      <c r="B317" s="22" t="s">
        <v>975</v>
      </c>
      <c r="C317" s="22" t="s">
        <v>976</v>
      </c>
      <c r="D317" s="22" t="s">
        <v>124</v>
      </c>
      <c r="E317" s="22" t="s">
        <v>137</v>
      </c>
      <c r="F317" s="22" t="s">
        <v>977</v>
      </c>
      <c r="G317" s="22" t="s">
        <v>51</v>
      </c>
      <c r="H317" s="22" t="s">
        <v>99</v>
      </c>
    </row>
    <row r="318" customFormat="false" ht="15" hidden="false" customHeight="false" outlineLevel="0" collapsed="false">
      <c r="A318" s="22" t="n">
        <v>316</v>
      </c>
      <c r="B318" s="22" t="s">
        <v>978</v>
      </c>
      <c r="C318" s="22" t="s">
        <v>979</v>
      </c>
      <c r="D318" s="22" t="s">
        <v>124</v>
      </c>
      <c r="E318" s="22" t="s">
        <v>129</v>
      </c>
      <c r="F318" s="22" t="s">
        <v>980</v>
      </c>
      <c r="G318" s="22" t="s">
        <v>36</v>
      </c>
      <c r="H318" s="22" t="s">
        <v>99</v>
      </c>
    </row>
    <row r="319" customFormat="false" ht="15" hidden="false" customHeight="false" outlineLevel="0" collapsed="false">
      <c r="A319" s="22" t="n">
        <v>317</v>
      </c>
      <c r="B319" s="22" t="s">
        <v>981</v>
      </c>
      <c r="C319" s="22" t="s">
        <v>982</v>
      </c>
      <c r="D319" s="22" t="s">
        <v>124</v>
      </c>
      <c r="E319" s="22" t="s">
        <v>129</v>
      </c>
      <c r="F319" s="22" t="s">
        <v>983</v>
      </c>
      <c r="G319" s="22" t="s">
        <v>27</v>
      </c>
      <c r="H319" s="22" t="s">
        <v>99</v>
      </c>
    </row>
    <row r="320" customFormat="false" ht="15" hidden="false" customHeight="false" outlineLevel="0" collapsed="false">
      <c r="A320" s="22" t="n">
        <v>318</v>
      </c>
      <c r="B320" s="22" t="s">
        <v>984</v>
      </c>
      <c r="C320" s="22" t="s">
        <v>985</v>
      </c>
      <c r="D320" s="22" t="s">
        <v>124</v>
      </c>
      <c r="E320" s="22" t="s">
        <v>129</v>
      </c>
      <c r="F320" s="22" t="s">
        <v>28</v>
      </c>
      <c r="G320" s="22" t="s">
        <v>27</v>
      </c>
      <c r="H320" s="22" t="s">
        <v>99</v>
      </c>
    </row>
    <row r="321" customFormat="false" ht="15" hidden="false" customHeight="false" outlineLevel="0" collapsed="false">
      <c r="A321" s="22" t="n">
        <v>319</v>
      </c>
      <c r="B321" s="22" t="s">
        <v>986</v>
      </c>
      <c r="C321" s="22" t="s">
        <v>987</v>
      </c>
      <c r="D321" s="22" t="s">
        <v>124</v>
      </c>
      <c r="E321" s="22" t="s">
        <v>129</v>
      </c>
      <c r="F321" s="22" t="s">
        <v>25</v>
      </c>
      <c r="G321" s="22" t="s">
        <v>24</v>
      </c>
      <c r="H321" s="22" t="s">
        <v>99</v>
      </c>
    </row>
    <row r="322" customFormat="false" ht="15" hidden="false" customHeight="false" outlineLevel="0" collapsed="false">
      <c r="A322" s="22" t="n">
        <v>320</v>
      </c>
      <c r="B322" s="22" t="s">
        <v>988</v>
      </c>
      <c r="C322" s="22" t="s">
        <v>989</v>
      </c>
      <c r="D322" s="22" t="s">
        <v>124</v>
      </c>
      <c r="E322" s="22" t="s">
        <v>125</v>
      </c>
      <c r="F322" s="22" t="s">
        <v>990</v>
      </c>
      <c r="G322" s="22" t="s">
        <v>63</v>
      </c>
      <c r="H322" s="22" t="s">
        <v>99</v>
      </c>
    </row>
    <row r="323" customFormat="false" ht="15" hidden="false" customHeight="false" outlineLevel="0" collapsed="false">
      <c r="A323" s="22" t="n">
        <v>321</v>
      </c>
      <c r="B323" s="22" t="s">
        <v>991</v>
      </c>
      <c r="C323" s="22" t="s">
        <v>992</v>
      </c>
      <c r="D323" s="22" t="s">
        <v>124</v>
      </c>
      <c r="E323" s="22" t="s">
        <v>159</v>
      </c>
      <c r="F323" s="22" t="s">
        <v>993</v>
      </c>
      <c r="G323" s="22" t="s">
        <v>48</v>
      </c>
      <c r="H323" s="22" t="s">
        <v>99</v>
      </c>
    </row>
    <row r="324" customFormat="false" ht="15" hidden="false" customHeight="false" outlineLevel="0" collapsed="false">
      <c r="A324" s="22" t="n">
        <v>322</v>
      </c>
      <c r="B324" s="22" t="s">
        <v>994</v>
      </c>
      <c r="C324" s="22" t="s">
        <v>995</v>
      </c>
      <c r="D324" s="22" t="s">
        <v>124</v>
      </c>
      <c r="E324" s="22" t="s">
        <v>125</v>
      </c>
      <c r="F324" s="22" t="s">
        <v>996</v>
      </c>
      <c r="G324" s="22" t="s">
        <v>63</v>
      </c>
      <c r="H324" s="22" t="s">
        <v>99</v>
      </c>
    </row>
    <row r="325" customFormat="false" ht="15" hidden="false" customHeight="false" outlineLevel="0" collapsed="false">
      <c r="A325" s="22" t="n">
        <v>323</v>
      </c>
      <c r="B325" s="22" t="s">
        <v>997</v>
      </c>
      <c r="C325" s="22" t="s">
        <v>998</v>
      </c>
      <c r="D325" s="22" t="s">
        <v>124</v>
      </c>
      <c r="E325" s="22" t="s">
        <v>137</v>
      </c>
      <c r="F325" s="22" t="s">
        <v>361</v>
      </c>
      <c r="G325" s="22" t="s">
        <v>54</v>
      </c>
      <c r="H325" s="22" t="s">
        <v>99</v>
      </c>
    </row>
    <row r="326" customFormat="false" ht="15" hidden="false" customHeight="false" outlineLevel="0" collapsed="false">
      <c r="A326" s="22" t="n">
        <v>324</v>
      </c>
      <c r="B326" s="22" t="s">
        <v>999</v>
      </c>
      <c r="C326" s="22" t="s">
        <v>1000</v>
      </c>
      <c r="D326" s="22" t="s">
        <v>124</v>
      </c>
      <c r="E326" s="22" t="s">
        <v>133</v>
      </c>
      <c r="F326" s="22" t="s">
        <v>1001</v>
      </c>
      <c r="G326" s="22" t="s">
        <v>75</v>
      </c>
      <c r="H326" s="22" t="s">
        <v>99</v>
      </c>
    </row>
    <row r="327" customFormat="false" ht="15" hidden="false" customHeight="false" outlineLevel="0" collapsed="false">
      <c r="A327" s="22" t="n">
        <v>325</v>
      </c>
      <c r="B327" s="22" t="s">
        <v>1002</v>
      </c>
      <c r="C327" s="22" t="s">
        <v>1003</v>
      </c>
      <c r="D327" s="22" t="s">
        <v>124</v>
      </c>
      <c r="E327" s="22" t="s">
        <v>129</v>
      </c>
      <c r="F327" s="22" t="s">
        <v>296</v>
      </c>
      <c r="G327" s="22" t="s">
        <v>15</v>
      </c>
      <c r="H327" s="22" t="s">
        <v>99</v>
      </c>
    </row>
    <row r="328" customFormat="false" ht="15" hidden="false" customHeight="false" outlineLevel="0" collapsed="false">
      <c r="A328" s="22" t="n">
        <v>326</v>
      </c>
      <c r="B328" s="22" t="s">
        <v>1004</v>
      </c>
      <c r="C328" s="22" t="s">
        <v>1005</v>
      </c>
      <c r="D328" s="22" t="s">
        <v>124</v>
      </c>
      <c r="E328" s="22" t="s">
        <v>137</v>
      </c>
      <c r="F328" s="22" t="s">
        <v>600</v>
      </c>
      <c r="G328" s="22" t="s">
        <v>51</v>
      </c>
      <c r="H328" s="22" t="s">
        <v>99</v>
      </c>
    </row>
    <row r="329" customFormat="false" ht="15" hidden="false" customHeight="false" outlineLevel="0" collapsed="false">
      <c r="A329" s="22" t="n">
        <v>327</v>
      </c>
      <c r="B329" s="22" t="s">
        <v>1006</v>
      </c>
      <c r="C329" s="22" t="s">
        <v>1007</v>
      </c>
      <c r="D329" s="22" t="s">
        <v>124</v>
      </c>
      <c r="E329" s="22" t="s">
        <v>129</v>
      </c>
      <c r="F329" s="22" t="s">
        <v>483</v>
      </c>
      <c r="G329" s="22" t="s">
        <v>21</v>
      </c>
      <c r="H329" s="22" t="s">
        <v>99</v>
      </c>
    </row>
    <row r="330" customFormat="false" ht="15" hidden="false" customHeight="false" outlineLevel="0" collapsed="false">
      <c r="A330" s="22" t="n">
        <v>328</v>
      </c>
      <c r="B330" s="22" t="s">
        <v>1008</v>
      </c>
      <c r="C330" s="22" t="s">
        <v>1009</v>
      </c>
      <c r="D330" s="22" t="s">
        <v>124</v>
      </c>
      <c r="E330" s="22" t="s">
        <v>129</v>
      </c>
      <c r="F330" s="22" t="s">
        <v>196</v>
      </c>
      <c r="G330" s="22" t="s">
        <v>15</v>
      </c>
      <c r="H330" s="22" t="s">
        <v>99</v>
      </c>
    </row>
    <row r="331" customFormat="false" ht="15" hidden="false" customHeight="false" outlineLevel="0" collapsed="false">
      <c r="A331" s="22" t="n">
        <v>329</v>
      </c>
      <c r="B331" s="22" t="s">
        <v>1010</v>
      </c>
      <c r="C331" s="22" t="s">
        <v>1011</v>
      </c>
      <c r="D331" s="22" t="s">
        <v>124</v>
      </c>
      <c r="E331" s="22" t="s">
        <v>133</v>
      </c>
      <c r="F331" s="22" t="s">
        <v>647</v>
      </c>
      <c r="G331" s="22" t="s">
        <v>80</v>
      </c>
      <c r="H331" s="22" t="s">
        <v>99</v>
      </c>
    </row>
    <row r="332" customFormat="false" ht="15" hidden="false" customHeight="false" outlineLevel="0" collapsed="false">
      <c r="A332" s="22" t="n">
        <v>330</v>
      </c>
      <c r="B332" s="22" t="s">
        <v>1012</v>
      </c>
      <c r="C332" s="22" t="s">
        <v>1013</v>
      </c>
      <c r="D332" s="22" t="s">
        <v>124</v>
      </c>
      <c r="E332" s="22" t="s">
        <v>137</v>
      </c>
      <c r="F332" s="22" t="s">
        <v>1014</v>
      </c>
      <c r="G332" s="22" t="s">
        <v>57</v>
      </c>
      <c r="H332" s="22" t="s">
        <v>99</v>
      </c>
    </row>
    <row r="333" customFormat="false" ht="15" hidden="false" customHeight="false" outlineLevel="0" collapsed="false">
      <c r="A333" s="22" t="n">
        <v>331</v>
      </c>
      <c r="B333" s="22" t="s">
        <v>1015</v>
      </c>
      <c r="C333" s="22" t="s">
        <v>1016</v>
      </c>
      <c r="D333" s="22" t="s">
        <v>124</v>
      </c>
      <c r="E333" s="22" t="s">
        <v>125</v>
      </c>
      <c r="F333" s="22" t="s">
        <v>990</v>
      </c>
      <c r="G333" s="22" t="s">
        <v>63</v>
      </c>
      <c r="H333" s="22" t="s">
        <v>99</v>
      </c>
    </row>
    <row r="334" customFormat="false" ht="15" hidden="false" customHeight="false" outlineLevel="0" collapsed="false">
      <c r="A334" s="22" t="n">
        <v>332</v>
      </c>
      <c r="B334" s="22" t="s">
        <v>1017</v>
      </c>
      <c r="C334" s="22" t="s">
        <v>1018</v>
      </c>
      <c r="D334" s="22" t="s">
        <v>124</v>
      </c>
      <c r="E334" s="22" t="s">
        <v>129</v>
      </c>
      <c r="F334" s="22" t="s">
        <v>1019</v>
      </c>
      <c r="G334" s="22" t="s">
        <v>27</v>
      </c>
      <c r="H334" s="22" t="s">
        <v>99</v>
      </c>
    </row>
    <row r="335" customFormat="false" ht="15" hidden="false" customHeight="false" outlineLevel="0" collapsed="false">
      <c r="A335" s="22" t="n">
        <v>333</v>
      </c>
      <c r="B335" s="22" t="s">
        <v>1020</v>
      </c>
      <c r="C335" s="22" t="s">
        <v>1021</v>
      </c>
      <c r="D335" s="22" t="s">
        <v>124</v>
      </c>
      <c r="E335" s="22" t="s">
        <v>137</v>
      </c>
      <c r="F335" s="22" t="s">
        <v>43</v>
      </c>
      <c r="G335" s="22" t="s">
        <v>42</v>
      </c>
      <c r="H335" s="22" t="s">
        <v>99</v>
      </c>
    </row>
    <row r="336" customFormat="false" ht="15" hidden="false" customHeight="false" outlineLevel="0" collapsed="false">
      <c r="A336" s="22" t="n">
        <v>334</v>
      </c>
      <c r="B336" s="22" t="s">
        <v>1022</v>
      </c>
      <c r="C336" s="22" t="s">
        <v>1023</v>
      </c>
      <c r="D336" s="22" t="s">
        <v>124</v>
      </c>
      <c r="E336" s="22" t="s">
        <v>137</v>
      </c>
      <c r="F336" s="22" t="s">
        <v>1024</v>
      </c>
      <c r="G336" s="22" t="s">
        <v>57</v>
      </c>
      <c r="H336" s="22" t="s">
        <v>99</v>
      </c>
    </row>
    <row r="337" customFormat="false" ht="15" hidden="false" customHeight="false" outlineLevel="0" collapsed="false">
      <c r="A337" s="22" t="n">
        <v>335</v>
      </c>
      <c r="B337" s="22" t="s">
        <v>1025</v>
      </c>
      <c r="C337" s="22" t="s">
        <v>1026</v>
      </c>
      <c r="D337" s="22" t="s">
        <v>124</v>
      </c>
      <c r="E337" s="22" t="s">
        <v>125</v>
      </c>
      <c r="F337" s="22" t="s">
        <v>746</v>
      </c>
      <c r="G337" s="22" t="s">
        <v>72</v>
      </c>
      <c r="H337" s="22" t="s">
        <v>99</v>
      </c>
    </row>
    <row r="338" customFormat="false" ht="15" hidden="false" customHeight="false" outlineLevel="0" collapsed="false">
      <c r="A338" s="22" t="n">
        <v>336</v>
      </c>
      <c r="B338" s="22" t="s">
        <v>1027</v>
      </c>
      <c r="C338" s="22" t="s">
        <v>1028</v>
      </c>
      <c r="D338" s="22" t="s">
        <v>124</v>
      </c>
      <c r="E338" s="22" t="s">
        <v>159</v>
      </c>
      <c r="F338" s="22" t="s">
        <v>1029</v>
      </c>
      <c r="G338" s="22" t="s">
        <v>45</v>
      </c>
      <c r="H338" s="22" t="s">
        <v>99</v>
      </c>
    </row>
    <row r="339" customFormat="false" ht="15" hidden="false" customHeight="false" outlineLevel="0" collapsed="false">
      <c r="A339" s="22" t="n">
        <v>337</v>
      </c>
      <c r="B339" s="22" t="s">
        <v>1030</v>
      </c>
      <c r="C339" s="22" t="s">
        <v>1031</v>
      </c>
      <c r="D339" s="22" t="s">
        <v>124</v>
      </c>
      <c r="E339" s="22" t="s">
        <v>133</v>
      </c>
      <c r="F339" s="22" t="s">
        <v>280</v>
      </c>
      <c r="G339" s="22" t="s">
        <v>75</v>
      </c>
      <c r="H339" s="22" t="s">
        <v>99</v>
      </c>
    </row>
    <row r="340" customFormat="false" ht="15" hidden="false" customHeight="false" outlineLevel="0" collapsed="false">
      <c r="A340" s="22" t="n">
        <v>338</v>
      </c>
      <c r="B340" s="22" t="s">
        <v>1032</v>
      </c>
      <c r="C340" s="22" t="s">
        <v>1033</v>
      </c>
      <c r="D340" s="22" t="s">
        <v>124</v>
      </c>
      <c r="E340" s="22" t="s">
        <v>129</v>
      </c>
      <c r="F340" s="22" t="s">
        <v>1034</v>
      </c>
      <c r="G340" s="22" t="s">
        <v>15</v>
      </c>
      <c r="H340" s="22" t="s">
        <v>99</v>
      </c>
    </row>
    <row r="341" customFormat="false" ht="15" hidden="false" customHeight="false" outlineLevel="0" collapsed="false">
      <c r="A341" s="22" t="n">
        <v>339</v>
      </c>
      <c r="B341" s="22" t="s">
        <v>1035</v>
      </c>
      <c r="C341" s="22" t="s">
        <v>1036</v>
      </c>
      <c r="D341" s="22" t="s">
        <v>124</v>
      </c>
      <c r="E341" s="22" t="s">
        <v>129</v>
      </c>
      <c r="F341" s="22" t="s">
        <v>355</v>
      </c>
      <c r="G341" s="22" t="s">
        <v>15</v>
      </c>
      <c r="H341" s="22" t="s">
        <v>99</v>
      </c>
    </row>
    <row r="342" customFormat="false" ht="15" hidden="false" customHeight="false" outlineLevel="0" collapsed="false">
      <c r="A342" s="22" t="n">
        <v>340</v>
      </c>
      <c r="B342" s="22" t="s">
        <v>1039</v>
      </c>
      <c r="C342" s="22" t="s">
        <v>1040</v>
      </c>
      <c r="D342" s="22" t="s">
        <v>124</v>
      </c>
      <c r="E342" s="22" t="s">
        <v>125</v>
      </c>
      <c r="F342" s="22" t="s">
        <v>126</v>
      </c>
      <c r="G342" s="22" t="s">
        <v>72</v>
      </c>
      <c r="H342" s="22" t="s">
        <v>99</v>
      </c>
    </row>
    <row r="343" customFormat="false" ht="15" hidden="false" customHeight="false" outlineLevel="0" collapsed="false">
      <c r="A343" s="22" t="n">
        <v>341</v>
      </c>
      <c r="B343" s="22" t="s">
        <v>1041</v>
      </c>
      <c r="C343" s="22" t="s">
        <v>1042</v>
      </c>
      <c r="D343" s="22" t="s">
        <v>124</v>
      </c>
      <c r="E343" s="22" t="s">
        <v>133</v>
      </c>
      <c r="F343" s="22" t="s">
        <v>399</v>
      </c>
      <c r="G343" s="22" t="s">
        <v>83</v>
      </c>
      <c r="H343" s="22" t="s">
        <v>99</v>
      </c>
    </row>
    <row r="344" customFormat="false" ht="15" hidden="false" customHeight="false" outlineLevel="0" collapsed="false">
      <c r="A344" s="22" t="n">
        <v>342</v>
      </c>
      <c r="B344" s="22" t="s">
        <v>1043</v>
      </c>
      <c r="C344" s="22" t="s">
        <v>1044</v>
      </c>
      <c r="D344" s="22" t="s">
        <v>124</v>
      </c>
      <c r="E344" s="22" t="s">
        <v>125</v>
      </c>
      <c r="F344" s="22" t="s">
        <v>1045</v>
      </c>
      <c r="G344" s="22" t="s">
        <v>69</v>
      </c>
      <c r="H344" s="22" t="s">
        <v>99</v>
      </c>
    </row>
    <row r="345" customFormat="false" ht="15" hidden="false" customHeight="false" outlineLevel="0" collapsed="false">
      <c r="A345" s="22" t="n">
        <v>343</v>
      </c>
      <c r="B345" s="22" t="s">
        <v>2973</v>
      </c>
      <c r="C345" s="22" t="s">
        <v>2974</v>
      </c>
      <c r="D345" s="22" t="s">
        <v>124</v>
      </c>
      <c r="E345" s="22" t="s">
        <v>137</v>
      </c>
      <c r="F345" s="22" t="s">
        <v>1109</v>
      </c>
      <c r="G345" s="22" t="s">
        <v>54</v>
      </c>
      <c r="H345" s="22" t="s">
        <v>99</v>
      </c>
    </row>
    <row r="346" customFormat="false" ht="15" hidden="false" customHeight="false" outlineLevel="0" collapsed="false">
      <c r="A346" s="22" t="n">
        <v>344</v>
      </c>
      <c r="B346" s="22" t="s">
        <v>1046</v>
      </c>
      <c r="C346" s="22" t="s">
        <v>1047</v>
      </c>
      <c r="D346" s="22" t="s">
        <v>124</v>
      </c>
      <c r="E346" s="22" t="s">
        <v>129</v>
      </c>
      <c r="F346" s="22" t="s">
        <v>172</v>
      </c>
      <c r="G346" s="22" t="s">
        <v>15</v>
      </c>
      <c r="H346" s="22" t="s">
        <v>99</v>
      </c>
    </row>
    <row r="347" customFormat="false" ht="15" hidden="false" customHeight="false" outlineLevel="0" collapsed="false">
      <c r="A347" s="22" t="n">
        <v>345</v>
      </c>
      <c r="B347" s="22" t="s">
        <v>1048</v>
      </c>
      <c r="C347" s="22" t="s">
        <v>1049</v>
      </c>
      <c r="D347" s="22" t="s">
        <v>124</v>
      </c>
      <c r="E347" s="22" t="s">
        <v>129</v>
      </c>
      <c r="F347" s="22" t="s">
        <v>208</v>
      </c>
      <c r="G347" s="22" t="s">
        <v>15</v>
      </c>
      <c r="H347" s="22" t="s">
        <v>99</v>
      </c>
    </row>
    <row r="348" customFormat="false" ht="15" hidden="false" customHeight="false" outlineLevel="0" collapsed="false">
      <c r="A348" s="22" t="n">
        <v>346</v>
      </c>
      <c r="B348" s="22" t="s">
        <v>1050</v>
      </c>
      <c r="C348" s="22" t="s">
        <v>1051</v>
      </c>
      <c r="D348" s="22" t="s">
        <v>124</v>
      </c>
      <c r="E348" s="22" t="s">
        <v>129</v>
      </c>
      <c r="F348" s="22" t="s">
        <v>1052</v>
      </c>
      <c r="G348" s="22" t="s">
        <v>15</v>
      </c>
      <c r="H348" s="22" t="s">
        <v>99</v>
      </c>
    </row>
    <row r="349" customFormat="false" ht="15" hidden="false" customHeight="false" outlineLevel="0" collapsed="false">
      <c r="A349" s="22" t="n">
        <v>347</v>
      </c>
      <c r="B349" s="22" t="s">
        <v>1053</v>
      </c>
      <c r="C349" s="22" t="s">
        <v>1054</v>
      </c>
      <c r="D349" s="22" t="s">
        <v>124</v>
      </c>
      <c r="E349" s="22" t="s">
        <v>129</v>
      </c>
      <c r="F349" s="22" t="s">
        <v>1055</v>
      </c>
      <c r="G349" s="22" t="s">
        <v>21</v>
      </c>
      <c r="H349" s="22" t="s">
        <v>99</v>
      </c>
    </row>
    <row r="350" customFormat="false" ht="15" hidden="false" customHeight="false" outlineLevel="0" collapsed="false">
      <c r="A350" s="22" t="n">
        <v>348</v>
      </c>
      <c r="B350" s="22" t="s">
        <v>1056</v>
      </c>
      <c r="C350" s="22" t="s">
        <v>1057</v>
      </c>
      <c r="D350" s="22" t="s">
        <v>124</v>
      </c>
      <c r="E350" s="22" t="s">
        <v>159</v>
      </c>
      <c r="F350" s="22" t="s">
        <v>1058</v>
      </c>
      <c r="G350" s="22" t="s">
        <v>45</v>
      </c>
      <c r="H350" s="22" t="s">
        <v>99</v>
      </c>
    </row>
    <row r="351" customFormat="false" ht="15" hidden="false" customHeight="false" outlineLevel="0" collapsed="false">
      <c r="A351" s="22" t="n">
        <v>349</v>
      </c>
      <c r="B351" s="22" t="s">
        <v>1059</v>
      </c>
      <c r="C351" s="22" t="s">
        <v>1060</v>
      </c>
      <c r="D351" s="22" t="s">
        <v>124</v>
      </c>
      <c r="E351" s="22" t="s">
        <v>159</v>
      </c>
      <c r="F351" s="22" t="s">
        <v>1061</v>
      </c>
      <c r="G351" s="22" t="s">
        <v>48</v>
      </c>
      <c r="H351" s="22" t="s">
        <v>99</v>
      </c>
    </row>
    <row r="352" customFormat="false" ht="15" hidden="false" customHeight="false" outlineLevel="0" collapsed="false">
      <c r="A352" s="22" t="n">
        <v>350</v>
      </c>
      <c r="B352" s="22" t="s">
        <v>1062</v>
      </c>
      <c r="C352" s="22" t="s">
        <v>1063</v>
      </c>
      <c r="D352" s="22" t="s">
        <v>124</v>
      </c>
      <c r="E352" s="22" t="s">
        <v>129</v>
      </c>
      <c r="F352" s="22" t="s">
        <v>1064</v>
      </c>
      <c r="G352" s="22" t="s">
        <v>21</v>
      </c>
      <c r="H352" s="22" t="s">
        <v>99</v>
      </c>
    </row>
    <row r="353" customFormat="false" ht="15" hidden="false" customHeight="false" outlineLevel="0" collapsed="false">
      <c r="A353" s="22" t="n">
        <v>351</v>
      </c>
      <c r="B353" s="22" t="s">
        <v>1065</v>
      </c>
      <c r="C353" s="22" t="s">
        <v>1066</v>
      </c>
      <c r="D353" s="22" t="s">
        <v>124</v>
      </c>
      <c r="E353" s="22" t="s">
        <v>129</v>
      </c>
      <c r="F353" s="22" t="s">
        <v>603</v>
      </c>
      <c r="G353" s="22" t="s">
        <v>27</v>
      </c>
      <c r="H353" s="22" t="s">
        <v>99</v>
      </c>
    </row>
    <row r="354" customFormat="false" ht="15" hidden="false" customHeight="false" outlineLevel="0" collapsed="false">
      <c r="A354" s="22" t="n">
        <v>352</v>
      </c>
      <c r="B354" s="22" t="s">
        <v>1067</v>
      </c>
      <c r="C354" s="22" t="s">
        <v>1068</v>
      </c>
      <c r="D354" s="22" t="s">
        <v>124</v>
      </c>
      <c r="E354" s="22" t="s">
        <v>125</v>
      </c>
      <c r="F354" s="22" t="s">
        <v>1069</v>
      </c>
      <c r="G354" s="22" t="s">
        <v>63</v>
      </c>
      <c r="H354" s="22" t="s">
        <v>99</v>
      </c>
    </row>
    <row r="355" customFormat="false" ht="15" hidden="false" customHeight="false" outlineLevel="0" collapsed="false">
      <c r="A355" s="22" t="n">
        <v>353</v>
      </c>
      <c r="B355" s="22" t="s">
        <v>1070</v>
      </c>
      <c r="C355" s="22" t="s">
        <v>1071</v>
      </c>
      <c r="D355" s="22" t="s">
        <v>124</v>
      </c>
      <c r="E355" s="22" t="s">
        <v>125</v>
      </c>
      <c r="F355" s="22" t="s">
        <v>947</v>
      </c>
      <c r="G355" s="22" t="s">
        <v>69</v>
      </c>
      <c r="H355" s="22" t="s">
        <v>99</v>
      </c>
    </row>
    <row r="356" customFormat="false" ht="15" hidden="false" customHeight="false" outlineLevel="0" collapsed="false">
      <c r="A356" s="22" t="n">
        <v>354</v>
      </c>
      <c r="B356" s="22" t="s">
        <v>1072</v>
      </c>
      <c r="C356" s="22" t="s">
        <v>1073</v>
      </c>
      <c r="D356" s="22" t="s">
        <v>124</v>
      </c>
      <c r="E356" s="22" t="s">
        <v>125</v>
      </c>
      <c r="F356" s="22" t="s">
        <v>1074</v>
      </c>
      <c r="G356" s="22" t="s">
        <v>63</v>
      </c>
      <c r="H356" s="22" t="s">
        <v>99</v>
      </c>
    </row>
    <row r="357" customFormat="false" ht="15" hidden="false" customHeight="false" outlineLevel="0" collapsed="false">
      <c r="A357" s="22" t="n">
        <v>355</v>
      </c>
      <c r="B357" s="22" t="s">
        <v>1075</v>
      </c>
      <c r="C357" s="22" t="s">
        <v>1076</v>
      </c>
      <c r="D357" s="22" t="s">
        <v>124</v>
      </c>
      <c r="E357" s="22" t="s">
        <v>137</v>
      </c>
      <c r="F357" s="22" t="s">
        <v>539</v>
      </c>
      <c r="G357" s="22" t="s">
        <v>60</v>
      </c>
      <c r="H357" s="22" t="s">
        <v>99</v>
      </c>
    </row>
    <row r="358" customFormat="false" ht="15" hidden="false" customHeight="false" outlineLevel="0" collapsed="false">
      <c r="A358" s="22" t="n">
        <v>356</v>
      </c>
      <c r="B358" s="22" t="s">
        <v>1077</v>
      </c>
      <c r="C358" s="22" t="s">
        <v>1078</v>
      </c>
      <c r="D358" s="22" t="s">
        <v>124</v>
      </c>
      <c r="E358" s="22" t="s">
        <v>137</v>
      </c>
      <c r="F358" s="22" t="s">
        <v>1079</v>
      </c>
      <c r="G358" s="22" t="s">
        <v>51</v>
      </c>
      <c r="H358" s="22" t="s">
        <v>99</v>
      </c>
    </row>
    <row r="359" customFormat="false" ht="15" hidden="false" customHeight="false" outlineLevel="0" collapsed="false">
      <c r="A359" s="22" t="n">
        <v>357</v>
      </c>
      <c r="B359" s="22" t="s">
        <v>1080</v>
      </c>
      <c r="C359" s="22" t="s">
        <v>1081</v>
      </c>
      <c r="D359" s="22" t="s">
        <v>124</v>
      </c>
      <c r="E359" s="22" t="s">
        <v>129</v>
      </c>
      <c r="F359" s="22" t="s">
        <v>223</v>
      </c>
      <c r="G359" s="22" t="s">
        <v>21</v>
      </c>
      <c r="H359" s="22" t="s">
        <v>99</v>
      </c>
    </row>
    <row r="360" customFormat="false" ht="15" hidden="false" customHeight="false" outlineLevel="0" collapsed="false">
      <c r="A360" s="22" t="n">
        <v>358</v>
      </c>
      <c r="B360" s="22" t="s">
        <v>1082</v>
      </c>
      <c r="C360" s="22" t="s">
        <v>1083</v>
      </c>
      <c r="D360" s="22" t="s">
        <v>124</v>
      </c>
      <c r="E360" s="22" t="s">
        <v>129</v>
      </c>
      <c r="F360" s="22" t="s">
        <v>1034</v>
      </c>
      <c r="G360" s="22" t="s">
        <v>15</v>
      </c>
      <c r="H360" s="22" t="s">
        <v>99</v>
      </c>
    </row>
    <row r="361" customFormat="false" ht="15" hidden="false" customHeight="false" outlineLevel="0" collapsed="false">
      <c r="A361" s="22" t="n">
        <v>359</v>
      </c>
      <c r="B361" s="22" t="s">
        <v>1084</v>
      </c>
      <c r="C361" s="22" t="s">
        <v>1085</v>
      </c>
      <c r="D361" s="22" t="s">
        <v>124</v>
      </c>
      <c r="E361" s="22" t="s">
        <v>129</v>
      </c>
      <c r="F361" s="22" t="s">
        <v>1086</v>
      </c>
      <c r="G361" s="22" t="s">
        <v>36</v>
      </c>
      <c r="H361" s="22" t="s">
        <v>99</v>
      </c>
    </row>
    <row r="362" customFormat="false" ht="15" hidden="false" customHeight="false" outlineLevel="0" collapsed="false">
      <c r="A362" s="22" t="n">
        <v>360</v>
      </c>
      <c r="B362" s="22" t="s">
        <v>1087</v>
      </c>
      <c r="C362" s="22" t="s">
        <v>1088</v>
      </c>
      <c r="D362" s="22" t="s">
        <v>124</v>
      </c>
      <c r="E362" s="22" t="s">
        <v>125</v>
      </c>
      <c r="F362" s="22" t="s">
        <v>556</v>
      </c>
      <c r="G362" s="22" t="s">
        <v>69</v>
      </c>
      <c r="H362" s="22" t="s">
        <v>99</v>
      </c>
    </row>
    <row r="363" customFormat="false" ht="15" hidden="false" customHeight="false" outlineLevel="0" collapsed="false">
      <c r="A363" s="22" t="n">
        <v>361</v>
      </c>
      <c r="B363" s="22" t="s">
        <v>1089</v>
      </c>
      <c r="C363" s="22" t="s">
        <v>1090</v>
      </c>
      <c r="D363" s="22" t="s">
        <v>124</v>
      </c>
      <c r="E363" s="22" t="s">
        <v>129</v>
      </c>
      <c r="F363" s="22" t="s">
        <v>603</v>
      </c>
      <c r="G363" s="22" t="s">
        <v>27</v>
      </c>
      <c r="H363" s="22" t="s">
        <v>99</v>
      </c>
    </row>
    <row r="364" customFormat="false" ht="15" hidden="false" customHeight="false" outlineLevel="0" collapsed="false">
      <c r="A364" s="22" t="n">
        <v>362</v>
      </c>
      <c r="B364" s="22" t="s">
        <v>1091</v>
      </c>
      <c r="C364" s="22" t="s">
        <v>1092</v>
      </c>
      <c r="D364" s="22" t="s">
        <v>124</v>
      </c>
      <c r="E364" s="22" t="s">
        <v>129</v>
      </c>
      <c r="F364" s="22" t="s">
        <v>1052</v>
      </c>
      <c r="G364" s="22" t="s">
        <v>15</v>
      </c>
      <c r="H364" s="22" t="s">
        <v>99</v>
      </c>
    </row>
    <row r="365" customFormat="false" ht="15" hidden="false" customHeight="false" outlineLevel="0" collapsed="false">
      <c r="A365" s="22" t="n">
        <v>363</v>
      </c>
      <c r="B365" s="22" t="s">
        <v>1093</v>
      </c>
      <c r="C365" s="22" t="s">
        <v>1094</v>
      </c>
      <c r="D365" s="22" t="s">
        <v>124</v>
      </c>
      <c r="E365" s="22" t="s">
        <v>129</v>
      </c>
      <c r="F365" s="22" t="s">
        <v>1095</v>
      </c>
      <c r="G365" s="22" t="s">
        <v>21</v>
      </c>
      <c r="H365" s="22" t="s">
        <v>99</v>
      </c>
    </row>
    <row r="366" customFormat="false" ht="15" hidden="false" customHeight="false" outlineLevel="0" collapsed="false">
      <c r="A366" s="22" t="n">
        <v>364</v>
      </c>
      <c r="B366" s="22" t="s">
        <v>1096</v>
      </c>
      <c r="C366" s="22" t="s">
        <v>1097</v>
      </c>
      <c r="D366" s="22" t="s">
        <v>124</v>
      </c>
      <c r="E366" s="22" t="s">
        <v>133</v>
      </c>
      <c r="F366" s="22" t="s">
        <v>905</v>
      </c>
      <c r="G366" s="22" t="s">
        <v>80</v>
      </c>
      <c r="H366" s="22" t="s">
        <v>99</v>
      </c>
    </row>
    <row r="367" customFormat="false" ht="15" hidden="false" customHeight="false" outlineLevel="0" collapsed="false">
      <c r="A367" s="22" t="n">
        <v>365</v>
      </c>
      <c r="B367" s="22" t="s">
        <v>1098</v>
      </c>
      <c r="C367" s="22" t="s">
        <v>1099</v>
      </c>
      <c r="D367" s="22" t="s">
        <v>124</v>
      </c>
      <c r="E367" s="22" t="s">
        <v>125</v>
      </c>
      <c r="F367" s="22" t="s">
        <v>1100</v>
      </c>
      <c r="G367" s="22" t="s">
        <v>66</v>
      </c>
      <c r="H367" s="22" t="s">
        <v>99</v>
      </c>
    </row>
    <row r="368" customFormat="false" ht="15" hidden="false" customHeight="false" outlineLevel="0" collapsed="false">
      <c r="A368" s="22" t="n">
        <v>366</v>
      </c>
      <c r="B368" s="22" t="s">
        <v>1101</v>
      </c>
      <c r="C368" s="22" t="s">
        <v>1102</v>
      </c>
      <c r="D368" s="22" t="s">
        <v>124</v>
      </c>
      <c r="E368" s="22" t="s">
        <v>133</v>
      </c>
      <c r="F368" s="22" t="s">
        <v>214</v>
      </c>
      <c r="G368" s="22" t="s">
        <v>75</v>
      </c>
      <c r="H368" s="22" t="s">
        <v>99</v>
      </c>
    </row>
    <row r="369" customFormat="false" ht="15" hidden="false" customHeight="false" outlineLevel="0" collapsed="false">
      <c r="A369" s="22" t="n">
        <v>367</v>
      </c>
      <c r="B369" s="22" t="s">
        <v>1103</v>
      </c>
      <c r="C369" s="22" t="s">
        <v>1104</v>
      </c>
      <c r="D369" s="22" t="s">
        <v>124</v>
      </c>
      <c r="E369" s="22" t="s">
        <v>125</v>
      </c>
      <c r="F369" s="22" t="s">
        <v>727</v>
      </c>
      <c r="G369" s="22" t="s">
        <v>72</v>
      </c>
      <c r="H369" s="22" t="s">
        <v>99</v>
      </c>
    </row>
    <row r="370" customFormat="false" ht="15" hidden="false" customHeight="false" outlineLevel="0" collapsed="false">
      <c r="A370" s="22" t="n">
        <v>368</v>
      </c>
      <c r="B370" s="22" t="s">
        <v>1105</v>
      </c>
      <c r="C370" s="22" t="s">
        <v>1106</v>
      </c>
      <c r="D370" s="22" t="s">
        <v>124</v>
      </c>
      <c r="E370" s="22" t="s">
        <v>137</v>
      </c>
      <c r="F370" s="22" t="s">
        <v>1107</v>
      </c>
      <c r="G370" s="22" t="s">
        <v>54</v>
      </c>
      <c r="H370" s="22" t="s">
        <v>99</v>
      </c>
    </row>
    <row r="371" customFormat="false" ht="15" hidden="false" customHeight="false" outlineLevel="0" collapsed="false">
      <c r="A371" s="22" t="n">
        <v>369</v>
      </c>
      <c r="B371" s="22" t="s">
        <v>1105</v>
      </c>
      <c r="C371" s="22" t="s">
        <v>1108</v>
      </c>
      <c r="D371" s="22" t="s">
        <v>124</v>
      </c>
      <c r="E371" s="22" t="s">
        <v>137</v>
      </c>
      <c r="F371" s="22" t="s">
        <v>1109</v>
      </c>
      <c r="G371" s="22" t="s">
        <v>54</v>
      </c>
      <c r="H371" s="22" t="s">
        <v>99</v>
      </c>
    </row>
    <row r="372" customFormat="false" ht="15" hidden="false" customHeight="false" outlineLevel="0" collapsed="false">
      <c r="A372" s="22" t="n">
        <v>370</v>
      </c>
      <c r="B372" s="22" t="s">
        <v>1110</v>
      </c>
      <c r="C372" s="22" t="s">
        <v>1111</v>
      </c>
      <c r="D372" s="22" t="s">
        <v>124</v>
      </c>
      <c r="E372" s="22" t="s">
        <v>137</v>
      </c>
      <c r="F372" s="22" t="s">
        <v>337</v>
      </c>
      <c r="G372" s="22" t="s">
        <v>57</v>
      </c>
      <c r="H372" s="22" t="s">
        <v>99</v>
      </c>
    </row>
    <row r="373" customFormat="false" ht="15" hidden="false" customHeight="false" outlineLevel="0" collapsed="false">
      <c r="A373" s="22" t="n">
        <v>371</v>
      </c>
      <c r="B373" s="22" t="s">
        <v>1112</v>
      </c>
      <c r="C373" s="22" t="s">
        <v>1113</v>
      </c>
      <c r="D373" s="22" t="s">
        <v>124</v>
      </c>
      <c r="E373" s="22" t="s">
        <v>129</v>
      </c>
      <c r="F373" s="22" t="s">
        <v>1114</v>
      </c>
      <c r="G373" s="22" t="s">
        <v>33</v>
      </c>
      <c r="H373" s="22" t="s">
        <v>99</v>
      </c>
    </row>
    <row r="374" customFormat="false" ht="15" hidden="false" customHeight="false" outlineLevel="0" collapsed="false">
      <c r="A374" s="22" t="n">
        <v>372</v>
      </c>
      <c r="B374" s="22" t="s">
        <v>1115</v>
      </c>
      <c r="C374" s="22" t="s">
        <v>1116</v>
      </c>
      <c r="D374" s="22" t="s">
        <v>124</v>
      </c>
      <c r="E374" s="22" t="s">
        <v>133</v>
      </c>
      <c r="F374" s="22" t="s">
        <v>739</v>
      </c>
      <c r="G374" s="22" t="s">
        <v>75</v>
      </c>
      <c r="H374" s="22" t="s">
        <v>99</v>
      </c>
    </row>
    <row r="375" customFormat="false" ht="15" hidden="false" customHeight="false" outlineLevel="0" collapsed="false">
      <c r="A375" s="22" t="n">
        <v>373</v>
      </c>
      <c r="B375" s="22" t="s">
        <v>1117</v>
      </c>
      <c r="C375" s="22" t="s">
        <v>1118</v>
      </c>
      <c r="D375" s="22" t="s">
        <v>124</v>
      </c>
      <c r="E375" s="22" t="s">
        <v>137</v>
      </c>
      <c r="F375" s="22" t="s">
        <v>701</v>
      </c>
      <c r="G375" s="22" t="s">
        <v>57</v>
      </c>
      <c r="H375" s="22" t="s">
        <v>99</v>
      </c>
    </row>
    <row r="376" customFormat="false" ht="15" hidden="false" customHeight="false" outlineLevel="0" collapsed="false">
      <c r="A376" s="22" t="n">
        <v>374</v>
      </c>
      <c r="B376" s="22" t="s">
        <v>1119</v>
      </c>
      <c r="C376" s="22" t="s">
        <v>1120</v>
      </c>
      <c r="D376" s="22" t="s">
        <v>124</v>
      </c>
      <c r="E376" s="22" t="s">
        <v>129</v>
      </c>
      <c r="F376" s="22" t="s">
        <v>441</v>
      </c>
      <c r="G376" s="22" t="s">
        <v>33</v>
      </c>
      <c r="H376" s="22" t="s">
        <v>99</v>
      </c>
    </row>
    <row r="377" customFormat="false" ht="15" hidden="false" customHeight="false" outlineLevel="0" collapsed="false">
      <c r="A377" s="22" t="n">
        <v>375</v>
      </c>
      <c r="B377" s="22" t="s">
        <v>1121</v>
      </c>
      <c r="C377" s="22" t="s">
        <v>1122</v>
      </c>
      <c r="D377" s="22" t="s">
        <v>124</v>
      </c>
      <c r="E377" s="22" t="s">
        <v>133</v>
      </c>
      <c r="F377" s="22" t="s">
        <v>466</v>
      </c>
      <c r="G377" s="22" t="s">
        <v>75</v>
      </c>
      <c r="H377" s="22" t="s">
        <v>99</v>
      </c>
    </row>
    <row r="378" customFormat="false" ht="15" hidden="false" customHeight="false" outlineLevel="0" collapsed="false">
      <c r="A378" s="22" t="n">
        <v>376</v>
      </c>
      <c r="B378" s="22" t="s">
        <v>1123</v>
      </c>
      <c r="C378" s="22" t="s">
        <v>1124</v>
      </c>
      <c r="D378" s="22" t="s">
        <v>124</v>
      </c>
      <c r="E378" s="22" t="s">
        <v>125</v>
      </c>
      <c r="F378" s="22" t="s">
        <v>1125</v>
      </c>
      <c r="G378" s="22" t="s">
        <v>63</v>
      </c>
      <c r="H378" s="22" t="s">
        <v>99</v>
      </c>
    </row>
    <row r="379" customFormat="false" ht="15" hidden="false" customHeight="false" outlineLevel="0" collapsed="false">
      <c r="A379" s="22" t="n">
        <v>377</v>
      </c>
      <c r="B379" s="22" t="s">
        <v>1126</v>
      </c>
      <c r="C379" s="22" t="s">
        <v>1127</v>
      </c>
      <c r="D379" s="22" t="s">
        <v>124</v>
      </c>
      <c r="E379" s="22" t="s">
        <v>137</v>
      </c>
      <c r="F379" s="22" t="s">
        <v>138</v>
      </c>
      <c r="G379" s="22" t="s">
        <v>60</v>
      </c>
      <c r="H379" s="22" t="s">
        <v>99</v>
      </c>
    </row>
    <row r="380" customFormat="false" ht="15" hidden="false" customHeight="false" outlineLevel="0" collapsed="false">
      <c r="A380" s="22" t="n">
        <v>378</v>
      </c>
      <c r="B380" s="22" t="s">
        <v>1128</v>
      </c>
      <c r="C380" s="22" t="s">
        <v>1129</v>
      </c>
      <c r="D380" s="22" t="s">
        <v>124</v>
      </c>
      <c r="E380" s="22" t="s">
        <v>159</v>
      </c>
      <c r="F380" s="22" t="s">
        <v>1130</v>
      </c>
      <c r="G380" s="22" t="s">
        <v>45</v>
      </c>
      <c r="H380" s="22" t="s">
        <v>99</v>
      </c>
    </row>
    <row r="381" customFormat="false" ht="15" hidden="false" customHeight="false" outlineLevel="0" collapsed="false">
      <c r="A381" s="22" t="n">
        <v>379</v>
      </c>
      <c r="B381" s="22" t="s">
        <v>1131</v>
      </c>
      <c r="C381" s="22" t="s">
        <v>1132</v>
      </c>
      <c r="D381" s="22" t="s">
        <v>124</v>
      </c>
      <c r="E381" s="22" t="s">
        <v>133</v>
      </c>
      <c r="F381" s="22" t="s">
        <v>399</v>
      </c>
      <c r="G381" s="22" t="s">
        <v>83</v>
      </c>
      <c r="H381" s="22" t="s">
        <v>99</v>
      </c>
    </row>
    <row r="382" customFormat="false" ht="15" hidden="false" customHeight="false" outlineLevel="0" collapsed="false">
      <c r="A382" s="22" t="n">
        <v>380</v>
      </c>
      <c r="B382" s="22" t="s">
        <v>1133</v>
      </c>
      <c r="C382" s="22" t="s">
        <v>1134</v>
      </c>
      <c r="D382" s="22" t="s">
        <v>124</v>
      </c>
      <c r="E382" s="22" t="s">
        <v>129</v>
      </c>
      <c r="F382" s="22" t="s">
        <v>1135</v>
      </c>
      <c r="G382" s="22" t="s">
        <v>15</v>
      </c>
      <c r="H382" s="22" t="s">
        <v>99</v>
      </c>
    </row>
    <row r="383" customFormat="false" ht="15" hidden="false" customHeight="false" outlineLevel="0" collapsed="false">
      <c r="A383" s="22" t="n">
        <v>381</v>
      </c>
      <c r="B383" s="22" t="s">
        <v>1136</v>
      </c>
      <c r="C383" s="22" t="s">
        <v>1137</v>
      </c>
      <c r="D383" s="22" t="s">
        <v>124</v>
      </c>
      <c r="E383" s="22" t="s">
        <v>125</v>
      </c>
      <c r="F383" s="22" t="s">
        <v>370</v>
      </c>
      <c r="G383" s="22" t="s">
        <v>72</v>
      </c>
      <c r="H383" s="22" t="s">
        <v>99</v>
      </c>
    </row>
    <row r="384" customFormat="false" ht="15" hidden="false" customHeight="false" outlineLevel="0" collapsed="false">
      <c r="A384" s="22" t="n">
        <v>382</v>
      </c>
      <c r="B384" s="22" t="s">
        <v>1138</v>
      </c>
      <c r="C384" s="22" t="s">
        <v>1139</v>
      </c>
      <c r="D384" s="22" t="s">
        <v>124</v>
      </c>
      <c r="E384" s="22" t="s">
        <v>129</v>
      </c>
      <c r="F384" s="22" t="s">
        <v>262</v>
      </c>
      <c r="G384" s="22" t="s">
        <v>36</v>
      </c>
      <c r="H384" s="22" t="s">
        <v>99</v>
      </c>
    </row>
    <row r="385" customFormat="false" ht="15" hidden="false" customHeight="false" outlineLevel="0" collapsed="false">
      <c r="A385" s="22" t="n">
        <v>383</v>
      </c>
      <c r="B385" s="22" t="s">
        <v>1140</v>
      </c>
      <c r="C385" s="22" t="s">
        <v>1141</v>
      </c>
      <c r="D385" s="22" t="s">
        <v>124</v>
      </c>
      <c r="E385" s="22" t="s">
        <v>129</v>
      </c>
      <c r="F385" s="22" t="s">
        <v>1142</v>
      </c>
      <c r="G385" s="22" t="s">
        <v>30</v>
      </c>
      <c r="H385" s="22" t="s">
        <v>99</v>
      </c>
    </row>
    <row r="386" customFormat="false" ht="15" hidden="false" customHeight="false" outlineLevel="0" collapsed="false">
      <c r="A386" s="22" t="n">
        <v>384</v>
      </c>
      <c r="B386" s="22" t="s">
        <v>1143</v>
      </c>
      <c r="C386" s="22" t="s">
        <v>1144</v>
      </c>
      <c r="D386" s="22" t="s">
        <v>124</v>
      </c>
      <c r="E386" s="22" t="s">
        <v>137</v>
      </c>
      <c r="F386" s="22" t="s">
        <v>539</v>
      </c>
      <c r="G386" s="22" t="s">
        <v>60</v>
      </c>
      <c r="H386" s="22" t="s">
        <v>99</v>
      </c>
    </row>
    <row r="387" customFormat="false" ht="15" hidden="false" customHeight="false" outlineLevel="0" collapsed="false">
      <c r="A387" s="22" t="n">
        <v>385</v>
      </c>
      <c r="B387" s="22" t="s">
        <v>1145</v>
      </c>
      <c r="C387" s="22" t="s">
        <v>1146</v>
      </c>
      <c r="D387" s="22" t="s">
        <v>124</v>
      </c>
      <c r="E387" s="22" t="s">
        <v>137</v>
      </c>
      <c r="F387" s="22" t="s">
        <v>420</v>
      </c>
      <c r="G387" s="22" t="s">
        <v>60</v>
      </c>
      <c r="H387" s="22" t="s">
        <v>99</v>
      </c>
    </row>
    <row r="388" customFormat="false" ht="15" hidden="false" customHeight="false" outlineLevel="0" collapsed="false">
      <c r="A388" s="22" t="n">
        <v>386</v>
      </c>
      <c r="B388" s="22" t="s">
        <v>1147</v>
      </c>
      <c r="C388" s="22" t="s">
        <v>1148</v>
      </c>
      <c r="D388" s="22" t="s">
        <v>124</v>
      </c>
      <c r="E388" s="22" t="s">
        <v>129</v>
      </c>
      <c r="F388" s="22" t="s">
        <v>324</v>
      </c>
      <c r="G388" s="22" t="s">
        <v>24</v>
      </c>
      <c r="H388" s="22" t="s">
        <v>99</v>
      </c>
    </row>
    <row r="389" customFormat="false" ht="15" hidden="false" customHeight="false" outlineLevel="0" collapsed="false">
      <c r="A389" s="22" t="n">
        <v>387</v>
      </c>
      <c r="B389" s="22" t="s">
        <v>1149</v>
      </c>
      <c r="C389" s="22" t="s">
        <v>1150</v>
      </c>
      <c r="D389" s="22" t="s">
        <v>124</v>
      </c>
      <c r="E389" s="22" t="s">
        <v>129</v>
      </c>
      <c r="F389" s="22" t="s">
        <v>1151</v>
      </c>
      <c r="G389" s="22" t="s">
        <v>30</v>
      </c>
      <c r="H389" s="22" t="s">
        <v>99</v>
      </c>
    </row>
    <row r="390" customFormat="false" ht="15" hidden="false" customHeight="false" outlineLevel="0" collapsed="false">
      <c r="A390" s="22" t="n">
        <v>388</v>
      </c>
      <c r="B390" s="22" t="s">
        <v>1152</v>
      </c>
      <c r="C390" s="22" t="s">
        <v>1153</v>
      </c>
      <c r="D390" s="22" t="s">
        <v>124</v>
      </c>
      <c r="E390" s="22" t="s">
        <v>133</v>
      </c>
      <c r="F390" s="22" t="s">
        <v>858</v>
      </c>
      <c r="G390" s="22" t="s">
        <v>75</v>
      </c>
      <c r="H390" s="22" t="s">
        <v>99</v>
      </c>
    </row>
    <row r="391" customFormat="false" ht="15" hidden="false" customHeight="false" outlineLevel="0" collapsed="false">
      <c r="A391" s="22" t="n">
        <v>389</v>
      </c>
      <c r="B391" s="22" t="s">
        <v>1154</v>
      </c>
      <c r="C391" s="22" t="s">
        <v>1155</v>
      </c>
      <c r="D391" s="22" t="s">
        <v>124</v>
      </c>
      <c r="E391" s="22" t="s">
        <v>133</v>
      </c>
      <c r="F391" s="22" t="s">
        <v>567</v>
      </c>
      <c r="G391" s="22" t="s">
        <v>80</v>
      </c>
      <c r="H391" s="22" t="s">
        <v>99</v>
      </c>
    </row>
    <row r="392" customFormat="false" ht="15" hidden="false" customHeight="false" outlineLevel="0" collapsed="false">
      <c r="A392" s="22" t="n">
        <v>390</v>
      </c>
      <c r="B392" s="22" t="s">
        <v>1156</v>
      </c>
      <c r="C392" s="22" t="s">
        <v>1157</v>
      </c>
      <c r="D392" s="22" t="s">
        <v>124</v>
      </c>
      <c r="E392" s="22" t="s">
        <v>129</v>
      </c>
      <c r="F392" s="22" t="s">
        <v>1064</v>
      </c>
      <c r="G392" s="22" t="s">
        <v>21</v>
      </c>
      <c r="H392" s="22" t="s">
        <v>99</v>
      </c>
    </row>
    <row r="393" customFormat="false" ht="15" hidden="false" customHeight="false" outlineLevel="0" collapsed="false">
      <c r="A393" s="22" t="n">
        <v>391</v>
      </c>
      <c r="B393" s="22" t="s">
        <v>1158</v>
      </c>
      <c r="C393" s="22" t="s">
        <v>1159</v>
      </c>
      <c r="D393" s="22" t="s">
        <v>124</v>
      </c>
      <c r="E393" s="22" t="s">
        <v>129</v>
      </c>
      <c r="F393" s="22" t="s">
        <v>1114</v>
      </c>
      <c r="G393" s="22" t="s">
        <v>33</v>
      </c>
      <c r="H393" s="22" t="s">
        <v>99</v>
      </c>
    </row>
    <row r="394" customFormat="false" ht="15" hidden="false" customHeight="false" outlineLevel="0" collapsed="false">
      <c r="A394" s="22" t="n">
        <v>392</v>
      </c>
      <c r="B394" s="22" t="s">
        <v>1160</v>
      </c>
      <c r="C394" s="22" t="s">
        <v>1161</v>
      </c>
      <c r="D394" s="22" t="s">
        <v>124</v>
      </c>
      <c r="E394" s="22" t="s">
        <v>133</v>
      </c>
      <c r="F394" s="22" t="s">
        <v>238</v>
      </c>
      <c r="G394" s="22" t="s">
        <v>75</v>
      </c>
      <c r="H394" s="22" t="s">
        <v>99</v>
      </c>
    </row>
    <row r="395" customFormat="false" ht="15" hidden="false" customHeight="false" outlineLevel="0" collapsed="false">
      <c r="A395" s="22" t="n">
        <v>393</v>
      </c>
      <c r="B395" s="22" t="s">
        <v>1162</v>
      </c>
      <c r="C395" s="22" t="s">
        <v>1163</v>
      </c>
      <c r="D395" s="22" t="s">
        <v>124</v>
      </c>
      <c r="E395" s="22" t="s">
        <v>159</v>
      </c>
      <c r="F395" s="22" t="s">
        <v>1164</v>
      </c>
      <c r="G395" s="22" t="s">
        <v>48</v>
      </c>
      <c r="H395" s="22" t="s">
        <v>99</v>
      </c>
    </row>
    <row r="396" customFormat="false" ht="15" hidden="false" customHeight="false" outlineLevel="0" collapsed="false">
      <c r="A396" s="22" t="n">
        <v>394</v>
      </c>
      <c r="B396" s="22" t="s">
        <v>1165</v>
      </c>
      <c r="C396" s="22" t="s">
        <v>1166</v>
      </c>
      <c r="D396" s="22" t="s">
        <v>124</v>
      </c>
      <c r="E396" s="22" t="s">
        <v>137</v>
      </c>
      <c r="F396" s="22" t="s">
        <v>1167</v>
      </c>
      <c r="G396" s="22" t="s">
        <v>51</v>
      </c>
      <c r="H396" s="22" t="s">
        <v>99</v>
      </c>
    </row>
    <row r="397" customFormat="false" ht="15" hidden="false" customHeight="false" outlineLevel="0" collapsed="false">
      <c r="A397" s="22" t="n">
        <v>395</v>
      </c>
      <c r="B397" s="22" t="s">
        <v>1168</v>
      </c>
      <c r="C397" s="22" t="s">
        <v>1169</v>
      </c>
      <c r="D397" s="22" t="s">
        <v>124</v>
      </c>
      <c r="E397" s="22" t="s">
        <v>137</v>
      </c>
      <c r="F397" s="22" t="s">
        <v>259</v>
      </c>
      <c r="G397" s="22" t="s">
        <v>51</v>
      </c>
      <c r="H397" s="22" t="s">
        <v>99</v>
      </c>
    </row>
    <row r="398" customFormat="false" ht="15" hidden="false" customHeight="false" outlineLevel="0" collapsed="false">
      <c r="A398" s="22" t="n">
        <v>396</v>
      </c>
      <c r="B398" s="22" t="s">
        <v>1170</v>
      </c>
      <c r="C398" s="22" t="s">
        <v>1171</v>
      </c>
      <c r="D398" s="22" t="s">
        <v>124</v>
      </c>
      <c r="E398" s="22" t="s">
        <v>129</v>
      </c>
      <c r="F398" s="22" t="s">
        <v>244</v>
      </c>
      <c r="G398" s="22" t="s">
        <v>21</v>
      </c>
      <c r="H398" s="22" t="s">
        <v>99</v>
      </c>
    </row>
    <row r="399" customFormat="false" ht="15" hidden="false" customHeight="false" outlineLevel="0" collapsed="false">
      <c r="A399" s="22" t="n">
        <v>397</v>
      </c>
      <c r="B399" s="22" t="s">
        <v>1172</v>
      </c>
      <c r="C399" s="22" t="s">
        <v>1173</v>
      </c>
      <c r="D399" s="22" t="s">
        <v>124</v>
      </c>
      <c r="E399" s="22" t="s">
        <v>137</v>
      </c>
      <c r="F399" s="22" t="s">
        <v>277</v>
      </c>
      <c r="G399" s="22" t="s">
        <v>42</v>
      </c>
      <c r="H399" s="22" t="s">
        <v>99</v>
      </c>
    </row>
    <row r="400" customFormat="false" ht="15" hidden="false" customHeight="false" outlineLevel="0" collapsed="false">
      <c r="A400" s="22" t="n">
        <v>398</v>
      </c>
      <c r="B400" s="22" t="s">
        <v>1174</v>
      </c>
      <c r="C400" s="22" t="s">
        <v>1175</v>
      </c>
      <c r="D400" s="22" t="s">
        <v>124</v>
      </c>
      <c r="E400" s="22" t="s">
        <v>129</v>
      </c>
      <c r="F400" s="22" t="s">
        <v>1176</v>
      </c>
      <c r="G400" s="22" t="s">
        <v>36</v>
      </c>
      <c r="H400" s="22" t="s">
        <v>99</v>
      </c>
    </row>
    <row r="401" customFormat="false" ht="15" hidden="false" customHeight="false" outlineLevel="0" collapsed="false">
      <c r="A401" s="22" t="n">
        <v>399</v>
      </c>
      <c r="B401" s="22" t="s">
        <v>1177</v>
      </c>
      <c r="C401" s="22" t="s">
        <v>1178</v>
      </c>
      <c r="D401" s="22" t="s">
        <v>124</v>
      </c>
      <c r="E401" s="22" t="s">
        <v>137</v>
      </c>
      <c r="F401" s="22" t="s">
        <v>1179</v>
      </c>
      <c r="G401" s="22" t="s">
        <v>54</v>
      </c>
      <c r="H401" s="22" t="s">
        <v>99</v>
      </c>
    </row>
    <row r="402" customFormat="false" ht="15" hidden="false" customHeight="false" outlineLevel="0" collapsed="false">
      <c r="A402" s="22" t="n">
        <v>400</v>
      </c>
      <c r="B402" s="22" t="s">
        <v>1180</v>
      </c>
      <c r="C402" s="22" t="s">
        <v>1181</v>
      </c>
      <c r="D402" s="22" t="s">
        <v>124</v>
      </c>
      <c r="E402" s="22" t="s">
        <v>129</v>
      </c>
      <c r="F402" s="22" t="s">
        <v>16</v>
      </c>
      <c r="G402" s="22" t="s">
        <v>15</v>
      </c>
      <c r="H402" s="22" t="s">
        <v>99</v>
      </c>
    </row>
    <row r="403" customFormat="false" ht="15" hidden="false" customHeight="false" outlineLevel="0" collapsed="false">
      <c r="A403" s="22" t="n">
        <v>401</v>
      </c>
      <c r="B403" s="22" t="s">
        <v>1182</v>
      </c>
      <c r="C403" s="22" t="s">
        <v>1183</v>
      </c>
      <c r="D403" s="22" t="s">
        <v>124</v>
      </c>
      <c r="E403" s="22" t="s">
        <v>137</v>
      </c>
      <c r="F403" s="22" t="s">
        <v>1079</v>
      </c>
      <c r="G403" s="22" t="s">
        <v>51</v>
      </c>
      <c r="H403" s="22" t="s">
        <v>99</v>
      </c>
    </row>
    <row r="404" customFormat="false" ht="15" hidden="false" customHeight="false" outlineLevel="0" collapsed="false">
      <c r="A404" s="22" t="n">
        <v>402</v>
      </c>
      <c r="B404" s="22" t="s">
        <v>1184</v>
      </c>
      <c r="C404" s="22" t="s">
        <v>1185</v>
      </c>
      <c r="D404" s="22" t="s">
        <v>124</v>
      </c>
      <c r="E404" s="22" t="s">
        <v>129</v>
      </c>
      <c r="F404" s="22" t="s">
        <v>678</v>
      </c>
      <c r="G404" s="22" t="s">
        <v>15</v>
      </c>
      <c r="H404" s="22" t="s">
        <v>99</v>
      </c>
    </row>
    <row r="405" customFormat="false" ht="15" hidden="false" customHeight="false" outlineLevel="0" collapsed="false">
      <c r="A405" s="22" t="n">
        <v>403</v>
      </c>
      <c r="B405" s="22" t="s">
        <v>1186</v>
      </c>
      <c r="C405" s="22" t="s">
        <v>1187</v>
      </c>
      <c r="D405" s="22" t="s">
        <v>124</v>
      </c>
      <c r="E405" s="22" t="s">
        <v>137</v>
      </c>
      <c r="F405" s="22" t="s">
        <v>1188</v>
      </c>
      <c r="G405" s="22" t="s">
        <v>60</v>
      </c>
      <c r="H405" s="22" t="s">
        <v>99</v>
      </c>
    </row>
    <row r="406" customFormat="false" ht="15" hidden="false" customHeight="false" outlineLevel="0" collapsed="false">
      <c r="A406" s="22" t="n">
        <v>404</v>
      </c>
      <c r="B406" s="22" t="s">
        <v>1189</v>
      </c>
      <c r="C406" s="22" t="s">
        <v>1190</v>
      </c>
      <c r="D406" s="22" t="s">
        <v>124</v>
      </c>
      <c r="E406" s="22" t="s">
        <v>129</v>
      </c>
      <c r="F406" s="22" t="s">
        <v>318</v>
      </c>
      <c r="G406" s="22" t="s">
        <v>33</v>
      </c>
      <c r="H406" s="22" t="s">
        <v>99</v>
      </c>
    </row>
    <row r="407" customFormat="false" ht="15" hidden="false" customHeight="false" outlineLevel="0" collapsed="false">
      <c r="A407" s="22" t="n">
        <v>405</v>
      </c>
      <c r="B407" s="22" t="s">
        <v>1191</v>
      </c>
      <c r="C407" s="22" t="s">
        <v>1192</v>
      </c>
      <c r="D407" s="22" t="s">
        <v>124</v>
      </c>
      <c r="E407" s="22" t="s">
        <v>129</v>
      </c>
      <c r="F407" s="22" t="s">
        <v>1193</v>
      </c>
      <c r="G407" s="22" t="s">
        <v>21</v>
      </c>
      <c r="H407" s="22" t="s">
        <v>99</v>
      </c>
    </row>
    <row r="408" customFormat="false" ht="15" hidden="false" customHeight="false" outlineLevel="0" collapsed="false">
      <c r="A408" s="22" t="n">
        <v>406</v>
      </c>
      <c r="B408" s="22" t="s">
        <v>1194</v>
      </c>
      <c r="C408" s="22" t="s">
        <v>1195</v>
      </c>
      <c r="D408" s="22" t="s">
        <v>124</v>
      </c>
      <c r="E408" s="22" t="s">
        <v>137</v>
      </c>
      <c r="F408" s="22" t="s">
        <v>361</v>
      </c>
      <c r="G408" s="22" t="s">
        <v>54</v>
      </c>
      <c r="H408" s="22" t="s">
        <v>99</v>
      </c>
    </row>
    <row r="409" customFormat="false" ht="15" hidden="false" customHeight="false" outlineLevel="0" collapsed="false">
      <c r="A409" s="22" t="n">
        <v>407</v>
      </c>
      <c r="B409" s="22" t="s">
        <v>1196</v>
      </c>
      <c r="C409" s="22" t="s">
        <v>1197</v>
      </c>
      <c r="D409" s="22" t="s">
        <v>124</v>
      </c>
      <c r="E409" s="22" t="s">
        <v>159</v>
      </c>
      <c r="F409" s="22" t="s">
        <v>271</v>
      </c>
      <c r="G409" s="22" t="s">
        <v>45</v>
      </c>
      <c r="H409" s="22" t="s">
        <v>99</v>
      </c>
    </row>
    <row r="410" customFormat="false" ht="15" hidden="false" customHeight="false" outlineLevel="0" collapsed="false">
      <c r="A410" s="22" t="n">
        <v>408</v>
      </c>
      <c r="B410" s="22" t="s">
        <v>1198</v>
      </c>
      <c r="C410" s="22" t="s">
        <v>1199</v>
      </c>
      <c r="D410" s="22" t="s">
        <v>124</v>
      </c>
      <c r="E410" s="22" t="s">
        <v>129</v>
      </c>
      <c r="F410" s="22" t="s">
        <v>1200</v>
      </c>
      <c r="G410" s="22" t="s">
        <v>36</v>
      </c>
      <c r="H410" s="22" t="s">
        <v>99</v>
      </c>
    </row>
    <row r="411" customFormat="false" ht="15" hidden="false" customHeight="false" outlineLevel="0" collapsed="false">
      <c r="A411" s="22" t="n">
        <v>409</v>
      </c>
      <c r="B411" s="22" t="s">
        <v>1201</v>
      </c>
      <c r="C411" s="22" t="s">
        <v>1202</v>
      </c>
      <c r="D411" s="22" t="s">
        <v>124</v>
      </c>
      <c r="E411" s="22" t="s">
        <v>159</v>
      </c>
      <c r="F411" s="22" t="s">
        <v>638</v>
      </c>
      <c r="G411" s="22" t="s">
        <v>45</v>
      </c>
      <c r="H411" s="22" t="s">
        <v>99</v>
      </c>
    </row>
    <row r="412" customFormat="false" ht="15" hidden="false" customHeight="false" outlineLevel="0" collapsed="false">
      <c r="A412" s="22" t="n">
        <v>410</v>
      </c>
      <c r="B412" s="22" t="s">
        <v>1203</v>
      </c>
      <c r="C412" s="22" t="s">
        <v>1204</v>
      </c>
      <c r="D412" s="22" t="s">
        <v>124</v>
      </c>
      <c r="E412" s="22" t="s">
        <v>137</v>
      </c>
      <c r="F412" s="22" t="s">
        <v>1205</v>
      </c>
      <c r="G412" s="22" t="s">
        <v>57</v>
      </c>
      <c r="H412" s="22" t="s">
        <v>99</v>
      </c>
    </row>
    <row r="413" customFormat="false" ht="15" hidden="false" customHeight="false" outlineLevel="0" collapsed="false">
      <c r="A413" s="22" t="n">
        <v>411</v>
      </c>
      <c r="B413" s="22" t="s">
        <v>1206</v>
      </c>
      <c r="C413" s="22" t="s">
        <v>1207</v>
      </c>
      <c r="D413" s="22" t="s">
        <v>124</v>
      </c>
      <c r="E413" s="22" t="s">
        <v>159</v>
      </c>
      <c r="F413" s="22" t="s">
        <v>798</v>
      </c>
      <c r="G413" s="22" t="s">
        <v>45</v>
      </c>
      <c r="H413" s="22" t="s">
        <v>99</v>
      </c>
    </row>
    <row r="414" customFormat="false" ht="15" hidden="false" customHeight="false" outlineLevel="0" collapsed="false">
      <c r="A414" s="22" t="n">
        <v>412</v>
      </c>
      <c r="B414" s="22" t="s">
        <v>1208</v>
      </c>
      <c r="C414" s="22" t="s">
        <v>1209</v>
      </c>
      <c r="D414" s="22" t="s">
        <v>124</v>
      </c>
      <c r="E414" s="22" t="s">
        <v>159</v>
      </c>
      <c r="F414" s="22" t="s">
        <v>1210</v>
      </c>
      <c r="G414" s="22" t="s">
        <v>48</v>
      </c>
      <c r="H414" s="22" t="s">
        <v>99</v>
      </c>
    </row>
    <row r="415" customFormat="false" ht="15" hidden="false" customHeight="false" outlineLevel="0" collapsed="false">
      <c r="A415" s="22" t="n">
        <v>413</v>
      </c>
      <c r="B415" s="22" t="s">
        <v>1211</v>
      </c>
      <c r="C415" s="22" t="s">
        <v>1212</v>
      </c>
      <c r="D415" s="22" t="s">
        <v>124</v>
      </c>
      <c r="E415" s="22" t="s">
        <v>129</v>
      </c>
      <c r="F415" s="22" t="s">
        <v>1213</v>
      </c>
      <c r="G415" s="22" t="s">
        <v>36</v>
      </c>
      <c r="H415" s="22" t="s">
        <v>99</v>
      </c>
    </row>
    <row r="416" customFormat="false" ht="15" hidden="false" customHeight="false" outlineLevel="0" collapsed="false">
      <c r="A416" s="22" t="n">
        <v>414</v>
      </c>
      <c r="B416" s="22" t="s">
        <v>1214</v>
      </c>
      <c r="C416" s="22" t="s">
        <v>1215</v>
      </c>
      <c r="D416" s="22" t="s">
        <v>124</v>
      </c>
      <c r="E416" s="22" t="s">
        <v>129</v>
      </c>
      <c r="F416" s="22" t="s">
        <v>318</v>
      </c>
      <c r="G416" s="22" t="s">
        <v>33</v>
      </c>
      <c r="H416" s="22" t="s">
        <v>99</v>
      </c>
    </row>
    <row r="417" customFormat="false" ht="15" hidden="false" customHeight="false" outlineLevel="0" collapsed="false">
      <c r="A417" s="22" t="n">
        <v>415</v>
      </c>
      <c r="B417" s="22" t="s">
        <v>1216</v>
      </c>
      <c r="C417" s="22" t="s">
        <v>1217</v>
      </c>
      <c r="D417" s="22" t="s">
        <v>124</v>
      </c>
      <c r="E417" s="22" t="s">
        <v>129</v>
      </c>
      <c r="F417" s="22" t="s">
        <v>1218</v>
      </c>
      <c r="G417" s="22" t="s">
        <v>39</v>
      </c>
      <c r="H417" s="22" t="s">
        <v>99</v>
      </c>
    </row>
    <row r="418" customFormat="false" ht="15" hidden="false" customHeight="false" outlineLevel="0" collapsed="false">
      <c r="A418" s="22" t="n">
        <v>416</v>
      </c>
      <c r="B418" s="22" t="s">
        <v>1219</v>
      </c>
      <c r="C418" s="22" t="s">
        <v>1220</v>
      </c>
      <c r="D418" s="22" t="s">
        <v>124</v>
      </c>
      <c r="E418" s="22" t="s">
        <v>129</v>
      </c>
      <c r="F418" s="22" t="s">
        <v>1064</v>
      </c>
      <c r="G418" s="22" t="s">
        <v>21</v>
      </c>
      <c r="H418" s="22" t="s">
        <v>99</v>
      </c>
    </row>
    <row r="419" customFormat="false" ht="15" hidden="false" customHeight="false" outlineLevel="0" collapsed="false">
      <c r="A419" s="22" t="n">
        <v>417</v>
      </c>
      <c r="B419" s="22" t="s">
        <v>1221</v>
      </c>
      <c r="C419" s="22" t="s">
        <v>1222</v>
      </c>
      <c r="D419" s="22" t="s">
        <v>124</v>
      </c>
      <c r="E419" s="22" t="s">
        <v>129</v>
      </c>
      <c r="F419" s="22" t="s">
        <v>1223</v>
      </c>
      <c r="G419" s="22" t="s">
        <v>24</v>
      </c>
      <c r="H419" s="22" t="s">
        <v>99</v>
      </c>
    </row>
    <row r="420" customFormat="false" ht="15" hidden="false" customHeight="false" outlineLevel="0" collapsed="false">
      <c r="A420" s="22" t="n">
        <v>418</v>
      </c>
      <c r="B420" s="22" t="s">
        <v>1224</v>
      </c>
      <c r="C420" s="22" t="s">
        <v>1225</v>
      </c>
      <c r="D420" s="22" t="s">
        <v>124</v>
      </c>
      <c r="E420" s="22" t="s">
        <v>129</v>
      </c>
      <c r="F420" s="22" t="s">
        <v>1226</v>
      </c>
      <c r="G420" s="22" t="s">
        <v>27</v>
      </c>
      <c r="H420" s="22" t="s">
        <v>99</v>
      </c>
    </row>
    <row r="421" customFormat="false" ht="15" hidden="false" customHeight="false" outlineLevel="0" collapsed="false">
      <c r="A421" s="22" t="n">
        <v>419</v>
      </c>
      <c r="B421" s="22" t="s">
        <v>1227</v>
      </c>
      <c r="C421" s="22" t="s">
        <v>1228</v>
      </c>
      <c r="D421" s="22" t="s">
        <v>124</v>
      </c>
      <c r="E421" s="22" t="s">
        <v>129</v>
      </c>
      <c r="F421" s="22" t="s">
        <v>1229</v>
      </c>
      <c r="G421" s="22" t="s">
        <v>27</v>
      </c>
      <c r="H421" s="22" t="s">
        <v>99</v>
      </c>
    </row>
    <row r="422" customFormat="false" ht="15" hidden="false" customHeight="false" outlineLevel="0" collapsed="false">
      <c r="A422" s="22" t="n">
        <v>420</v>
      </c>
      <c r="B422" s="22" t="s">
        <v>1230</v>
      </c>
      <c r="C422" s="22" t="s">
        <v>1231</v>
      </c>
      <c r="D422" s="22" t="s">
        <v>124</v>
      </c>
      <c r="E422" s="22" t="s">
        <v>137</v>
      </c>
      <c r="F422" s="22" t="s">
        <v>1188</v>
      </c>
      <c r="G422" s="22" t="s">
        <v>60</v>
      </c>
      <c r="H422" s="22" t="s">
        <v>99</v>
      </c>
    </row>
    <row r="423" customFormat="false" ht="15" hidden="false" customHeight="false" outlineLevel="0" collapsed="false">
      <c r="A423" s="22" t="n">
        <v>421</v>
      </c>
      <c r="B423" s="22" t="s">
        <v>1232</v>
      </c>
      <c r="C423" s="22" t="s">
        <v>1233</v>
      </c>
      <c r="D423" s="22" t="s">
        <v>124</v>
      </c>
      <c r="E423" s="22" t="s">
        <v>137</v>
      </c>
      <c r="F423" s="22" t="s">
        <v>1234</v>
      </c>
      <c r="G423" s="22" t="s">
        <v>42</v>
      </c>
      <c r="H423" s="22" t="s">
        <v>99</v>
      </c>
    </row>
    <row r="424" customFormat="false" ht="15" hidden="false" customHeight="false" outlineLevel="0" collapsed="false">
      <c r="A424" s="22" t="n">
        <v>422</v>
      </c>
      <c r="B424" s="22" t="s">
        <v>1235</v>
      </c>
      <c r="C424" s="22" t="s">
        <v>1236</v>
      </c>
      <c r="D424" s="22" t="s">
        <v>124</v>
      </c>
      <c r="E424" s="22" t="s">
        <v>133</v>
      </c>
      <c r="F424" s="22" t="s">
        <v>1237</v>
      </c>
      <c r="G424" s="22" t="s">
        <v>83</v>
      </c>
      <c r="H424" s="22" t="s">
        <v>99</v>
      </c>
    </row>
    <row r="425" customFormat="false" ht="15" hidden="false" customHeight="false" outlineLevel="0" collapsed="false">
      <c r="A425" s="22" t="n">
        <v>423</v>
      </c>
      <c r="B425" s="22" t="s">
        <v>1238</v>
      </c>
      <c r="C425" s="22" t="s">
        <v>1239</v>
      </c>
      <c r="D425" s="22" t="s">
        <v>124</v>
      </c>
      <c r="E425" s="22" t="s">
        <v>129</v>
      </c>
      <c r="F425" s="22" t="s">
        <v>1218</v>
      </c>
      <c r="G425" s="22" t="s">
        <v>39</v>
      </c>
      <c r="H425" s="22" t="s">
        <v>99</v>
      </c>
    </row>
    <row r="426" customFormat="false" ht="15" hidden="false" customHeight="false" outlineLevel="0" collapsed="false">
      <c r="A426" s="22" t="n">
        <v>424</v>
      </c>
      <c r="B426" s="22" t="s">
        <v>1240</v>
      </c>
      <c r="C426" s="22" t="s">
        <v>1241</v>
      </c>
      <c r="D426" s="22" t="s">
        <v>124</v>
      </c>
      <c r="E426" s="22" t="s">
        <v>129</v>
      </c>
      <c r="F426" s="22" t="s">
        <v>1242</v>
      </c>
      <c r="G426" s="22" t="s">
        <v>15</v>
      </c>
      <c r="H426" s="22" t="s">
        <v>99</v>
      </c>
    </row>
    <row r="427" customFormat="false" ht="15" hidden="false" customHeight="false" outlineLevel="0" collapsed="false">
      <c r="A427" s="22" t="n">
        <v>425</v>
      </c>
      <c r="B427" s="22" t="s">
        <v>1243</v>
      </c>
      <c r="C427" s="22" t="s">
        <v>1244</v>
      </c>
      <c r="D427" s="22" t="s">
        <v>124</v>
      </c>
      <c r="E427" s="22" t="s">
        <v>129</v>
      </c>
      <c r="F427" s="22" t="s">
        <v>570</v>
      </c>
      <c r="G427" s="22" t="s">
        <v>24</v>
      </c>
      <c r="H427" s="22" t="s">
        <v>99</v>
      </c>
    </row>
    <row r="428" customFormat="false" ht="15" hidden="false" customHeight="false" outlineLevel="0" collapsed="false">
      <c r="A428" s="22" t="n">
        <v>426</v>
      </c>
      <c r="B428" s="22" t="s">
        <v>1245</v>
      </c>
      <c r="C428" s="22" t="s">
        <v>1246</v>
      </c>
      <c r="D428" s="22" t="s">
        <v>124</v>
      </c>
      <c r="E428" s="22" t="s">
        <v>129</v>
      </c>
      <c r="F428" s="22" t="s">
        <v>1247</v>
      </c>
      <c r="G428" s="22" t="s">
        <v>30</v>
      </c>
      <c r="H428" s="22" t="s">
        <v>99</v>
      </c>
    </row>
    <row r="429" customFormat="false" ht="15" hidden="false" customHeight="false" outlineLevel="0" collapsed="false">
      <c r="A429" s="22" t="n">
        <v>427</v>
      </c>
      <c r="B429" s="22" t="s">
        <v>2975</v>
      </c>
      <c r="C429" s="22" t="s">
        <v>2976</v>
      </c>
      <c r="D429" s="22" t="s">
        <v>124</v>
      </c>
      <c r="E429" s="22" t="s">
        <v>137</v>
      </c>
      <c r="F429" s="22" t="s">
        <v>2278</v>
      </c>
      <c r="G429" s="22" t="s">
        <v>51</v>
      </c>
      <c r="H429" s="22" t="s">
        <v>99</v>
      </c>
    </row>
    <row r="430" customFormat="false" ht="15" hidden="false" customHeight="false" outlineLevel="0" collapsed="false">
      <c r="A430" s="22" t="n">
        <v>428</v>
      </c>
      <c r="B430" s="22" t="s">
        <v>1248</v>
      </c>
      <c r="C430" s="22" t="s">
        <v>1249</v>
      </c>
      <c r="D430" s="22" t="s">
        <v>124</v>
      </c>
      <c r="E430" s="22" t="s">
        <v>129</v>
      </c>
      <c r="F430" s="22" t="s">
        <v>1250</v>
      </c>
      <c r="G430" s="22" t="s">
        <v>36</v>
      </c>
      <c r="H430" s="22" t="s">
        <v>99</v>
      </c>
    </row>
    <row r="431" customFormat="false" ht="15" hidden="false" customHeight="false" outlineLevel="0" collapsed="false">
      <c r="A431" s="22" t="n">
        <v>429</v>
      </c>
      <c r="B431" s="22" t="s">
        <v>1251</v>
      </c>
      <c r="C431" s="22" t="s">
        <v>1252</v>
      </c>
      <c r="D431" s="22" t="s">
        <v>124</v>
      </c>
      <c r="E431" s="22" t="s">
        <v>133</v>
      </c>
      <c r="F431" s="22" t="s">
        <v>1253</v>
      </c>
      <c r="G431" s="22" t="s">
        <v>75</v>
      </c>
      <c r="H431" s="22" t="s">
        <v>99</v>
      </c>
    </row>
    <row r="432" customFormat="false" ht="15" hidden="false" customHeight="false" outlineLevel="0" collapsed="false">
      <c r="A432" s="22" t="n">
        <v>430</v>
      </c>
      <c r="B432" s="22" t="s">
        <v>1254</v>
      </c>
      <c r="C432" s="22" t="s">
        <v>1255</v>
      </c>
      <c r="D432" s="22" t="s">
        <v>124</v>
      </c>
      <c r="E432" s="22" t="s">
        <v>129</v>
      </c>
      <c r="F432" s="22" t="s">
        <v>199</v>
      </c>
      <c r="G432" s="22" t="s">
        <v>15</v>
      </c>
      <c r="H432" s="22" t="s">
        <v>99</v>
      </c>
    </row>
    <row r="433" customFormat="false" ht="15" hidden="false" customHeight="false" outlineLevel="0" collapsed="false">
      <c r="A433" s="22" t="n">
        <v>431</v>
      </c>
      <c r="B433" s="22" t="s">
        <v>1256</v>
      </c>
      <c r="C433" s="22" t="s">
        <v>1257</v>
      </c>
      <c r="D433" s="22" t="s">
        <v>124</v>
      </c>
      <c r="E433" s="22" t="s">
        <v>133</v>
      </c>
      <c r="F433" s="22" t="s">
        <v>315</v>
      </c>
      <c r="G433" s="22" t="s">
        <v>83</v>
      </c>
      <c r="H433" s="22" t="s">
        <v>99</v>
      </c>
    </row>
    <row r="434" customFormat="false" ht="15" hidden="false" customHeight="false" outlineLevel="0" collapsed="false">
      <c r="A434" s="22" t="n">
        <v>432</v>
      </c>
      <c r="B434" s="22" t="s">
        <v>1258</v>
      </c>
      <c r="C434" s="22" t="s">
        <v>1259</v>
      </c>
      <c r="D434" s="22" t="s">
        <v>124</v>
      </c>
      <c r="E434" s="22" t="s">
        <v>159</v>
      </c>
      <c r="F434" s="22" t="s">
        <v>1260</v>
      </c>
      <c r="G434" s="22" t="s">
        <v>48</v>
      </c>
      <c r="H434" s="22" t="s">
        <v>99</v>
      </c>
    </row>
    <row r="435" customFormat="false" ht="15" hidden="false" customHeight="false" outlineLevel="0" collapsed="false">
      <c r="A435" s="22" t="n">
        <v>433</v>
      </c>
      <c r="B435" s="22" t="s">
        <v>1261</v>
      </c>
      <c r="C435" s="22" t="s">
        <v>1262</v>
      </c>
      <c r="D435" s="22" t="s">
        <v>124</v>
      </c>
      <c r="E435" s="22" t="s">
        <v>133</v>
      </c>
      <c r="F435" s="22" t="s">
        <v>888</v>
      </c>
      <c r="G435" s="22" t="s">
        <v>75</v>
      </c>
      <c r="H435" s="22" t="s">
        <v>99</v>
      </c>
    </row>
    <row r="436" customFormat="false" ht="15" hidden="false" customHeight="false" outlineLevel="0" collapsed="false">
      <c r="A436" s="22" t="n">
        <v>434</v>
      </c>
      <c r="B436" s="22" t="s">
        <v>1263</v>
      </c>
      <c r="C436" s="22" t="s">
        <v>1264</v>
      </c>
      <c r="D436" s="22" t="s">
        <v>124</v>
      </c>
      <c r="E436" s="22" t="s">
        <v>125</v>
      </c>
      <c r="F436" s="22" t="s">
        <v>1265</v>
      </c>
      <c r="G436" s="22" t="s">
        <v>63</v>
      </c>
      <c r="H436" s="22" t="s">
        <v>99</v>
      </c>
    </row>
    <row r="437" customFormat="false" ht="15" hidden="false" customHeight="false" outlineLevel="0" collapsed="false">
      <c r="A437" s="22" t="n">
        <v>435</v>
      </c>
      <c r="B437" s="22" t="s">
        <v>1266</v>
      </c>
      <c r="C437" s="22" t="s">
        <v>1267</v>
      </c>
      <c r="D437" s="22" t="s">
        <v>124</v>
      </c>
      <c r="E437" s="22" t="s">
        <v>125</v>
      </c>
      <c r="F437" s="22" t="s">
        <v>126</v>
      </c>
      <c r="G437" s="22" t="s">
        <v>72</v>
      </c>
      <c r="H437" s="22" t="s">
        <v>99</v>
      </c>
    </row>
    <row r="438" customFormat="false" ht="15" hidden="false" customHeight="false" outlineLevel="0" collapsed="false">
      <c r="A438" s="22" t="n">
        <v>436</v>
      </c>
      <c r="B438" s="22" t="s">
        <v>1268</v>
      </c>
      <c r="C438" s="22" t="s">
        <v>1269</v>
      </c>
      <c r="D438" s="22" t="s">
        <v>124</v>
      </c>
      <c r="E438" s="22" t="s">
        <v>159</v>
      </c>
      <c r="F438" s="22" t="s">
        <v>1270</v>
      </c>
      <c r="G438" s="22" t="s">
        <v>45</v>
      </c>
      <c r="H438" s="22" t="s">
        <v>99</v>
      </c>
    </row>
    <row r="439" customFormat="false" ht="15" hidden="false" customHeight="false" outlineLevel="0" collapsed="false">
      <c r="A439" s="22" t="n">
        <v>437</v>
      </c>
      <c r="B439" s="22" t="s">
        <v>1271</v>
      </c>
      <c r="C439" s="22" t="s">
        <v>1272</v>
      </c>
      <c r="D439" s="22" t="s">
        <v>124</v>
      </c>
      <c r="E439" s="22" t="s">
        <v>159</v>
      </c>
      <c r="F439" s="22" t="s">
        <v>1273</v>
      </c>
      <c r="G439" s="22" t="s">
        <v>48</v>
      </c>
      <c r="H439" s="22" t="s">
        <v>99</v>
      </c>
    </row>
    <row r="440" customFormat="false" ht="15" hidden="false" customHeight="false" outlineLevel="0" collapsed="false">
      <c r="A440" s="22" t="n">
        <v>438</v>
      </c>
      <c r="B440" s="22" t="s">
        <v>1274</v>
      </c>
      <c r="C440" s="22" t="s">
        <v>1275</v>
      </c>
      <c r="D440" s="22" t="s">
        <v>124</v>
      </c>
      <c r="E440" s="22" t="s">
        <v>125</v>
      </c>
      <c r="F440" s="22" t="s">
        <v>1276</v>
      </c>
      <c r="G440" s="22" t="s">
        <v>63</v>
      </c>
      <c r="H440" s="22" t="s">
        <v>99</v>
      </c>
    </row>
    <row r="441" customFormat="false" ht="15" hidden="false" customHeight="false" outlineLevel="0" collapsed="false">
      <c r="A441" s="22" t="n">
        <v>439</v>
      </c>
      <c r="B441" s="22" t="s">
        <v>1277</v>
      </c>
      <c r="C441" s="22" t="s">
        <v>1278</v>
      </c>
      <c r="D441" s="22" t="s">
        <v>124</v>
      </c>
      <c r="E441" s="22" t="s">
        <v>133</v>
      </c>
      <c r="F441" s="22" t="s">
        <v>1279</v>
      </c>
      <c r="G441" s="22" t="s">
        <v>80</v>
      </c>
      <c r="H441" s="22" t="s">
        <v>99</v>
      </c>
    </row>
    <row r="442" customFormat="false" ht="15" hidden="false" customHeight="false" outlineLevel="0" collapsed="false">
      <c r="A442" s="22" t="n">
        <v>440</v>
      </c>
      <c r="B442" s="22" t="s">
        <v>1280</v>
      </c>
      <c r="C442" s="22" t="s">
        <v>1281</v>
      </c>
      <c r="D442" s="22" t="s">
        <v>124</v>
      </c>
      <c r="E442" s="22" t="s">
        <v>137</v>
      </c>
      <c r="F442" s="22" t="s">
        <v>1282</v>
      </c>
      <c r="G442" s="22" t="s">
        <v>60</v>
      </c>
      <c r="H442" s="22" t="s">
        <v>99</v>
      </c>
    </row>
    <row r="443" customFormat="false" ht="15" hidden="false" customHeight="false" outlineLevel="0" collapsed="false">
      <c r="A443" s="22" t="n">
        <v>441</v>
      </c>
      <c r="B443" s="22" t="s">
        <v>1283</v>
      </c>
      <c r="C443" s="22" t="s">
        <v>1284</v>
      </c>
      <c r="D443" s="22" t="s">
        <v>124</v>
      </c>
      <c r="E443" s="22" t="s">
        <v>129</v>
      </c>
      <c r="F443" s="22" t="s">
        <v>1095</v>
      </c>
      <c r="G443" s="22" t="s">
        <v>21</v>
      </c>
      <c r="H443" s="22" t="s">
        <v>99</v>
      </c>
    </row>
    <row r="444" customFormat="false" ht="15" hidden="false" customHeight="false" outlineLevel="0" collapsed="false">
      <c r="A444" s="22" t="n">
        <v>442</v>
      </c>
      <c r="B444" s="22" t="s">
        <v>1285</v>
      </c>
      <c r="C444" s="22" t="s">
        <v>1286</v>
      </c>
      <c r="D444" s="22" t="s">
        <v>124</v>
      </c>
      <c r="E444" s="22" t="s">
        <v>129</v>
      </c>
      <c r="F444" s="22" t="s">
        <v>1287</v>
      </c>
      <c r="G444" s="22" t="s">
        <v>18</v>
      </c>
      <c r="H444" s="22" t="s">
        <v>99</v>
      </c>
    </row>
    <row r="445" customFormat="false" ht="15" hidden="false" customHeight="false" outlineLevel="0" collapsed="false">
      <c r="A445" s="22" t="n">
        <v>443</v>
      </c>
      <c r="B445" s="22" t="s">
        <v>1288</v>
      </c>
      <c r="C445" s="22" t="s">
        <v>1289</v>
      </c>
      <c r="D445" s="22" t="s">
        <v>124</v>
      </c>
      <c r="E445" s="22" t="s">
        <v>129</v>
      </c>
      <c r="F445" s="22" t="s">
        <v>766</v>
      </c>
      <c r="G445" s="22" t="s">
        <v>24</v>
      </c>
      <c r="H445" s="22" t="s">
        <v>99</v>
      </c>
    </row>
    <row r="446" customFormat="false" ht="15" hidden="false" customHeight="false" outlineLevel="0" collapsed="false">
      <c r="A446" s="22" t="n">
        <v>444</v>
      </c>
      <c r="B446" s="22" t="s">
        <v>1290</v>
      </c>
      <c r="C446" s="22" t="s">
        <v>1291</v>
      </c>
      <c r="D446" s="22" t="s">
        <v>124</v>
      </c>
      <c r="E446" s="22" t="s">
        <v>129</v>
      </c>
      <c r="F446" s="22" t="s">
        <v>436</v>
      </c>
      <c r="G446" s="22" t="s">
        <v>15</v>
      </c>
      <c r="H446" s="22" t="s">
        <v>99</v>
      </c>
    </row>
    <row r="447" customFormat="false" ht="15" hidden="false" customHeight="false" outlineLevel="0" collapsed="false">
      <c r="A447" s="22" t="n">
        <v>445</v>
      </c>
      <c r="B447" s="22" t="s">
        <v>1292</v>
      </c>
      <c r="C447" s="22" t="s">
        <v>1293</v>
      </c>
      <c r="D447" s="22" t="s">
        <v>124</v>
      </c>
      <c r="E447" s="22" t="s">
        <v>137</v>
      </c>
      <c r="F447" s="22" t="s">
        <v>1294</v>
      </c>
      <c r="G447" s="22" t="s">
        <v>51</v>
      </c>
      <c r="H447" s="22" t="s">
        <v>99</v>
      </c>
    </row>
    <row r="448" customFormat="false" ht="15" hidden="false" customHeight="false" outlineLevel="0" collapsed="false">
      <c r="A448" s="22" t="n">
        <v>446</v>
      </c>
      <c r="B448" s="22" t="s">
        <v>1295</v>
      </c>
      <c r="C448" s="22" t="s">
        <v>1296</v>
      </c>
      <c r="D448" s="22" t="s">
        <v>124</v>
      </c>
      <c r="E448" s="22" t="s">
        <v>129</v>
      </c>
      <c r="F448" s="22" t="s">
        <v>352</v>
      </c>
      <c r="G448" s="22" t="s">
        <v>15</v>
      </c>
      <c r="H448" s="22" t="s">
        <v>99</v>
      </c>
    </row>
    <row r="449" customFormat="false" ht="15" hidden="false" customHeight="false" outlineLevel="0" collapsed="false">
      <c r="A449" s="22" t="n">
        <v>447</v>
      </c>
      <c r="B449" s="22" t="s">
        <v>1297</v>
      </c>
      <c r="C449" s="22" t="s">
        <v>1298</v>
      </c>
      <c r="D449" s="22" t="s">
        <v>124</v>
      </c>
      <c r="E449" s="22" t="s">
        <v>129</v>
      </c>
      <c r="F449" s="22" t="s">
        <v>1299</v>
      </c>
      <c r="G449" s="22" t="s">
        <v>30</v>
      </c>
      <c r="H449" s="22" t="s">
        <v>99</v>
      </c>
    </row>
    <row r="450" customFormat="false" ht="15" hidden="false" customHeight="false" outlineLevel="0" collapsed="false">
      <c r="A450" s="22" t="n">
        <v>448</v>
      </c>
      <c r="B450" s="22" t="s">
        <v>1300</v>
      </c>
      <c r="C450" s="22" t="s">
        <v>1301</v>
      </c>
      <c r="D450" s="22" t="s">
        <v>124</v>
      </c>
      <c r="E450" s="22" t="s">
        <v>129</v>
      </c>
      <c r="F450" s="22" t="s">
        <v>1302</v>
      </c>
      <c r="G450" s="22" t="s">
        <v>21</v>
      </c>
      <c r="H450" s="22" t="s">
        <v>99</v>
      </c>
    </row>
    <row r="451" customFormat="false" ht="15" hidden="false" customHeight="false" outlineLevel="0" collapsed="false">
      <c r="A451" s="22" t="n">
        <v>449</v>
      </c>
      <c r="B451" s="22" t="s">
        <v>1303</v>
      </c>
      <c r="C451" s="22" t="s">
        <v>1304</v>
      </c>
      <c r="D451" s="22" t="s">
        <v>124</v>
      </c>
      <c r="E451" s="22" t="s">
        <v>129</v>
      </c>
      <c r="F451" s="22" t="s">
        <v>1086</v>
      </c>
      <c r="G451" s="22" t="s">
        <v>36</v>
      </c>
      <c r="H451" s="22" t="s">
        <v>99</v>
      </c>
    </row>
    <row r="452" customFormat="false" ht="15" hidden="false" customHeight="false" outlineLevel="0" collapsed="false">
      <c r="A452" s="22" t="n">
        <v>450</v>
      </c>
      <c r="B452" s="22" t="s">
        <v>1305</v>
      </c>
      <c r="C452" s="22" t="s">
        <v>1306</v>
      </c>
      <c r="D452" s="22" t="s">
        <v>124</v>
      </c>
      <c r="E452" s="22" t="s">
        <v>159</v>
      </c>
      <c r="F452" s="22" t="s">
        <v>46</v>
      </c>
      <c r="G452" s="22" t="s">
        <v>45</v>
      </c>
      <c r="H452" s="22" t="s">
        <v>99</v>
      </c>
    </row>
    <row r="453" customFormat="false" ht="15" hidden="false" customHeight="false" outlineLevel="0" collapsed="false">
      <c r="A453" s="22" t="n">
        <v>451</v>
      </c>
      <c r="B453" s="22" t="s">
        <v>1307</v>
      </c>
      <c r="C453" s="22" t="s">
        <v>1308</v>
      </c>
      <c r="D453" s="22" t="s">
        <v>124</v>
      </c>
      <c r="E453" s="22" t="s">
        <v>129</v>
      </c>
      <c r="F453" s="22" t="s">
        <v>1309</v>
      </c>
      <c r="G453" s="22" t="s">
        <v>27</v>
      </c>
      <c r="H453" s="22" t="s">
        <v>99</v>
      </c>
    </row>
    <row r="454" customFormat="false" ht="15" hidden="false" customHeight="false" outlineLevel="0" collapsed="false">
      <c r="A454" s="22" t="n">
        <v>452</v>
      </c>
      <c r="B454" s="22" t="s">
        <v>1310</v>
      </c>
      <c r="C454" s="22" t="s">
        <v>1311</v>
      </c>
      <c r="D454" s="22" t="s">
        <v>124</v>
      </c>
      <c r="E454" s="22" t="s">
        <v>133</v>
      </c>
      <c r="F454" s="22" t="s">
        <v>417</v>
      </c>
      <c r="G454" s="22" t="s">
        <v>75</v>
      </c>
      <c r="H454" s="22" t="s">
        <v>99</v>
      </c>
    </row>
    <row r="455" customFormat="false" ht="15" hidden="false" customHeight="false" outlineLevel="0" collapsed="false">
      <c r="A455" s="22" t="n">
        <v>453</v>
      </c>
      <c r="B455" s="22" t="s">
        <v>1312</v>
      </c>
      <c r="C455" s="22" t="s">
        <v>1313</v>
      </c>
      <c r="D455" s="22" t="s">
        <v>124</v>
      </c>
      <c r="E455" s="22" t="s">
        <v>125</v>
      </c>
      <c r="F455" s="22" t="s">
        <v>1314</v>
      </c>
      <c r="G455" s="22" t="s">
        <v>63</v>
      </c>
      <c r="H455" s="22" t="s">
        <v>99</v>
      </c>
    </row>
    <row r="456" customFormat="false" ht="15" hidden="false" customHeight="false" outlineLevel="0" collapsed="false">
      <c r="A456" s="22" t="n">
        <v>454</v>
      </c>
      <c r="B456" s="22" t="s">
        <v>1315</v>
      </c>
      <c r="C456" s="22" t="s">
        <v>1316</v>
      </c>
      <c r="D456" s="22" t="s">
        <v>124</v>
      </c>
      <c r="E456" s="22" t="s">
        <v>137</v>
      </c>
      <c r="F456" s="22" t="s">
        <v>1107</v>
      </c>
      <c r="G456" s="22" t="s">
        <v>54</v>
      </c>
      <c r="H456" s="22" t="s">
        <v>99</v>
      </c>
    </row>
    <row r="457" customFormat="false" ht="15" hidden="false" customHeight="false" outlineLevel="0" collapsed="false">
      <c r="A457" s="22" t="n">
        <v>455</v>
      </c>
      <c r="B457" s="22" t="s">
        <v>1317</v>
      </c>
      <c r="C457" s="22" t="s">
        <v>1318</v>
      </c>
      <c r="D457" s="22" t="s">
        <v>124</v>
      </c>
      <c r="E457" s="22" t="s">
        <v>129</v>
      </c>
      <c r="F457" s="22" t="s">
        <v>1319</v>
      </c>
      <c r="G457" s="22" t="s">
        <v>36</v>
      </c>
      <c r="H457" s="22" t="s">
        <v>99</v>
      </c>
    </row>
    <row r="458" customFormat="false" ht="15" hidden="false" customHeight="false" outlineLevel="0" collapsed="false">
      <c r="A458" s="22" t="n">
        <v>456</v>
      </c>
      <c r="B458" s="22" t="s">
        <v>1320</v>
      </c>
      <c r="C458" s="22" t="s">
        <v>1321</v>
      </c>
      <c r="D458" s="22" t="s">
        <v>124</v>
      </c>
      <c r="E458" s="22" t="s">
        <v>129</v>
      </c>
      <c r="F458" s="22" t="s">
        <v>1322</v>
      </c>
      <c r="G458" s="22" t="s">
        <v>21</v>
      </c>
      <c r="H458" s="22" t="s">
        <v>99</v>
      </c>
    </row>
    <row r="459" customFormat="false" ht="15" hidden="false" customHeight="false" outlineLevel="0" collapsed="false">
      <c r="A459" s="22" t="n">
        <v>457</v>
      </c>
      <c r="B459" s="22" t="s">
        <v>1323</v>
      </c>
      <c r="C459" s="22" t="s">
        <v>1324</v>
      </c>
      <c r="D459" s="22" t="s">
        <v>124</v>
      </c>
      <c r="E459" s="22" t="s">
        <v>137</v>
      </c>
      <c r="F459" s="22" t="s">
        <v>1325</v>
      </c>
      <c r="G459" s="22" t="s">
        <v>51</v>
      </c>
      <c r="H459" s="22" t="s">
        <v>99</v>
      </c>
    </row>
    <row r="460" customFormat="false" ht="15" hidden="false" customHeight="false" outlineLevel="0" collapsed="false">
      <c r="A460" s="22" t="n">
        <v>458</v>
      </c>
      <c r="B460" s="22" t="s">
        <v>1326</v>
      </c>
      <c r="C460" s="22" t="s">
        <v>1327</v>
      </c>
      <c r="D460" s="22" t="s">
        <v>124</v>
      </c>
      <c r="E460" s="22" t="s">
        <v>137</v>
      </c>
      <c r="F460" s="22" t="s">
        <v>361</v>
      </c>
      <c r="G460" s="22" t="s">
        <v>54</v>
      </c>
      <c r="H460" s="22" t="s">
        <v>1328</v>
      </c>
    </row>
    <row r="461" customFormat="false" ht="15" hidden="false" customHeight="false" outlineLevel="0" collapsed="false">
      <c r="A461" s="22" t="n">
        <v>459</v>
      </c>
      <c r="B461" s="22" t="s">
        <v>1329</v>
      </c>
      <c r="C461" s="22" t="s">
        <v>1330</v>
      </c>
      <c r="D461" s="22" t="s">
        <v>124</v>
      </c>
      <c r="E461" s="22" t="s">
        <v>137</v>
      </c>
      <c r="F461" s="22" t="s">
        <v>1331</v>
      </c>
      <c r="G461" s="22" t="s">
        <v>54</v>
      </c>
      <c r="H461" s="22" t="s">
        <v>99</v>
      </c>
    </row>
    <row r="462" customFormat="false" ht="15" hidden="false" customHeight="false" outlineLevel="0" collapsed="false">
      <c r="A462" s="22" t="n">
        <v>460</v>
      </c>
      <c r="B462" s="22" t="s">
        <v>1332</v>
      </c>
      <c r="C462" s="22" t="s">
        <v>1333</v>
      </c>
      <c r="D462" s="22" t="s">
        <v>124</v>
      </c>
      <c r="E462" s="22" t="s">
        <v>137</v>
      </c>
      <c r="F462" s="22" t="s">
        <v>1334</v>
      </c>
      <c r="G462" s="22" t="s">
        <v>54</v>
      </c>
      <c r="H462" s="22" t="s">
        <v>99</v>
      </c>
    </row>
    <row r="463" customFormat="false" ht="15" hidden="false" customHeight="false" outlineLevel="0" collapsed="false">
      <c r="A463" s="22" t="n">
        <v>461</v>
      </c>
      <c r="B463" s="22" t="s">
        <v>1335</v>
      </c>
      <c r="C463" s="22" t="s">
        <v>1336</v>
      </c>
      <c r="D463" s="22" t="s">
        <v>124</v>
      </c>
      <c r="E463" s="22" t="s">
        <v>137</v>
      </c>
      <c r="F463" s="22" t="s">
        <v>1337</v>
      </c>
      <c r="G463" s="22" t="s">
        <v>57</v>
      </c>
      <c r="H463" s="22" t="s">
        <v>99</v>
      </c>
    </row>
    <row r="464" customFormat="false" ht="15" hidden="false" customHeight="false" outlineLevel="0" collapsed="false">
      <c r="A464" s="22" t="n">
        <v>462</v>
      </c>
      <c r="B464" s="22" t="s">
        <v>1338</v>
      </c>
      <c r="C464" s="22" t="s">
        <v>1339</v>
      </c>
      <c r="D464" s="22" t="s">
        <v>124</v>
      </c>
      <c r="E464" s="22" t="s">
        <v>129</v>
      </c>
      <c r="F464" s="22" t="s">
        <v>247</v>
      </c>
      <c r="G464" s="22" t="s">
        <v>15</v>
      </c>
      <c r="H464" s="22" t="s">
        <v>99</v>
      </c>
    </row>
    <row r="465" customFormat="false" ht="15" hidden="false" customHeight="false" outlineLevel="0" collapsed="false">
      <c r="A465" s="22" t="n">
        <v>463</v>
      </c>
      <c r="B465" s="22" t="s">
        <v>1340</v>
      </c>
      <c r="C465" s="22" t="s">
        <v>1341</v>
      </c>
      <c r="D465" s="22" t="s">
        <v>124</v>
      </c>
      <c r="E465" s="22" t="s">
        <v>125</v>
      </c>
      <c r="F465" s="22" t="s">
        <v>1342</v>
      </c>
      <c r="G465" s="22" t="s">
        <v>66</v>
      </c>
      <c r="H465" s="22" t="s">
        <v>99</v>
      </c>
    </row>
    <row r="466" customFormat="false" ht="15" hidden="false" customHeight="false" outlineLevel="0" collapsed="false">
      <c r="A466" s="22" t="n">
        <v>464</v>
      </c>
      <c r="B466" s="22" t="s">
        <v>1343</v>
      </c>
      <c r="C466" s="22" t="s">
        <v>1344</v>
      </c>
      <c r="D466" s="22" t="s">
        <v>124</v>
      </c>
      <c r="E466" s="22" t="s">
        <v>133</v>
      </c>
      <c r="F466" s="22" t="s">
        <v>76</v>
      </c>
      <c r="G466" s="22" t="s">
        <v>75</v>
      </c>
      <c r="H466" s="22" t="s">
        <v>99</v>
      </c>
    </row>
    <row r="467" customFormat="false" ht="15" hidden="false" customHeight="false" outlineLevel="0" collapsed="false">
      <c r="A467" s="22" t="n">
        <v>465</v>
      </c>
      <c r="B467" s="22" t="s">
        <v>1345</v>
      </c>
      <c r="C467" s="22" t="s">
        <v>1346</v>
      </c>
      <c r="D467" s="22" t="s">
        <v>124</v>
      </c>
      <c r="E467" s="22" t="s">
        <v>129</v>
      </c>
      <c r="F467" s="22" t="s">
        <v>226</v>
      </c>
      <c r="G467" s="22" t="s">
        <v>15</v>
      </c>
      <c r="H467" s="22" t="s">
        <v>99</v>
      </c>
    </row>
    <row r="468" customFormat="false" ht="15" hidden="false" customHeight="false" outlineLevel="0" collapsed="false">
      <c r="A468" s="22" t="n">
        <v>466</v>
      </c>
      <c r="B468" s="22" t="s">
        <v>1347</v>
      </c>
      <c r="C468" s="22" t="s">
        <v>1348</v>
      </c>
      <c r="D468" s="22" t="s">
        <v>124</v>
      </c>
      <c r="E468" s="22" t="s">
        <v>137</v>
      </c>
      <c r="F468" s="22" t="s">
        <v>361</v>
      </c>
      <c r="G468" s="22" t="s">
        <v>54</v>
      </c>
      <c r="H468" s="22" t="s">
        <v>99</v>
      </c>
    </row>
    <row r="469" customFormat="false" ht="15" hidden="false" customHeight="false" outlineLevel="0" collapsed="false">
      <c r="A469" s="22" t="n">
        <v>467</v>
      </c>
      <c r="B469" s="22" t="s">
        <v>1349</v>
      </c>
      <c r="C469" s="22" t="s">
        <v>1350</v>
      </c>
      <c r="D469" s="22" t="s">
        <v>124</v>
      </c>
      <c r="E469" s="22" t="s">
        <v>137</v>
      </c>
      <c r="F469" s="22" t="s">
        <v>147</v>
      </c>
      <c r="G469" s="22" t="s">
        <v>54</v>
      </c>
      <c r="H469" s="22" t="s">
        <v>99</v>
      </c>
    </row>
    <row r="470" customFormat="false" ht="15" hidden="false" customHeight="false" outlineLevel="0" collapsed="false">
      <c r="A470" s="22" t="n">
        <v>468</v>
      </c>
      <c r="B470" s="22" t="s">
        <v>1351</v>
      </c>
      <c r="C470" s="22" t="s">
        <v>1352</v>
      </c>
      <c r="D470" s="22" t="s">
        <v>124</v>
      </c>
      <c r="E470" s="22" t="s">
        <v>133</v>
      </c>
      <c r="F470" s="22" t="s">
        <v>144</v>
      </c>
      <c r="G470" s="22" t="s">
        <v>75</v>
      </c>
      <c r="H470" s="22" t="s">
        <v>99</v>
      </c>
    </row>
    <row r="471" customFormat="false" ht="15" hidden="false" customHeight="false" outlineLevel="0" collapsed="false">
      <c r="A471" s="22" t="n">
        <v>469</v>
      </c>
      <c r="B471" s="22" t="s">
        <v>1353</v>
      </c>
      <c r="C471" s="22" t="s">
        <v>1354</v>
      </c>
      <c r="D471" s="22" t="s">
        <v>124</v>
      </c>
      <c r="E471" s="22" t="s">
        <v>129</v>
      </c>
      <c r="F471" s="22" t="s">
        <v>1355</v>
      </c>
      <c r="G471" s="22" t="s">
        <v>15</v>
      </c>
      <c r="H471" s="22" t="s">
        <v>99</v>
      </c>
    </row>
    <row r="472" customFormat="false" ht="15" hidden="false" customHeight="false" outlineLevel="0" collapsed="false">
      <c r="A472" s="22" t="n">
        <v>470</v>
      </c>
      <c r="B472" s="22" t="s">
        <v>1356</v>
      </c>
      <c r="C472" s="22" t="s">
        <v>1357</v>
      </c>
      <c r="D472" s="22" t="s">
        <v>124</v>
      </c>
      <c r="E472" s="22" t="s">
        <v>129</v>
      </c>
      <c r="F472" s="22" t="s">
        <v>208</v>
      </c>
      <c r="G472" s="22" t="s">
        <v>15</v>
      </c>
      <c r="H472" s="22" t="s">
        <v>99</v>
      </c>
    </row>
    <row r="473" customFormat="false" ht="15" hidden="false" customHeight="false" outlineLevel="0" collapsed="false">
      <c r="A473" s="22" t="n">
        <v>471</v>
      </c>
      <c r="B473" s="22" t="s">
        <v>1358</v>
      </c>
      <c r="C473" s="22" t="s">
        <v>1359</v>
      </c>
      <c r="D473" s="22" t="s">
        <v>124</v>
      </c>
      <c r="E473" s="22" t="s">
        <v>129</v>
      </c>
      <c r="F473" s="22" t="s">
        <v>1360</v>
      </c>
      <c r="G473" s="22" t="s">
        <v>18</v>
      </c>
      <c r="H473" s="22" t="s">
        <v>99</v>
      </c>
    </row>
    <row r="474" customFormat="false" ht="15" hidden="false" customHeight="false" outlineLevel="0" collapsed="false">
      <c r="A474" s="22" t="n">
        <v>472</v>
      </c>
      <c r="B474" s="22" t="s">
        <v>1361</v>
      </c>
      <c r="C474" s="22" t="s">
        <v>1362</v>
      </c>
      <c r="D474" s="22" t="s">
        <v>124</v>
      </c>
      <c r="E474" s="22" t="s">
        <v>137</v>
      </c>
      <c r="F474" s="22" t="s">
        <v>1363</v>
      </c>
      <c r="G474" s="22" t="s">
        <v>54</v>
      </c>
      <c r="H474" s="22" t="s">
        <v>99</v>
      </c>
    </row>
    <row r="475" customFormat="false" ht="15" hidden="false" customHeight="false" outlineLevel="0" collapsed="false">
      <c r="A475" s="22" t="n">
        <v>473</v>
      </c>
      <c r="B475" s="22" t="s">
        <v>1364</v>
      </c>
      <c r="C475" s="22" t="s">
        <v>1365</v>
      </c>
      <c r="D475" s="22" t="s">
        <v>124</v>
      </c>
      <c r="E475" s="22" t="s">
        <v>133</v>
      </c>
      <c r="F475" s="22" t="s">
        <v>315</v>
      </c>
      <c r="G475" s="22" t="s">
        <v>83</v>
      </c>
      <c r="H475" s="22" t="s">
        <v>99</v>
      </c>
    </row>
    <row r="476" customFormat="false" ht="15" hidden="false" customHeight="false" outlineLevel="0" collapsed="false">
      <c r="A476" s="22" t="n">
        <v>474</v>
      </c>
      <c r="B476" s="22" t="s">
        <v>1366</v>
      </c>
      <c r="C476" s="22" t="s">
        <v>1367</v>
      </c>
      <c r="D476" s="22" t="s">
        <v>124</v>
      </c>
      <c r="E476" s="22" t="s">
        <v>129</v>
      </c>
      <c r="F476" s="22" t="s">
        <v>1368</v>
      </c>
      <c r="G476" s="22" t="s">
        <v>33</v>
      </c>
      <c r="H476" s="22" t="s">
        <v>99</v>
      </c>
    </row>
    <row r="477" customFormat="false" ht="15" hidden="false" customHeight="false" outlineLevel="0" collapsed="false">
      <c r="A477" s="22" t="n">
        <v>475</v>
      </c>
      <c r="B477" s="22" t="s">
        <v>1366</v>
      </c>
      <c r="C477" s="22" t="s">
        <v>1369</v>
      </c>
      <c r="D477" s="22" t="s">
        <v>124</v>
      </c>
      <c r="E477" s="22" t="s">
        <v>129</v>
      </c>
      <c r="F477" s="22" t="s">
        <v>247</v>
      </c>
      <c r="G477" s="22" t="s">
        <v>15</v>
      </c>
      <c r="H477" s="22" t="s">
        <v>99</v>
      </c>
    </row>
    <row r="478" customFormat="false" ht="15" hidden="false" customHeight="false" outlineLevel="0" collapsed="false">
      <c r="A478" s="22" t="n">
        <v>476</v>
      </c>
      <c r="B478" s="22" t="s">
        <v>1370</v>
      </c>
      <c r="C478" s="22" t="s">
        <v>1371</v>
      </c>
      <c r="D478" s="22" t="s">
        <v>124</v>
      </c>
      <c r="E478" s="22" t="s">
        <v>137</v>
      </c>
      <c r="F478" s="22" t="s">
        <v>1372</v>
      </c>
      <c r="G478" s="22" t="s">
        <v>57</v>
      </c>
      <c r="H478" s="22" t="s">
        <v>99</v>
      </c>
    </row>
    <row r="479" customFormat="false" ht="15" hidden="false" customHeight="false" outlineLevel="0" collapsed="false">
      <c r="A479" s="22" t="n">
        <v>477</v>
      </c>
      <c r="B479" s="22" t="s">
        <v>1373</v>
      </c>
      <c r="C479" s="22" t="s">
        <v>1374</v>
      </c>
      <c r="D479" s="22" t="s">
        <v>124</v>
      </c>
      <c r="E479" s="22" t="s">
        <v>159</v>
      </c>
      <c r="F479" s="22" t="s">
        <v>1375</v>
      </c>
      <c r="G479" s="22" t="s">
        <v>45</v>
      </c>
      <c r="H479" s="22" t="s">
        <v>99</v>
      </c>
    </row>
    <row r="480" customFormat="false" ht="15" hidden="false" customHeight="false" outlineLevel="0" collapsed="false">
      <c r="A480" s="22" t="n">
        <v>478</v>
      </c>
      <c r="B480" s="22" t="s">
        <v>1376</v>
      </c>
      <c r="C480" s="22" t="s">
        <v>1377</v>
      </c>
      <c r="D480" s="22" t="s">
        <v>124</v>
      </c>
      <c r="E480" s="22" t="s">
        <v>133</v>
      </c>
      <c r="F480" s="22" t="s">
        <v>399</v>
      </c>
      <c r="G480" s="22" t="s">
        <v>83</v>
      </c>
      <c r="H480" s="22" t="s">
        <v>99</v>
      </c>
    </row>
    <row r="481" customFormat="false" ht="15" hidden="false" customHeight="false" outlineLevel="0" collapsed="false">
      <c r="A481" s="22" t="n">
        <v>479</v>
      </c>
      <c r="B481" s="22" t="s">
        <v>1378</v>
      </c>
      <c r="C481" s="22" t="s">
        <v>1379</v>
      </c>
      <c r="D481" s="22" t="s">
        <v>124</v>
      </c>
      <c r="E481" s="22" t="s">
        <v>137</v>
      </c>
      <c r="F481" s="22" t="s">
        <v>514</v>
      </c>
      <c r="G481" s="22" t="s">
        <v>60</v>
      </c>
      <c r="H481" s="22" t="s">
        <v>99</v>
      </c>
    </row>
    <row r="482" customFormat="false" ht="15" hidden="false" customHeight="false" outlineLevel="0" collapsed="false">
      <c r="A482" s="22" t="n">
        <v>480</v>
      </c>
      <c r="B482" s="22" t="s">
        <v>1380</v>
      </c>
      <c r="C482" s="22" t="s">
        <v>1381</v>
      </c>
      <c r="D482" s="22" t="s">
        <v>124</v>
      </c>
      <c r="E482" s="22" t="s">
        <v>129</v>
      </c>
      <c r="F482" s="22" t="s">
        <v>1382</v>
      </c>
      <c r="G482" s="22" t="s">
        <v>30</v>
      </c>
      <c r="H482" s="22" t="s">
        <v>99</v>
      </c>
    </row>
    <row r="483" customFormat="false" ht="15" hidden="false" customHeight="false" outlineLevel="0" collapsed="false">
      <c r="A483" s="22" t="n">
        <v>481</v>
      </c>
      <c r="B483" s="22" t="s">
        <v>1383</v>
      </c>
      <c r="C483" s="22" t="s">
        <v>1384</v>
      </c>
      <c r="D483" s="22" t="s">
        <v>124</v>
      </c>
      <c r="E483" s="22" t="s">
        <v>137</v>
      </c>
      <c r="F483" s="22" t="s">
        <v>361</v>
      </c>
      <c r="G483" s="22" t="s">
        <v>54</v>
      </c>
      <c r="H483" s="22" t="s">
        <v>99</v>
      </c>
    </row>
    <row r="484" customFormat="false" ht="15" hidden="false" customHeight="false" outlineLevel="0" collapsed="false">
      <c r="A484" s="22" t="n">
        <v>482</v>
      </c>
      <c r="B484" s="22" t="s">
        <v>1385</v>
      </c>
      <c r="C484" s="22" t="s">
        <v>1386</v>
      </c>
      <c r="D484" s="22" t="s">
        <v>124</v>
      </c>
      <c r="E484" s="22" t="s">
        <v>133</v>
      </c>
      <c r="F484" s="22" t="s">
        <v>1387</v>
      </c>
      <c r="G484" s="22" t="s">
        <v>75</v>
      </c>
      <c r="H484" s="22" t="s">
        <v>99</v>
      </c>
    </row>
    <row r="485" customFormat="false" ht="15" hidden="false" customHeight="false" outlineLevel="0" collapsed="false">
      <c r="A485" s="22" t="n">
        <v>483</v>
      </c>
      <c r="B485" s="22" t="s">
        <v>1388</v>
      </c>
      <c r="C485" s="22" t="s">
        <v>1389</v>
      </c>
      <c r="D485" s="22" t="s">
        <v>124</v>
      </c>
      <c r="E485" s="22" t="s">
        <v>137</v>
      </c>
      <c r="F485" s="22" t="s">
        <v>277</v>
      </c>
      <c r="G485" s="22" t="s">
        <v>42</v>
      </c>
      <c r="H485" s="22" t="s">
        <v>99</v>
      </c>
    </row>
    <row r="486" customFormat="false" ht="15" hidden="false" customHeight="false" outlineLevel="0" collapsed="false">
      <c r="A486" s="22" t="n">
        <v>484</v>
      </c>
      <c r="B486" s="22" t="s">
        <v>1390</v>
      </c>
      <c r="C486" s="22" t="s">
        <v>1391</v>
      </c>
      <c r="D486" s="22" t="s">
        <v>124</v>
      </c>
      <c r="E486" s="22" t="s">
        <v>125</v>
      </c>
      <c r="F486" s="22" t="s">
        <v>1392</v>
      </c>
      <c r="G486" s="22" t="s">
        <v>69</v>
      </c>
      <c r="H486" s="22" t="s">
        <v>99</v>
      </c>
    </row>
    <row r="487" customFormat="false" ht="15" hidden="false" customHeight="false" outlineLevel="0" collapsed="false">
      <c r="A487" s="22" t="n">
        <v>485</v>
      </c>
      <c r="B487" s="22" t="s">
        <v>1393</v>
      </c>
      <c r="C487" s="22" t="s">
        <v>1394</v>
      </c>
      <c r="D487" s="22" t="s">
        <v>124</v>
      </c>
      <c r="E487" s="22" t="s">
        <v>129</v>
      </c>
      <c r="F487" s="22" t="s">
        <v>1034</v>
      </c>
      <c r="G487" s="22" t="s">
        <v>15</v>
      </c>
      <c r="H487" s="22" t="s">
        <v>99</v>
      </c>
    </row>
    <row r="488" customFormat="false" ht="15" hidden="false" customHeight="false" outlineLevel="0" collapsed="false">
      <c r="A488" s="22" t="n">
        <v>486</v>
      </c>
      <c r="B488" s="22" t="s">
        <v>1395</v>
      </c>
      <c r="C488" s="22" t="s">
        <v>1396</v>
      </c>
      <c r="D488" s="22" t="s">
        <v>124</v>
      </c>
      <c r="E488" s="22" t="s">
        <v>129</v>
      </c>
      <c r="F488" s="22" t="s">
        <v>408</v>
      </c>
      <c r="G488" s="22" t="s">
        <v>27</v>
      </c>
      <c r="H488" s="22" t="s">
        <v>99</v>
      </c>
    </row>
    <row r="489" customFormat="false" ht="15" hidden="false" customHeight="false" outlineLevel="0" collapsed="false">
      <c r="A489" s="22" t="n">
        <v>487</v>
      </c>
      <c r="B489" s="22" t="s">
        <v>1397</v>
      </c>
      <c r="C489" s="22" t="s">
        <v>1398</v>
      </c>
      <c r="D489" s="22" t="s">
        <v>124</v>
      </c>
      <c r="E489" s="22" t="s">
        <v>129</v>
      </c>
      <c r="F489" s="22" t="s">
        <v>1399</v>
      </c>
      <c r="G489" s="22" t="s">
        <v>27</v>
      </c>
      <c r="H489" s="22" t="s">
        <v>99</v>
      </c>
    </row>
    <row r="490" customFormat="false" ht="15" hidden="false" customHeight="false" outlineLevel="0" collapsed="false">
      <c r="A490" s="22" t="n">
        <v>488</v>
      </c>
      <c r="B490" s="22" t="s">
        <v>1400</v>
      </c>
      <c r="C490" s="22" t="s">
        <v>1401</v>
      </c>
      <c r="D490" s="22" t="s">
        <v>124</v>
      </c>
      <c r="E490" s="22" t="s">
        <v>133</v>
      </c>
      <c r="F490" s="22" t="s">
        <v>1402</v>
      </c>
      <c r="G490" s="22" t="s">
        <v>83</v>
      </c>
      <c r="H490" s="22" t="s">
        <v>99</v>
      </c>
    </row>
    <row r="491" customFormat="false" ht="15" hidden="false" customHeight="false" outlineLevel="0" collapsed="false">
      <c r="A491" s="22" t="n">
        <v>489</v>
      </c>
      <c r="B491" s="22" t="s">
        <v>1403</v>
      </c>
      <c r="C491" s="22" t="s">
        <v>1404</v>
      </c>
      <c r="D491" s="22" t="s">
        <v>124</v>
      </c>
      <c r="E491" s="22" t="s">
        <v>133</v>
      </c>
      <c r="F491" s="22" t="s">
        <v>1405</v>
      </c>
      <c r="G491" s="22" t="s">
        <v>75</v>
      </c>
      <c r="H491" s="22" t="s">
        <v>99</v>
      </c>
    </row>
    <row r="492" customFormat="false" ht="15" hidden="false" customHeight="false" outlineLevel="0" collapsed="false">
      <c r="A492" s="22" t="n">
        <v>490</v>
      </c>
      <c r="B492" s="22" t="s">
        <v>1406</v>
      </c>
      <c r="C492" s="22" t="s">
        <v>1407</v>
      </c>
      <c r="D492" s="22" t="s">
        <v>124</v>
      </c>
      <c r="E492" s="22" t="s">
        <v>133</v>
      </c>
      <c r="F492" s="22" t="s">
        <v>711</v>
      </c>
      <c r="G492" s="22" t="s">
        <v>75</v>
      </c>
      <c r="H492" s="22" t="s">
        <v>99</v>
      </c>
    </row>
    <row r="493" customFormat="false" ht="15" hidden="false" customHeight="false" outlineLevel="0" collapsed="false">
      <c r="A493" s="22" t="n">
        <v>491</v>
      </c>
      <c r="B493" s="22" t="s">
        <v>1408</v>
      </c>
      <c r="C493" s="22" t="s">
        <v>1409</v>
      </c>
      <c r="D493" s="22" t="s">
        <v>124</v>
      </c>
      <c r="E493" s="22" t="s">
        <v>125</v>
      </c>
      <c r="F493" s="22" t="s">
        <v>1410</v>
      </c>
      <c r="G493" s="22" t="s">
        <v>66</v>
      </c>
      <c r="H493" s="22" t="s">
        <v>99</v>
      </c>
    </row>
    <row r="494" customFormat="false" ht="15" hidden="false" customHeight="false" outlineLevel="0" collapsed="false">
      <c r="A494" s="22" t="n">
        <v>492</v>
      </c>
      <c r="B494" s="22" t="s">
        <v>1411</v>
      </c>
      <c r="C494" s="22" t="s">
        <v>1412</v>
      </c>
      <c r="D494" s="22" t="s">
        <v>124</v>
      </c>
      <c r="E494" s="22" t="s">
        <v>125</v>
      </c>
      <c r="F494" s="22" t="s">
        <v>70</v>
      </c>
      <c r="G494" s="22" t="s">
        <v>69</v>
      </c>
      <c r="H494" s="22" t="s">
        <v>919</v>
      </c>
    </row>
    <row r="495" customFormat="false" ht="15" hidden="false" customHeight="false" outlineLevel="0" collapsed="false">
      <c r="A495" s="22" t="n">
        <v>493</v>
      </c>
      <c r="B495" s="22" t="s">
        <v>1413</v>
      </c>
      <c r="C495" s="22" t="s">
        <v>1414</v>
      </c>
      <c r="D495" s="22" t="s">
        <v>124</v>
      </c>
      <c r="E495" s="22" t="s">
        <v>137</v>
      </c>
      <c r="F495" s="22" t="s">
        <v>1415</v>
      </c>
      <c r="G495" s="22" t="s">
        <v>57</v>
      </c>
      <c r="H495" s="22" t="s">
        <v>99</v>
      </c>
    </row>
    <row r="496" customFormat="false" ht="15" hidden="false" customHeight="false" outlineLevel="0" collapsed="false">
      <c r="A496" s="22" t="n">
        <v>494</v>
      </c>
      <c r="B496" s="22" t="s">
        <v>1416</v>
      </c>
      <c r="C496" s="22" t="s">
        <v>1417</v>
      </c>
      <c r="D496" s="22" t="s">
        <v>124</v>
      </c>
      <c r="E496" s="22" t="s">
        <v>129</v>
      </c>
      <c r="F496" s="22" t="s">
        <v>1064</v>
      </c>
      <c r="G496" s="22" t="s">
        <v>21</v>
      </c>
      <c r="H496" s="22" t="s">
        <v>99</v>
      </c>
    </row>
    <row r="497" customFormat="false" ht="15" hidden="false" customHeight="false" outlineLevel="0" collapsed="false">
      <c r="A497" s="22" t="n">
        <v>495</v>
      </c>
      <c r="B497" s="22" t="s">
        <v>1418</v>
      </c>
      <c r="C497" s="22" t="s">
        <v>1419</v>
      </c>
      <c r="D497" s="22" t="s">
        <v>124</v>
      </c>
      <c r="E497" s="22" t="s">
        <v>133</v>
      </c>
      <c r="F497" s="22" t="s">
        <v>1420</v>
      </c>
      <c r="G497" s="22" t="s">
        <v>80</v>
      </c>
      <c r="H497" s="22" t="s">
        <v>99</v>
      </c>
    </row>
    <row r="498" customFormat="false" ht="15" hidden="false" customHeight="false" outlineLevel="0" collapsed="false">
      <c r="A498" s="22" t="n">
        <v>496</v>
      </c>
      <c r="B498" s="22" t="s">
        <v>1421</v>
      </c>
      <c r="C498" s="22" t="s">
        <v>1422</v>
      </c>
      <c r="D498" s="22" t="s">
        <v>124</v>
      </c>
      <c r="E498" s="22" t="s">
        <v>129</v>
      </c>
      <c r="F498" s="22" t="s">
        <v>1423</v>
      </c>
      <c r="G498" s="22" t="s">
        <v>36</v>
      </c>
      <c r="H498" s="22" t="s">
        <v>99</v>
      </c>
    </row>
    <row r="499" customFormat="false" ht="15" hidden="false" customHeight="false" outlineLevel="0" collapsed="false">
      <c r="A499" s="22" t="n">
        <v>497</v>
      </c>
      <c r="B499" s="22" t="s">
        <v>1424</v>
      </c>
      <c r="C499" s="22" t="s">
        <v>1425</v>
      </c>
      <c r="D499" s="22" t="s">
        <v>124</v>
      </c>
      <c r="E499" s="22" t="s">
        <v>129</v>
      </c>
      <c r="F499" s="22" t="s">
        <v>508</v>
      </c>
      <c r="G499" s="22" t="s">
        <v>21</v>
      </c>
      <c r="H499" s="22" t="s">
        <v>99</v>
      </c>
    </row>
    <row r="500" customFormat="false" ht="15" hidden="false" customHeight="false" outlineLevel="0" collapsed="false">
      <c r="A500" s="22" t="n">
        <v>498</v>
      </c>
      <c r="B500" s="22" t="s">
        <v>1426</v>
      </c>
      <c r="C500" s="22" t="s">
        <v>1427</v>
      </c>
      <c r="D500" s="22" t="s">
        <v>124</v>
      </c>
      <c r="E500" s="22" t="s">
        <v>129</v>
      </c>
      <c r="F500" s="22" t="s">
        <v>1064</v>
      </c>
      <c r="G500" s="22" t="s">
        <v>21</v>
      </c>
      <c r="H500" s="22" t="s">
        <v>99</v>
      </c>
    </row>
    <row r="501" customFormat="false" ht="15" hidden="false" customHeight="false" outlineLevel="0" collapsed="false">
      <c r="A501" s="22" t="n">
        <v>499</v>
      </c>
      <c r="B501" s="22" t="s">
        <v>1428</v>
      </c>
      <c r="C501" s="22" t="s">
        <v>1429</v>
      </c>
      <c r="D501" s="22" t="s">
        <v>124</v>
      </c>
      <c r="E501" s="22" t="s">
        <v>125</v>
      </c>
      <c r="F501" s="22" t="s">
        <v>64</v>
      </c>
      <c r="G501" s="22" t="s">
        <v>63</v>
      </c>
      <c r="H501" s="22" t="s">
        <v>99</v>
      </c>
    </row>
    <row r="502" customFormat="false" ht="15" hidden="false" customHeight="false" outlineLevel="0" collapsed="false">
      <c r="A502" s="22" t="n">
        <v>500</v>
      </c>
      <c r="B502" s="22" t="s">
        <v>1430</v>
      </c>
      <c r="C502" s="22" t="s">
        <v>1431</v>
      </c>
      <c r="D502" s="22" t="s">
        <v>124</v>
      </c>
      <c r="E502" s="22" t="s">
        <v>137</v>
      </c>
      <c r="F502" s="22" t="s">
        <v>1432</v>
      </c>
      <c r="G502" s="22" t="s">
        <v>54</v>
      </c>
      <c r="H502" s="22" t="s">
        <v>99</v>
      </c>
    </row>
    <row r="503" customFormat="false" ht="15" hidden="false" customHeight="false" outlineLevel="0" collapsed="false">
      <c r="A503" s="22" t="n">
        <v>501</v>
      </c>
      <c r="B503" s="22" t="s">
        <v>1433</v>
      </c>
      <c r="C503" s="22" t="s">
        <v>1434</v>
      </c>
      <c r="D503" s="22" t="s">
        <v>124</v>
      </c>
      <c r="E503" s="22" t="s">
        <v>129</v>
      </c>
      <c r="F503" s="22" t="s">
        <v>1435</v>
      </c>
      <c r="G503" s="22" t="s">
        <v>27</v>
      </c>
      <c r="H503" s="22" t="s">
        <v>99</v>
      </c>
    </row>
    <row r="504" customFormat="false" ht="15" hidden="false" customHeight="false" outlineLevel="0" collapsed="false">
      <c r="A504" s="22" t="n">
        <v>502</v>
      </c>
      <c r="B504" s="22" t="s">
        <v>1436</v>
      </c>
      <c r="C504" s="22" t="s">
        <v>1437</v>
      </c>
      <c r="D504" s="22" t="s">
        <v>124</v>
      </c>
      <c r="E504" s="22" t="s">
        <v>125</v>
      </c>
      <c r="F504" s="22" t="s">
        <v>1438</v>
      </c>
      <c r="G504" s="22" t="s">
        <v>72</v>
      </c>
      <c r="H504" s="22" t="s">
        <v>99</v>
      </c>
    </row>
    <row r="505" customFormat="false" ht="15" hidden="false" customHeight="false" outlineLevel="0" collapsed="false">
      <c r="A505" s="22" t="n">
        <v>503</v>
      </c>
      <c r="B505" s="22" t="s">
        <v>1439</v>
      </c>
      <c r="C505" s="22" t="s">
        <v>1440</v>
      </c>
      <c r="D505" s="22" t="s">
        <v>124</v>
      </c>
      <c r="E505" s="22" t="s">
        <v>129</v>
      </c>
      <c r="F505" s="22" t="s">
        <v>1441</v>
      </c>
      <c r="G505" s="22" t="s">
        <v>33</v>
      </c>
      <c r="H505" s="22" t="s">
        <v>99</v>
      </c>
    </row>
    <row r="506" customFormat="false" ht="15" hidden="false" customHeight="false" outlineLevel="0" collapsed="false">
      <c r="A506" s="22" t="n">
        <v>504</v>
      </c>
      <c r="B506" s="22" t="s">
        <v>1442</v>
      </c>
      <c r="C506" s="22" t="s">
        <v>1443</v>
      </c>
      <c r="D506" s="22" t="s">
        <v>124</v>
      </c>
      <c r="E506" s="22" t="s">
        <v>129</v>
      </c>
      <c r="F506" s="22" t="s">
        <v>402</v>
      </c>
      <c r="G506" s="22" t="s">
        <v>15</v>
      </c>
      <c r="H506" s="22" t="s">
        <v>99</v>
      </c>
    </row>
    <row r="507" customFormat="false" ht="15" hidden="false" customHeight="false" outlineLevel="0" collapsed="false">
      <c r="A507" s="22" t="n">
        <v>505</v>
      </c>
      <c r="B507" s="22" t="s">
        <v>1444</v>
      </c>
      <c r="C507" s="22" t="s">
        <v>1445</v>
      </c>
      <c r="D507" s="22" t="s">
        <v>124</v>
      </c>
      <c r="E507" s="22" t="s">
        <v>133</v>
      </c>
      <c r="F507" s="22" t="s">
        <v>583</v>
      </c>
      <c r="G507" s="22" t="s">
        <v>80</v>
      </c>
      <c r="H507" s="22" t="s">
        <v>99</v>
      </c>
    </row>
    <row r="508" customFormat="false" ht="15" hidden="false" customHeight="false" outlineLevel="0" collapsed="false">
      <c r="A508" s="22" t="n">
        <v>506</v>
      </c>
      <c r="B508" s="22" t="s">
        <v>1446</v>
      </c>
      <c r="C508" s="22" t="s">
        <v>1447</v>
      </c>
      <c r="D508" s="22" t="s">
        <v>124</v>
      </c>
      <c r="E508" s="22" t="s">
        <v>129</v>
      </c>
      <c r="F508" s="22" t="s">
        <v>1448</v>
      </c>
      <c r="G508" s="22" t="s">
        <v>15</v>
      </c>
      <c r="H508" s="22" t="s">
        <v>99</v>
      </c>
    </row>
    <row r="509" customFormat="false" ht="15" hidden="false" customHeight="false" outlineLevel="0" collapsed="false">
      <c r="A509" s="22" t="n">
        <v>507</v>
      </c>
      <c r="B509" s="22" t="s">
        <v>1449</v>
      </c>
      <c r="C509" s="22" t="s">
        <v>1450</v>
      </c>
      <c r="D509" s="22" t="s">
        <v>124</v>
      </c>
      <c r="E509" s="22" t="s">
        <v>159</v>
      </c>
      <c r="F509" s="22" t="s">
        <v>1375</v>
      </c>
      <c r="G509" s="22" t="s">
        <v>45</v>
      </c>
      <c r="H509" s="22" t="s">
        <v>99</v>
      </c>
    </row>
    <row r="510" customFormat="false" ht="15" hidden="false" customHeight="false" outlineLevel="0" collapsed="false">
      <c r="A510" s="22" t="n">
        <v>508</v>
      </c>
      <c r="B510" s="22" t="s">
        <v>1451</v>
      </c>
      <c r="C510" s="22" t="s">
        <v>1452</v>
      </c>
      <c r="D510" s="22" t="s">
        <v>124</v>
      </c>
      <c r="E510" s="22" t="s">
        <v>137</v>
      </c>
      <c r="F510" s="22" t="s">
        <v>701</v>
      </c>
      <c r="G510" s="22" t="s">
        <v>57</v>
      </c>
      <c r="H510" s="22" t="s">
        <v>99</v>
      </c>
    </row>
    <row r="511" customFormat="false" ht="15" hidden="false" customHeight="false" outlineLevel="0" collapsed="false">
      <c r="A511" s="22" t="n">
        <v>509</v>
      </c>
      <c r="B511" s="22" t="s">
        <v>1453</v>
      </c>
      <c r="C511" s="22" t="s">
        <v>1454</v>
      </c>
      <c r="D511" s="22" t="s">
        <v>124</v>
      </c>
      <c r="E511" s="22" t="s">
        <v>137</v>
      </c>
      <c r="F511" s="22" t="s">
        <v>1455</v>
      </c>
      <c r="G511" s="22" t="s">
        <v>57</v>
      </c>
      <c r="H511" s="22" t="s">
        <v>99</v>
      </c>
    </row>
    <row r="512" customFormat="false" ht="15" hidden="false" customHeight="false" outlineLevel="0" collapsed="false">
      <c r="A512" s="22" t="n">
        <v>510</v>
      </c>
      <c r="B512" s="22" t="s">
        <v>1456</v>
      </c>
      <c r="C512" s="22" t="s">
        <v>1457</v>
      </c>
      <c r="D512" s="22" t="s">
        <v>124</v>
      </c>
      <c r="E512" s="22" t="s">
        <v>125</v>
      </c>
      <c r="F512" s="22" t="s">
        <v>70</v>
      </c>
      <c r="G512" s="22" t="s">
        <v>69</v>
      </c>
      <c r="H512" s="22" t="s">
        <v>99</v>
      </c>
    </row>
    <row r="513" customFormat="false" ht="15" hidden="false" customHeight="false" outlineLevel="0" collapsed="false">
      <c r="A513" s="22" t="n">
        <v>511</v>
      </c>
      <c r="B513" s="22" t="s">
        <v>1458</v>
      </c>
      <c r="C513" s="22" t="s">
        <v>1459</v>
      </c>
      <c r="D513" s="22" t="s">
        <v>124</v>
      </c>
      <c r="E513" s="22" t="s">
        <v>129</v>
      </c>
      <c r="F513" s="22" t="s">
        <v>1460</v>
      </c>
      <c r="G513" s="22" t="s">
        <v>21</v>
      </c>
      <c r="H513" s="22" t="s">
        <v>99</v>
      </c>
    </row>
    <row r="514" customFormat="false" ht="15" hidden="false" customHeight="false" outlineLevel="0" collapsed="false">
      <c r="A514" s="22" t="n">
        <v>512</v>
      </c>
      <c r="B514" s="22" t="s">
        <v>1461</v>
      </c>
      <c r="C514" s="22" t="s">
        <v>1462</v>
      </c>
      <c r="D514" s="22" t="s">
        <v>124</v>
      </c>
      <c r="E514" s="22" t="s">
        <v>129</v>
      </c>
      <c r="F514" s="22" t="s">
        <v>1463</v>
      </c>
      <c r="G514" s="22" t="s">
        <v>21</v>
      </c>
      <c r="H514" s="22" t="s">
        <v>99</v>
      </c>
    </row>
    <row r="515" customFormat="false" ht="15" hidden="false" customHeight="false" outlineLevel="0" collapsed="false">
      <c r="A515" s="22" t="n">
        <v>513</v>
      </c>
      <c r="B515" s="22" t="s">
        <v>1464</v>
      </c>
      <c r="C515" s="22" t="s">
        <v>1465</v>
      </c>
      <c r="D515" s="22" t="s">
        <v>124</v>
      </c>
      <c r="E515" s="22" t="s">
        <v>137</v>
      </c>
      <c r="F515" s="22" t="s">
        <v>539</v>
      </c>
      <c r="G515" s="22" t="s">
        <v>60</v>
      </c>
      <c r="H515" s="22" t="s">
        <v>99</v>
      </c>
    </row>
    <row r="516" customFormat="false" ht="15" hidden="false" customHeight="false" outlineLevel="0" collapsed="false">
      <c r="A516" s="22" t="n">
        <v>514</v>
      </c>
      <c r="B516" s="22" t="s">
        <v>1466</v>
      </c>
      <c r="C516" s="22" t="s">
        <v>1467</v>
      </c>
      <c r="D516" s="22" t="s">
        <v>124</v>
      </c>
      <c r="E516" s="22" t="s">
        <v>129</v>
      </c>
      <c r="F516" s="22" t="s">
        <v>1468</v>
      </c>
      <c r="G516" s="22" t="s">
        <v>15</v>
      </c>
      <c r="H516" s="22" t="s">
        <v>99</v>
      </c>
    </row>
    <row r="517" customFormat="false" ht="15" hidden="false" customHeight="false" outlineLevel="0" collapsed="false">
      <c r="A517" s="22" t="n">
        <v>515</v>
      </c>
      <c r="B517" s="22" t="s">
        <v>1469</v>
      </c>
      <c r="C517" s="22" t="s">
        <v>1470</v>
      </c>
      <c r="D517" s="22" t="s">
        <v>124</v>
      </c>
      <c r="E517" s="22" t="s">
        <v>133</v>
      </c>
      <c r="F517" s="22" t="s">
        <v>449</v>
      </c>
      <c r="G517" s="22" t="s">
        <v>75</v>
      </c>
      <c r="H517" s="22" t="s">
        <v>99</v>
      </c>
    </row>
    <row r="518" customFormat="false" ht="15" hidden="false" customHeight="false" outlineLevel="0" collapsed="false">
      <c r="A518" s="22" t="n">
        <v>516</v>
      </c>
      <c r="B518" s="22" t="s">
        <v>1471</v>
      </c>
      <c r="C518" s="22" t="s">
        <v>1472</v>
      </c>
      <c r="D518" s="22" t="s">
        <v>124</v>
      </c>
      <c r="E518" s="22" t="s">
        <v>125</v>
      </c>
      <c r="F518" s="22" t="s">
        <v>187</v>
      </c>
      <c r="G518" s="22" t="s">
        <v>63</v>
      </c>
      <c r="H518" s="22" t="s">
        <v>99</v>
      </c>
    </row>
    <row r="519" customFormat="false" ht="15" hidden="false" customHeight="false" outlineLevel="0" collapsed="false">
      <c r="A519" s="22" t="n">
        <v>517</v>
      </c>
      <c r="B519" s="22" t="s">
        <v>1473</v>
      </c>
      <c r="C519" s="22" t="s">
        <v>1474</v>
      </c>
      <c r="D519" s="22" t="s">
        <v>124</v>
      </c>
      <c r="E519" s="22" t="s">
        <v>129</v>
      </c>
      <c r="F519" s="22" t="s">
        <v>1475</v>
      </c>
      <c r="G519" s="22" t="s">
        <v>33</v>
      </c>
      <c r="H519" s="22" t="s">
        <v>99</v>
      </c>
    </row>
    <row r="520" customFormat="false" ht="15" hidden="false" customHeight="false" outlineLevel="0" collapsed="false">
      <c r="A520" s="22" t="n">
        <v>518</v>
      </c>
      <c r="B520" s="22" t="s">
        <v>1476</v>
      </c>
      <c r="C520" s="22" t="s">
        <v>1477</v>
      </c>
      <c r="D520" s="22" t="s">
        <v>124</v>
      </c>
      <c r="E520" s="22" t="s">
        <v>129</v>
      </c>
      <c r="F520" s="22" t="s">
        <v>1319</v>
      </c>
      <c r="G520" s="22" t="s">
        <v>36</v>
      </c>
      <c r="H520" s="22" t="s">
        <v>99</v>
      </c>
    </row>
    <row r="521" customFormat="false" ht="15" hidden="false" customHeight="false" outlineLevel="0" collapsed="false">
      <c r="A521" s="22" t="n">
        <v>519</v>
      </c>
      <c r="B521" s="22" t="s">
        <v>1478</v>
      </c>
      <c r="C521" s="22" t="s">
        <v>1479</v>
      </c>
      <c r="D521" s="22" t="s">
        <v>124</v>
      </c>
      <c r="E521" s="22" t="s">
        <v>125</v>
      </c>
      <c r="F521" s="22" t="s">
        <v>1480</v>
      </c>
      <c r="G521" s="22" t="s">
        <v>69</v>
      </c>
      <c r="H521" s="22" t="s">
        <v>99</v>
      </c>
    </row>
    <row r="522" customFormat="false" ht="15" hidden="false" customHeight="false" outlineLevel="0" collapsed="false">
      <c r="A522" s="22" t="n">
        <v>520</v>
      </c>
      <c r="B522" s="22" t="s">
        <v>1481</v>
      </c>
      <c r="C522" s="22" t="s">
        <v>1482</v>
      </c>
      <c r="D522" s="22" t="s">
        <v>124</v>
      </c>
      <c r="E522" s="22" t="s">
        <v>129</v>
      </c>
      <c r="F522" s="22" t="s">
        <v>955</v>
      </c>
      <c r="G522" s="22" t="s">
        <v>18</v>
      </c>
      <c r="H522" s="22" t="s">
        <v>99</v>
      </c>
    </row>
    <row r="523" customFormat="false" ht="15" hidden="false" customHeight="false" outlineLevel="0" collapsed="false">
      <c r="A523" s="22" t="n">
        <v>521</v>
      </c>
      <c r="B523" s="22" t="s">
        <v>1483</v>
      </c>
      <c r="C523" s="22" t="s">
        <v>1484</v>
      </c>
      <c r="D523" s="22" t="s">
        <v>124</v>
      </c>
      <c r="E523" s="22" t="s">
        <v>125</v>
      </c>
      <c r="F523" s="22" t="s">
        <v>1342</v>
      </c>
      <c r="G523" s="22" t="s">
        <v>66</v>
      </c>
      <c r="H523" s="22" t="s">
        <v>99</v>
      </c>
    </row>
    <row r="524" customFormat="false" ht="15" hidden="false" customHeight="false" outlineLevel="0" collapsed="false">
      <c r="A524" s="22" t="n">
        <v>522</v>
      </c>
      <c r="B524" s="22" t="s">
        <v>1485</v>
      </c>
      <c r="C524" s="22" t="s">
        <v>1486</v>
      </c>
      <c r="D524" s="22" t="s">
        <v>124</v>
      </c>
      <c r="E524" s="22" t="s">
        <v>137</v>
      </c>
      <c r="F524" s="22" t="s">
        <v>1334</v>
      </c>
      <c r="G524" s="22" t="s">
        <v>54</v>
      </c>
      <c r="H524" s="22" t="s">
        <v>99</v>
      </c>
    </row>
    <row r="525" customFormat="false" ht="15" hidden="false" customHeight="false" outlineLevel="0" collapsed="false">
      <c r="A525" s="22" t="n">
        <v>523</v>
      </c>
      <c r="B525" s="22" t="s">
        <v>1487</v>
      </c>
      <c r="C525" s="22" t="s">
        <v>1488</v>
      </c>
      <c r="D525" s="22" t="s">
        <v>124</v>
      </c>
      <c r="E525" s="22" t="s">
        <v>129</v>
      </c>
      <c r="F525" s="22" t="s">
        <v>721</v>
      </c>
      <c r="G525" s="22" t="s">
        <v>33</v>
      </c>
      <c r="H525" s="22" t="s">
        <v>99</v>
      </c>
    </row>
    <row r="526" customFormat="false" ht="15" hidden="false" customHeight="false" outlineLevel="0" collapsed="false">
      <c r="A526" s="22" t="n">
        <v>524</v>
      </c>
      <c r="B526" s="22" t="s">
        <v>1489</v>
      </c>
      <c r="C526" s="22" t="s">
        <v>1490</v>
      </c>
      <c r="D526" s="22" t="s">
        <v>124</v>
      </c>
      <c r="E526" s="22" t="s">
        <v>137</v>
      </c>
      <c r="F526" s="22" t="s">
        <v>61</v>
      </c>
      <c r="G526" s="22" t="s">
        <v>60</v>
      </c>
      <c r="H526" s="22" t="s">
        <v>99</v>
      </c>
    </row>
    <row r="527" customFormat="false" ht="15" hidden="false" customHeight="false" outlineLevel="0" collapsed="false">
      <c r="A527" s="22" t="n">
        <v>525</v>
      </c>
      <c r="B527" s="22" t="s">
        <v>1491</v>
      </c>
      <c r="C527" s="22" t="s">
        <v>1492</v>
      </c>
      <c r="D527" s="22" t="s">
        <v>124</v>
      </c>
      <c r="E527" s="22" t="s">
        <v>133</v>
      </c>
      <c r="F527" s="22" t="s">
        <v>232</v>
      </c>
      <c r="G527" s="22" t="s">
        <v>83</v>
      </c>
      <c r="H527" s="22" t="s">
        <v>99</v>
      </c>
    </row>
    <row r="528" customFormat="false" ht="15" hidden="false" customHeight="false" outlineLevel="0" collapsed="false">
      <c r="A528" s="22" t="n">
        <v>526</v>
      </c>
      <c r="B528" s="22" t="s">
        <v>1493</v>
      </c>
      <c r="C528" s="22" t="s">
        <v>1494</v>
      </c>
      <c r="D528" s="22" t="s">
        <v>124</v>
      </c>
      <c r="E528" s="22" t="s">
        <v>129</v>
      </c>
      <c r="F528" s="22" t="s">
        <v>1495</v>
      </c>
      <c r="G528" s="22" t="s">
        <v>21</v>
      </c>
      <c r="H528" s="22" t="s">
        <v>99</v>
      </c>
    </row>
    <row r="529" customFormat="false" ht="15" hidden="false" customHeight="false" outlineLevel="0" collapsed="false">
      <c r="A529" s="22" t="n">
        <v>527</v>
      </c>
      <c r="B529" s="22" t="s">
        <v>1496</v>
      </c>
      <c r="C529" s="22" t="s">
        <v>1497</v>
      </c>
      <c r="D529" s="22" t="s">
        <v>124</v>
      </c>
      <c r="E529" s="22" t="s">
        <v>125</v>
      </c>
      <c r="F529" s="22" t="s">
        <v>1498</v>
      </c>
      <c r="G529" s="22" t="s">
        <v>72</v>
      </c>
      <c r="H529" s="22" t="s">
        <v>99</v>
      </c>
    </row>
    <row r="530" customFormat="false" ht="15" hidden="false" customHeight="false" outlineLevel="0" collapsed="false">
      <c r="A530" s="22" t="n">
        <v>528</v>
      </c>
      <c r="B530" s="22" t="s">
        <v>1499</v>
      </c>
      <c r="C530" s="22" t="s">
        <v>1500</v>
      </c>
      <c r="D530" s="22" t="s">
        <v>124</v>
      </c>
      <c r="E530" s="22" t="s">
        <v>133</v>
      </c>
      <c r="F530" s="22" t="s">
        <v>399</v>
      </c>
      <c r="G530" s="22" t="s">
        <v>83</v>
      </c>
      <c r="H530" s="22" t="s">
        <v>99</v>
      </c>
    </row>
    <row r="531" customFormat="false" ht="15" hidden="false" customHeight="false" outlineLevel="0" collapsed="false">
      <c r="A531" s="22" t="n">
        <v>529</v>
      </c>
      <c r="B531" s="22" t="s">
        <v>1501</v>
      </c>
      <c r="C531" s="22" t="s">
        <v>1502</v>
      </c>
      <c r="D531" s="22" t="s">
        <v>124</v>
      </c>
      <c r="E531" s="22" t="s">
        <v>129</v>
      </c>
      <c r="F531" s="22" t="s">
        <v>1503</v>
      </c>
      <c r="G531" s="22" t="s">
        <v>39</v>
      </c>
      <c r="H531" s="22" t="s">
        <v>99</v>
      </c>
    </row>
    <row r="532" customFormat="false" ht="15" hidden="false" customHeight="false" outlineLevel="0" collapsed="false">
      <c r="A532" s="22" t="n">
        <v>530</v>
      </c>
      <c r="B532" s="22" t="s">
        <v>1504</v>
      </c>
      <c r="C532" s="22" t="s">
        <v>1505</v>
      </c>
      <c r="D532" s="22" t="s">
        <v>124</v>
      </c>
      <c r="E532" s="22" t="s">
        <v>125</v>
      </c>
      <c r="F532" s="22" t="s">
        <v>1045</v>
      </c>
      <c r="G532" s="22" t="s">
        <v>69</v>
      </c>
      <c r="H532" s="22" t="s">
        <v>99</v>
      </c>
    </row>
    <row r="533" customFormat="false" ht="15" hidden="false" customHeight="false" outlineLevel="0" collapsed="false">
      <c r="A533" s="22" t="n">
        <v>531</v>
      </c>
      <c r="B533" s="22" t="s">
        <v>1506</v>
      </c>
      <c r="C533" s="22" t="s">
        <v>1507</v>
      </c>
      <c r="D533" s="22" t="s">
        <v>124</v>
      </c>
      <c r="E533" s="22" t="s">
        <v>129</v>
      </c>
      <c r="F533" s="22" t="s">
        <v>1508</v>
      </c>
      <c r="G533" s="22" t="s">
        <v>21</v>
      </c>
      <c r="H533" s="22" t="s">
        <v>99</v>
      </c>
    </row>
    <row r="534" customFormat="false" ht="15" hidden="false" customHeight="false" outlineLevel="0" collapsed="false">
      <c r="A534" s="22" t="n">
        <v>532</v>
      </c>
      <c r="B534" s="22" t="s">
        <v>1509</v>
      </c>
      <c r="C534" s="22" t="s">
        <v>1510</v>
      </c>
      <c r="D534" s="22" t="s">
        <v>124</v>
      </c>
      <c r="E534" s="22" t="s">
        <v>129</v>
      </c>
      <c r="F534" s="22" t="s">
        <v>402</v>
      </c>
      <c r="G534" s="22" t="s">
        <v>15</v>
      </c>
      <c r="H534" s="22" t="s">
        <v>99</v>
      </c>
    </row>
    <row r="535" customFormat="false" ht="15" hidden="false" customHeight="false" outlineLevel="0" collapsed="false">
      <c r="A535" s="22" t="n">
        <v>533</v>
      </c>
      <c r="B535" s="22" t="s">
        <v>1509</v>
      </c>
      <c r="C535" s="22" t="s">
        <v>1511</v>
      </c>
      <c r="D535" s="22" t="s">
        <v>124</v>
      </c>
      <c r="E535" s="22" t="s">
        <v>129</v>
      </c>
      <c r="F535" s="22" t="s">
        <v>1512</v>
      </c>
      <c r="G535" s="22" t="s">
        <v>27</v>
      </c>
      <c r="H535" s="22" t="s">
        <v>99</v>
      </c>
    </row>
    <row r="536" customFormat="false" ht="15" hidden="false" customHeight="false" outlineLevel="0" collapsed="false">
      <c r="A536" s="22" t="n">
        <v>534</v>
      </c>
      <c r="B536" s="22" t="s">
        <v>1513</v>
      </c>
      <c r="C536" s="22" t="s">
        <v>1514</v>
      </c>
      <c r="D536" s="22" t="s">
        <v>124</v>
      </c>
      <c r="E536" s="22" t="s">
        <v>133</v>
      </c>
      <c r="F536" s="22" t="s">
        <v>134</v>
      </c>
      <c r="G536" s="22" t="s">
        <v>80</v>
      </c>
      <c r="H536" s="22" t="s">
        <v>99</v>
      </c>
    </row>
    <row r="537" customFormat="false" ht="15" hidden="false" customHeight="false" outlineLevel="0" collapsed="false">
      <c r="A537" s="22" t="n">
        <v>535</v>
      </c>
      <c r="B537" s="22" t="s">
        <v>1515</v>
      </c>
      <c r="C537" s="22" t="s">
        <v>1516</v>
      </c>
      <c r="D537" s="22" t="s">
        <v>124</v>
      </c>
      <c r="E537" s="22" t="s">
        <v>129</v>
      </c>
      <c r="F537" s="22" t="s">
        <v>296</v>
      </c>
      <c r="G537" s="22" t="s">
        <v>15</v>
      </c>
      <c r="H537" s="22" t="s">
        <v>99</v>
      </c>
    </row>
    <row r="538" customFormat="false" ht="15" hidden="false" customHeight="false" outlineLevel="0" collapsed="false">
      <c r="A538" s="22" t="n">
        <v>536</v>
      </c>
      <c r="B538" s="22" t="s">
        <v>1517</v>
      </c>
      <c r="C538" s="22" t="s">
        <v>1518</v>
      </c>
      <c r="D538" s="22" t="s">
        <v>124</v>
      </c>
      <c r="E538" s="22" t="s">
        <v>129</v>
      </c>
      <c r="F538" s="22" t="s">
        <v>202</v>
      </c>
      <c r="G538" s="22" t="s">
        <v>15</v>
      </c>
      <c r="H538" s="22" t="s">
        <v>99</v>
      </c>
    </row>
    <row r="539" customFormat="false" ht="15" hidden="false" customHeight="false" outlineLevel="0" collapsed="false">
      <c r="A539" s="22" t="n">
        <v>537</v>
      </c>
      <c r="B539" s="22" t="s">
        <v>1519</v>
      </c>
      <c r="C539" s="22" t="s">
        <v>1520</v>
      </c>
      <c r="D539" s="22" t="s">
        <v>124</v>
      </c>
      <c r="E539" s="22" t="s">
        <v>133</v>
      </c>
      <c r="F539" s="22" t="s">
        <v>858</v>
      </c>
      <c r="G539" s="22" t="s">
        <v>75</v>
      </c>
      <c r="H539" s="22" t="s">
        <v>99</v>
      </c>
    </row>
    <row r="540" customFormat="false" ht="15" hidden="false" customHeight="false" outlineLevel="0" collapsed="false">
      <c r="A540" s="22" t="n">
        <v>538</v>
      </c>
      <c r="B540" s="22" t="s">
        <v>1521</v>
      </c>
      <c r="C540" s="22" t="s">
        <v>1522</v>
      </c>
      <c r="D540" s="22" t="s">
        <v>124</v>
      </c>
      <c r="E540" s="22" t="s">
        <v>129</v>
      </c>
      <c r="F540" s="22" t="s">
        <v>983</v>
      </c>
      <c r="G540" s="22" t="s">
        <v>27</v>
      </c>
      <c r="H540" s="22" t="s">
        <v>99</v>
      </c>
    </row>
    <row r="541" customFormat="false" ht="15" hidden="false" customHeight="false" outlineLevel="0" collapsed="false">
      <c r="A541" s="22" t="n">
        <v>539</v>
      </c>
      <c r="B541" s="22" t="s">
        <v>1523</v>
      </c>
      <c r="C541" s="22" t="s">
        <v>1524</v>
      </c>
      <c r="D541" s="22" t="s">
        <v>124</v>
      </c>
      <c r="E541" s="22" t="s">
        <v>125</v>
      </c>
      <c r="F541" s="22" t="s">
        <v>126</v>
      </c>
      <c r="G541" s="22" t="s">
        <v>72</v>
      </c>
      <c r="H541" s="22" t="s">
        <v>99</v>
      </c>
    </row>
    <row r="542" customFormat="false" ht="15" hidden="false" customHeight="false" outlineLevel="0" collapsed="false">
      <c r="A542" s="22" t="n">
        <v>540</v>
      </c>
      <c r="B542" s="22" t="s">
        <v>1525</v>
      </c>
      <c r="C542" s="22" t="s">
        <v>1526</v>
      </c>
      <c r="D542" s="22" t="s">
        <v>124</v>
      </c>
      <c r="E542" s="22" t="s">
        <v>129</v>
      </c>
      <c r="F542" s="22" t="s">
        <v>1527</v>
      </c>
      <c r="G542" s="22" t="s">
        <v>15</v>
      </c>
      <c r="H542" s="22" t="s">
        <v>99</v>
      </c>
    </row>
    <row r="543" customFormat="false" ht="15" hidden="false" customHeight="false" outlineLevel="0" collapsed="false">
      <c r="A543" s="22" t="n">
        <v>541</v>
      </c>
      <c r="B543" s="22" t="s">
        <v>1528</v>
      </c>
      <c r="C543" s="22" t="s">
        <v>1529</v>
      </c>
      <c r="D543" s="22" t="s">
        <v>124</v>
      </c>
      <c r="E543" s="22" t="s">
        <v>137</v>
      </c>
      <c r="F543" s="22" t="s">
        <v>1530</v>
      </c>
      <c r="G543" s="22" t="s">
        <v>42</v>
      </c>
      <c r="H543" s="22" t="s">
        <v>99</v>
      </c>
    </row>
    <row r="544" customFormat="false" ht="15" hidden="false" customHeight="false" outlineLevel="0" collapsed="false">
      <c r="A544" s="22" t="n">
        <v>542</v>
      </c>
      <c r="B544" s="22" t="s">
        <v>1531</v>
      </c>
      <c r="C544" s="22" t="s">
        <v>1532</v>
      </c>
      <c r="D544" s="22" t="s">
        <v>124</v>
      </c>
      <c r="E544" s="22" t="s">
        <v>125</v>
      </c>
      <c r="F544" s="22" t="s">
        <v>1533</v>
      </c>
      <c r="G544" s="22" t="s">
        <v>66</v>
      </c>
      <c r="H544" s="22" t="s">
        <v>99</v>
      </c>
    </row>
    <row r="545" customFormat="false" ht="15" hidden="false" customHeight="false" outlineLevel="0" collapsed="false">
      <c r="A545" s="22" t="n">
        <v>543</v>
      </c>
      <c r="B545" s="22" t="s">
        <v>1534</v>
      </c>
      <c r="C545" s="22" t="s">
        <v>1535</v>
      </c>
      <c r="D545" s="22" t="s">
        <v>124</v>
      </c>
      <c r="E545" s="22" t="s">
        <v>133</v>
      </c>
      <c r="F545" s="22" t="s">
        <v>1536</v>
      </c>
      <c r="G545" s="22" t="s">
        <v>75</v>
      </c>
      <c r="H545" s="22" t="s">
        <v>99</v>
      </c>
    </row>
    <row r="546" customFormat="false" ht="15" hidden="false" customHeight="false" outlineLevel="0" collapsed="false">
      <c r="A546" s="22" t="n">
        <v>544</v>
      </c>
      <c r="B546" s="22" t="s">
        <v>1537</v>
      </c>
      <c r="C546" s="22" t="s">
        <v>1538</v>
      </c>
      <c r="D546" s="22" t="s">
        <v>124</v>
      </c>
      <c r="E546" s="22" t="s">
        <v>133</v>
      </c>
      <c r="F546" s="22" t="s">
        <v>1237</v>
      </c>
      <c r="G546" s="22" t="s">
        <v>83</v>
      </c>
      <c r="H546" s="22" t="s">
        <v>99</v>
      </c>
    </row>
    <row r="547" customFormat="false" ht="15" hidden="false" customHeight="false" outlineLevel="0" collapsed="false">
      <c r="A547" s="22" t="n">
        <v>545</v>
      </c>
      <c r="B547" s="22" t="s">
        <v>1539</v>
      </c>
      <c r="C547" s="22" t="s">
        <v>1540</v>
      </c>
      <c r="D547" s="22" t="s">
        <v>124</v>
      </c>
      <c r="E547" s="22" t="s">
        <v>125</v>
      </c>
      <c r="F547" s="22" t="s">
        <v>1541</v>
      </c>
      <c r="G547" s="22" t="s">
        <v>69</v>
      </c>
      <c r="H547" s="22" t="s">
        <v>99</v>
      </c>
    </row>
    <row r="548" customFormat="false" ht="15" hidden="false" customHeight="false" outlineLevel="0" collapsed="false">
      <c r="A548" s="22" t="n">
        <v>546</v>
      </c>
      <c r="B548" s="22" t="s">
        <v>1542</v>
      </c>
      <c r="C548" s="22" t="s">
        <v>1543</v>
      </c>
      <c r="D548" s="22" t="s">
        <v>124</v>
      </c>
      <c r="E548" s="22" t="s">
        <v>133</v>
      </c>
      <c r="F548" s="22" t="s">
        <v>614</v>
      </c>
      <c r="G548" s="22" t="s">
        <v>80</v>
      </c>
      <c r="H548" s="22" t="s">
        <v>99</v>
      </c>
    </row>
    <row r="549" customFormat="false" ht="15" hidden="false" customHeight="false" outlineLevel="0" collapsed="false">
      <c r="A549" s="22" t="n">
        <v>547</v>
      </c>
      <c r="B549" s="22" t="s">
        <v>1544</v>
      </c>
      <c r="C549" s="22" t="s">
        <v>1545</v>
      </c>
      <c r="D549" s="22" t="s">
        <v>124</v>
      </c>
      <c r="E549" s="22" t="s">
        <v>129</v>
      </c>
      <c r="F549" s="22" t="s">
        <v>1355</v>
      </c>
      <c r="G549" s="22" t="s">
        <v>15</v>
      </c>
      <c r="H549" s="22" t="s">
        <v>99</v>
      </c>
    </row>
    <row r="550" customFormat="false" ht="15" hidden="false" customHeight="false" outlineLevel="0" collapsed="false">
      <c r="A550" s="22" t="n">
        <v>548</v>
      </c>
      <c r="B550" s="22" t="s">
        <v>1546</v>
      </c>
      <c r="C550" s="22" t="s">
        <v>1547</v>
      </c>
      <c r="D550" s="22" t="s">
        <v>124</v>
      </c>
      <c r="E550" s="22" t="s">
        <v>129</v>
      </c>
      <c r="F550" s="22" t="s">
        <v>1368</v>
      </c>
      <c r="G550" s="22" t="s">
        <v>33</v>
      </c>
      <c r="H550" s="22" t="s">
        <v>99</v>
      </c>
    </row>
    <row r="551" customFormat="false" ht="15" hidden="false" customHeight="false" outlineLevel="0" collapsed="false">
      <c r="A551" s="22" t="n">
        <v>549</v>
      </c>
      <c r="B551" s="22" t="s">
        <v>1548</v>
      </c>
      <c r="C551" s="22" t="s">
        <v>1549</v>
      </c>
      <c r="D551" s="22" t="s">
        <v>124</v>
      </c>
      <c r="E551" s="22" t="s">
        <v>133</v>
      </c>
      <c r="F551" s="22" t="s">
        <v>449</v>
      </c>
      <c r="G551" s="22" t="s">
        <v>75</v>
      </c>
      <c r="H551" s="22" t="s">
        <v>99</v>
      </c>
    </row>
    <row r="552" customFormat="false" ht="15" hidden="false" customHeight="false" outlineLevel="0" collapsed="false">
      <c r="A552" s="22" t="n">
        <v>550</v>
      </c>
      <c r="B552" s="22" t="s">
        <v>1550</v>
      </c>
      <c r="C552" s="22" t="s">
        <v>1551</v>
      </c>
      <c r="D552" s="22" t="s">
        <v>124</v>
      </c>
      <c r="E552" s="22" t="s">
        <v>125</v>
      </c>
      <c r="F552" s="22" t="s">
        <v>1533</v>
      </c>
      <c r="G552" s="22" t="s">
        <v>66</v>
      </c>
      <c r="H552" s="22" t="s">
        <v>99</v>
      </c>
    </row>
    <row r="553" customFormat="false" ht="15" hidden="false" customHeight="false" outlineLevel="0" collapsed="false">
      <c r="A553" s="22" t="n">
        <v>551</v>
      </c>
      <c r="B553" s="22" t="s">
        <v>1552</v>
      </c>
      <c r="C553" s="22" t="s">
        <v>1553</v>
      </c>
      <c r="D553" s="22" t="s">
        <v>124</v>
      </c>
      <c r="E553" s="22" t="s">
        <v>125</v>
      </c>
      <c r="F553" s="22" t="s">
        <v>1342</v>
      </c>
      <c r="G553" s="22" t="s">
        <v>66</v>
      </c>
      <c r="H553" s="22" t="s">
        <v>99</v>
      </c>
    </row>
    <row r="554" customFormat="false" ht="15" hidden="false" customHeight="false" outlineLevel="0" collapsed="false">
      <c r="A554" s="22" t="n">
        <v>552</v>
      </c>
      <c r="B554" s="22" t="s">
        <v>1554</v>
      </c>
      <c r="C554" s="22" t="s">
        <v>1555</v>
      </c>
      <c r="D554" s="22" t="s">
        <v>124</v>
      </c>
      <c r="E554" s="22" t="s">
        <v>129</v>
      </c>
      <c r="F554" s="22" t="s">
        <v>1556</v>
      </c>
      <c r="G554" s="22" t="s">
        <v>33</v>
      </c>
      <c r="H554" s="22" t="s">
        <v>99</v>
      </c>
    </row>
    <row r="555" customFormat="false" ht="15" hidden="false" customHeight="false" outlineLevel="0" collapsed="false">
      <c r="A555" s="22" t="n">
        <v>553</v>
      </c>
      <c r="B555" s="22" t="s">
        <v>1557</v>
      </c>
      <c r="C555" s="22" t="s">
        <v>1558</v>
      </c>
      <c r="D555" s="22" t="s">
        <v>124</v>
      </c>
      <c r="E555" s="22" t="s">
        <v>129</v>
      </c>
      <c r="F555" s="22" t="s">
        <v>1559</v>
      </c>
      <c r="G555" s="22" t="s">
        <v>36</v>
      </c>
      <c r="H555" s="22" t="s">
        <v>99</v>
      </c>
    </row>
    <row r="556" customFormat="false" ht="15" hidden="false" customHeight="false" outlineLevel="0" collapsed="false">
      <c r="A556" s="22" t="n">
        <v>554</v>
      </c>
      <c r="B556" s="22" t="s">
        <v>1560</v>
      </c>
      <c r="C556" s="22" t="s">
        <v>1561</v>
      </c>
      <c r="D556" s="22" t="s">
        <v>124</v>
      </c>
      <c r="E556" s="22" t="s">
        <v>137</v>
      </c>
      <c r="F556" s="22" t="s">
        <v>658</v>
      </c>
      <c r="G556" s="22" t="s">
        <v>54</v>
      </c>
      <c r="H556" s="22" t="s">
        <v>99</v>
      </c>
    </row>
    <row r="557" customFormat="false" ht="15" hidden="false" customHeight="false" outlineLevel="0" collapsed="false">
      <c r="A557" s="22" t="n">
        <v>555</v>
      </c>
      <c r="B557" s="22" t="s">
        <v>1562</v>
      </c>
      <c r="C557" s="22" t="s">
        <v>1563</v>
      </c>
      <c r="D557" s="22" t="s">
        <v>124</v>
      </c>
      <c r="E557" s="22" t="s">
        <v>129</v>
      </c>
      <c r="F557" s="22" t="s">
        <v>1564</v>
      </c>
      <c r="G557" s="22" t="s">
        <v>30</v>
      </c>
      <c r="H557" s="22" t="s">
        <v>99</v>
      </c>
    </row>
    <row r="558" customFormat="false" ht="15" hidden="false" customHeight="false" outlineLevel="0" collapsed="false">
      <c r="A558" s="22" t="n">
        <v>556</v>
      </c>
      <c r="B558" s="22" t="s">
        <v>1565</v>
      </c>
      <c r="C558" s="22" t="s">
        <v>1566</v>
      </c>
      <c r="D558" s="22" t="s">
        <v>124</v>
      </c>
      <c r="E558" s="22" t="s">
        <v>129</v>
      </c>
      <c r="F558" s="22" t="s">
        <v>1319</v>
      </c>
      <c r="G558" s="22" t="s">
        <v>36</v>
      </c>
      <c r="H558" s="22" t="s">
        <v>99</v>
      </c>
    </row>
    <row r="559" customFormat="false" ht="15" hidden="false" customHeight="false" outlineLevel="0" collapsed="false">
      <c r="A559" s="22" t="n">
        <v>557</v>
      </c>
      <c r="B559" s="22" t="s">
        <v>1567</v>
      </c>
      <c r="C559" s="22" t="s">
        <v>1568</v>
      </c>
      <c r="D559" s="22" t="s">
        <v>124</v>
      </c>
      <c r="E559" s="22" t="s">
        <v>129</v>
      </c>
      <c r="F559" s="22" t="s">
        <v>396</v>
      </c>
      <c r="G559" s="22" t="s">
        <v>15</v>
      </c>
      <c r="H559" s="22" t="s">
        <v>99</v>
      </c>
    </row>
    <row r="560" customFormat="false" ht="15" hidden="false" customHeight="false" outlineLevel="0" collapsed="false">
      <c r="A560" s="22" t="n">
        <v>558</v>
      </c>
      <c r="B560" s="22" t="s">
        <v>2977</v>
      </c>
      <c r="C560" s="22" t="s">
        <v>2978</v>
      </c>
      <c r="D560" s="22" t="s">
        <v>124</v>
      </c>
      <c r="E560" s="22" t="s">
        <v>133</v>
      </c>
      <c r="F560" s="22" t="s">
        <v>229</v>
      </c>
      <c r="G560" s="22" t="s">
        <v>83</v>
      </c>
      <c r="H560" s="22" t="s">
        <v>99</v>
      </c>
    </row>
    <row r="561" customFormat="false" ht="15" hidden="false" customHeight="false" outlineLevel="0" collapsed="false">
      <c r="A561" s="22" t="n">
        <v>559</v>
      </c>
      <c r="B561" s="22" t="s">
        <v>1569</v>
      </c>
      <c r="C561" s="22" t="s">
        <v>1570</v>
      </c>
      <c r="D561" s="22" t="s">
        <v>124</v>
      </c>
      <c r="E561" s="22" t="s">
        <v>133</v>
      </c>
      <c r="F561" s="22" t="s">
        <v>1571</v>
      </c>
      <c r="G561" s="22" t="s">
        <v>75</v>
      </c>
      <c r="H561" s="22" t="s">
        <v>99</v>
      </c>
    </row>
    <row r="562" customFormat="false" ht="15" hidden="false" customHeight="false" outlineLevel="0" collapsed="false">
      <c r="A562" s="22" t="n">
        <v>560</v>
      </c>
      <c r="B562" s="22" t="s">
        <v>1572</v>
      </c>
      <c r="C562" s="22" t="s">
        <v>1573</v>
      </c>
      <c r="D562" s="22" t="s">
        <v>124</v>
      </c>
      <c r="E562" s="22" t="s">
        <v>133</v>
      </c>
      <c r="F562" s="22" t="s">
        <v>214</v>
      </c>
      <c r="G562" s="22" t="s">
        <v>75</v>
      </c>
      <c r="H562" s="22" t="s">
        <v>99</v>
      </c>
    </row>
    <row r="563" customFormat="false" ht="15" hidden="false" customHeight="false" outlineLevel="0" collapsed="false">
      <c r="A563" s="22" t="n">
        <v>561</v>
      </c>
      <c r="B563" s="22" t="s">
        <v>1574</v>
      </c>
      <c r="C563" s="22" t="s">
        <v>1575</v>
      </c>
      <c r="D563" s="22" t="s">
        <v>124</v>
      </c>
      <c r="E563" s="22" t="s">
        <v>137</v>
      </c>
      <c r="F563" s="22" t="s">
        <v>277</v>
      </c>
      <c r="G563" s="22" t="s">
        <v>42</v>
      </c>
      <c r="H563" s="22" t="s">
        <v>99</v>
      </c>
    </row>
    <row r="564" customFormat="false" ht="15" hidden="false" customHeight="false" outlineLevel="0" collapsed="false">
      <c r="A564" s="22" t="n">
        <v>562</v>
      </c>
      <c r="B564" s="22" t="s">
        <v>1576</v>
      </c>
      <c r="C564" s="22" t="s">
        <v>1577</v>
      </c>
      <c r="D564" s="22" t="s">
        <v>124</v>
      </c>
      <c r="E564" s="22" t="s">
        <v>129</v>
      </c>
      <c r="F564" s="22" t="s">
        <v>1382</v>
      </c>
      <c r="G564" s="22" t="s">
        <v>30</v>
      </c>
      <c r="H564" s="22" t="s">
        <v>99</v>
      </c>
    </row>
    <row r="565" customFormat="false" ht="15" hidden="false" customHeight="false" outlineLevel="0" collapsed="false">
      <c r="A565" s="22" t="n">
        <v>563</v>
      </c>
      <c r="B565" s="22" t="s">
        <v>1578</v>
      </c>
      <c r="C565" s="22" t="s">
        <v>1579</v>
      </c>
      <c r="D565" s="22" t="s">
        <v>124</v>
      </c>
      <c r="E565" s="22" t="s">
        <v>137</v>
      </c>
      <c r="F565" s="22" t="s">
        <v>780</v>
      </c>
      <c r="G565" s="22" t="s">
        <v>54</v>
      </c>
      <c r="H565" s="22" t="s">
        <v>99</v>
      </c>
    </row>
    <row r="566" customFormat="false" ht="15" hidden="false" customHeight="false" outlineLevel="0" collapsed="false">
      <c r="A566" s="22" t="n">
        <v>564</v>
      </c>
      <c r="B566" s="22" t="s">
        <v>1580</v>
      </c>
      <c r="C566" s="22" t="s">
        <v>1581</v>
      </c>
      <c r="D566" s="22" t="s">
        <v>124</v>
      </c>
      <c r="E566" s="22" t="s">
        <v>137</v>
      </c>
      <c r="F566" s="22" t="s">
        <v>306</v>
      </c>
      <c r="G566" s="22" t="s">
        <v>60</v>
      </c>
      <c r="H566" s="22" t="s">
        <v>99</v>
      </c>
    </row>
    <row r="567" customFormat="false" ht="15" hidden="false" customHeight="false" outlineLevel="0" collapsed="false">
      <c r="A567" s="22" t="n">
        <v>565</v>
      </c>
      <c r="B567" s="22" t="s">
        <v>1582</v>
      </c>
      <c r="C567" s="22" t="s">
        <v>1583</v>
      </c>
      <c r="D567" s="22" t="s">
        <v>124</v>
      </c>
      <c r="E567" s="22" t="s">
        <v>133</v>
      </c>
      <c r="F567" s="22" t="s">
        <v>1584</v>
      </c>
      <c r="G567" s="22" t="s">
        <v>80</v>
      </c>
      <c r="H567" s="22" t="s">
        <v>99</v>
      </c>
    </row>
    <row r="568" customFormat="false" ht="15" hidden="false" customHeight="false" outlineLevel="0" collapsed="false">
      <c r="A568" s="22" t="n">
        <v>566</v>
      </c>
      <c r="B568" s="22" t="s">
        <v>1585</v>
      </c>
      <c r="C568" s="22" t="s">
        <v>1586</v>
      </c>
      <c r="D568" s="22" t="s">
        <v>124</v>
      </c>
      <c r="E568" s="22" t="s">
        <v>159</v>
      </c>
      <c r="F568" s="22" t="s">
        <v>761</v>
      </c>
      <c r="G568" s="22" t="s">
        <v>45</v>
      </c>
      <c r="H568" s="22" t="s">
        <v>99</v>
      </c>
    </row>
    <row r="569" customFormat="false" ht="15" hidden="false" customHeight="false" outlineLevel="0" collapsed="false">
      <c r="A569" s="22" t="n">
        <v>567</v>
      </c>
      <c r="B569" s="22" t="s">
        <v>1587</v>
      </c>
      <c r="C569" s="22" t="s">
        <v>1588</v>
      </c>
      <c r="D569" s="22" t="s">
        <v>124</v>
      </c>
      <c r="E569" s="22" t="s">
        <v>133</v>
      </c>
      <c r="F569" s="22" t="s">
        <v>858</v>
      </c>
      <c r="G569" s="22" t="s">
        <v>75</v>
      </c>
      <c r="H569" s="22" t="s">
        <v>99</v>
      </c>
    </row>
    <row r="570" customFormat="false" ht="15" hidden="false" customHeight="false" outlineLevel="0" collapsed="false">
      <c r="A570" s="22" t="n">
        <v>568</v>
      </c>
      <c r="B570" s="22" t="s">
        <v>1589</v>
      </c>
      <c r="C570" s="22" t="s">
        <v>1590</v>
      </c>
      <c r="D570" s="22" t="s">
        <v>124</v>
      </c>
      <c r="E570" s="22" t="s">
        <v>129</v>
      </c>
      <c r="F570" s="22" t="s">
        <v>1423</v>
      </c>
      <c r="G570" s="22" t="s">
        <v>36</v>
      </c>
      <c r="H570" s="22" t="s">
        <v>99</v>
      </c>
    </row>
    <row r="571" customFormat="false" ht="15" hidden="false" customHeight="false" outlineLevel="0" collapsed="false">
      <c r="A571" s="22" t="n">
        <v>569</v>
      </c>
      <c r="B571" s="22" t="s">
        <v>1591</v>
      </c>
      <c r="C571" s="22" t="s">
        <v>1592</v>
      </c>
      <c r="D571" s="22" t="s">
        <v>124</v>
      </c>
      <c r="E571" s="22" t="s">
        <v>125</v>
      </c>
      <c r="F571" s="22" t="s">
        <v>1593</v>
      </c>
      <c r="G571" s="22" t="s">
        <v>69</v>
      </c>
      <c r="H571" s="22" t="s">
        <v>99</v>
      </c>
    </row>
    <row r="572" customFormat="false" ht="15" hidden="false" customHeight="false" outlineLevel="0" collapsed="false">
      <c r="A572" s="22" t="n">
        <v>570</v>
      </c>
      <c r="B572" s="22" t="s">
        <v>1594</v>
      </c>
      <c r="C572" s="22" t="s">
        <v>1595</v>
      </c>
      <c r="D572" s="22" t="s">
        <v>124</v>
      </c>
      <c r="E572" s="22" t="s">
        <v>125</v>
      </c>
      <c r="F572" s="22" t="s">
        <v>1596</v>
      </c>
      <c r="G572" s="22" t="s">
        <v>66</v>
      </c>
      <c r="H572" s="22" t="s">
        <v>99</v>
      </c>
    </row>
    <row r="573" customFormat="false" ht="15" hidden="false" customHeight="false" outlineLevel="0" collapsed="false">
      <c r="A573" s="22" t="n">
        <v>571</v>
      </c>
      <c r="B573" s="22" t="s">
        <v>1597</v>
      </c>
      <c r="C573" s="22" t="s">
        <v>1598</v>
      </c>
      <c r="D573" s="22" t="s">
        <v>124</v>
      </c>
      <c r="E573" s="22" t="s">
        <v>125</v>
      </c>
      <c r="F573" s="22" t="s">
        <v>1100</v>
      </c>
      <c r="G573" s="22" t="s">
        <v>66</v>
      </c>
      <c r="H573" s="22" t="s">
        <v>99</v>
      </c>
    </row>
    <row r="574" customFormat="false" ht="15" hidden="false" customHeight="false" outlineLevel="0" collapsed="false">
      <c r="A574" s="22" t="n">
        <v>572</v>
      </c>
      <c r="B574" s="22" t="s">
        <v>1599</v>
      </c>
      <c r="C574" s="22" t="s">
        <v>1600</v>
      </c>
      <c r="D574" s="22" t="s">
        <v>124</v>
      </c>
      <c r="E574" s="22" t="s">
        <v>129</v>
      </c>
      <c r="F574" s="22" t="s">
        <v>1601</v>
      </c>
      <c r="G574" s="22" t="s">
        <v>30</v>
      </c>
      <c r="H574" s="22" t="s">
        <v>99</v>
      </c>
    </row>
    <row r="575" customFormat="false" ht="15" hidden="false" customHeight="false" outlineLevel="0" collapsed="false">
      <c r="A575" s="22" t="n">
        <v>573</v>
      </c>
      <c r="B575" s="22" t="s">
        <v>1602</v>
      </c>
      <c r="C575" s="22" t="s">
        <v>1603</v>
      </c>
      <c r="D575" s="22" t="s">
        <v>124</v>
      </c>
      <c r="E575" s="22" t="s">
        <v>137</v>
      </c>
      <c r="F575" s="22" t="s">
        <v>977</v>
      </c>
      <c r="G575" s="22" t="s">
        <v>51</v>
      </c>
      <c r="H575" s="22" t="s">
        <v>99</v>
      </c>
    </row>
    <row r="576" customFormat="false" ht="15" hidden="false" customHeight="false" outlineLevel="0" collapsed="false">
      <c r="A576" s="22" t="n">
        <v>574</v>
      </c>
      <c r="B576" s="22" t="s">
        <v>1604</v>
      </c>
      <c r="C576" s="22" t="s">
        <v>1605</v>
      </c>
      <c r="D576" s="22" t="s">
        <v>124</v>
      </c>
      <c r="E576" s="22" t="s">
        <v>129</v>
      </c>
      <c r="F576" s="22" t="s">
        <v>1606</v>
      </c>
      <c r="G576" s="22" t="s">
        <v>15</v>
      </c>
      <c r="H576" s="22" t="s">
        <v>99</v>
      </c>
    </row>
    <row r="577" customFormat="false" ht="15" hidden="false" customHeight="false" outlineLevel="0" collapsed="false">
      <c r="A577" s="22" t="n">
        <v>575</v>
      </c>
      <c r="B577" s="22" t="s">
        <v>1607</v>
      </c>
      <c r="C577" s="22" t="s">
        <v>1608</v>
      </c>
      <c r="D577" s="22" t="s">
        <v>124</v>
      </c>
      <c r="E577" s="22" t="s">
        <v>129</v>
      </c>
      <c r="F577" s="22" t="s">
        <v>193</v>
      </c>
      <c r="G577" s="22" t="s">
        <v>33</v>
      </c>
      <c r="H577" s="22" t="s">
        <v>99</v>
      </c>
    </row>
    <row r="578" customFormat="false" ht="15" hidden="false" customHeight="false" outlineLevel="0" collapsed="false">
      <c r="A578" s="22" t="n">
        <v>576</v>
      </c>
      <c r="B578" s="22" t="s">
        <v>1609</v>
      </c>
      <c r="C578" s="22" t="s">
        <v>1610</v>
      </c>
      <c r="D578" s="22" t="s">
        <v>124</v>
      </c>
      <c r="E578" s="22" t="s">
        <v>159</v>
      </c>
      <c r="F578" s="22" t="s">
        <v>1611</v>
      </c>
      <c r="G578" s="22" t="s">
        <v>45</v>
      </c>
      <c r="H578" s="22" t="s">
        <v>99</v>
      </c>
    </row>
    <row r="579" customFormat="false" ht="15" hidden="false" customHeight="false" outlineLevel="0" collapsed="false">
      <c r="A579" s="22" t="n">
        <v>577</v>
      </c>
      <c r="B579" s="22" t="s">
        <v>1612</v>
      </c>
      <c r="C579" s="22" t="s">
        <v>1613</v>
      </c>
      <c r="D579" s="22" t="s">
        <v>124</v>
      </c>
      <c r="E579" s="22" t="s">
        <v>137</v>
      </c>
      <c r="F579" s="22" t="s">
        <v>384</v>
      </c>
      <c r="G579" s="22" t="s">
        <v>51</v>
      </c>
      <c r="H579" s="22" t="s">
        <v>99</v>
      </c>
    </row>
    <row r="580" customFormat="false" ht="15" hidden="false" customHeight="false" outlineLevel="0" collapsed="false">
      <c r="A580" s="22" t="n">
        <v>578</v>
      </c>
      <c r="B580" s="22" t="s">
        <v>1614</v>
      </c>
      <c r="C580" s="22" t="s">
        <v>1615</v>
      </c>
      <c r="D580" s="22" t="s">
        <v>124</v>
      </c>
      <c r="E580" s="22" t="s">
        <v>137</v>
      </c>
      <c r="F580" s="22" t="s">
        <v>378</v>
      </c>
      <c r="G580" s="22" t="s">
        <v>51</v>
      </c>
      <c r="H580" s="22" t="s">
        <v>99</v>
      </c>
    </row>
    <row r="581" customFormat="false" ht="15" hidden="false" customHeight="false" outlineLevel="0" collapsed="false">
      <c r="A581" s="22" t="n">
        <v>579</v>
      </c>
      <c r="B581" s="22" t="s">
        <v>1616</v>
      </c>
      <c r="C581" s="22" t="s">
        <v>1617</v>
      </c>
      <c r="D581" s="22" t="s">
        <v>124</v>
      </c>
      <c r="E581" s="22" t="s">
        <v>133</v>
      </c>
      <c r="F581" s="22" t="s">
        <v>399</v>
      </c>
      <c r="G581" s="22" t="s">
        <v>83</v>
      </c>
      <c r="H581" s="22" t="s">
        <v>99</v>
      </c>
    </row>
    <row r="582" customFormat="false" ht="15" hidden="false" customHeight="false" outlineLevel="0" collapsed="false">
      <c r="A582" s="22" t="n">
        <v>580</v>
      </c>
      <c r="B582" s="22" t="s">
        <v>1618</v>
      </c>
      <c r="C582" s="22" t="s">
        <v>1619</v>
      </c>
      <c r="D582" s="22" t="s">
        <v>124</v>
      </c>
      <c r="E582" s="22" t="s">
        <v>129</v>
      </c>
      <c r="F582" s="22" t="s">
        <v>1620</v>
      </c>
      <c r="G582" s="22" t="s">
        <v>36</v>
      </c>
      <c r="H582" s="22" t="s">
        <v>99</v>
      </c>
    </row>
    <row r="583" customFormat="false" ht="15" hidden="false" customHeight="false" outlineLevel="0" collapsed="false">
      <c r="A583" s="22" t="n">
        <v>581</v>
      </c>
      <c r="B583" s="22" t="s">
        <v>1621</v>
      </c>
      <c r="C583" s="22" t="s">
        <v>1622</v>
      </c>
      <c r="D583" s="22" t="s">
        <v>124</v>
      </c>
      <c r="E583" s="22" t="s">
        <v>133</v>
      </c>
      <c r="F583" s="22" t="s">
        <v>1623</v>
      </c>
      <c r="G583" s="22" t="s">
        <v>75</v>
      </c>
      <c r="H583" s="22" t="s">
        <v>99</v>
      </c>
    </row>
    <row r="584" customFormat="false" ht="15" hidden="false" customHeight="false" outlineLevel="0" collapsed="false">
      <c r="A584" s="22" t="n">
        <v>582</v>
      </c>
      <c r="B584" s="22" t="s">
        <v>1624</v>
      </c>
      <c r="C584" s="22" t="s">
        <v>1625</v>
      </c>
      <c r="D584" s="22" t="s">
        <v>124</v>
      </c>
      <c r="E584" s="22" t="s">
        <v>137</v>
      </c>
      <c r="F584" s="22" t="s">
        <v>1234</v>
      </c>
      <c r="G584" s="22" t="s">
        <v>42</v>
      </c>
      <c r="H584" s="22" t="s">
        <v>99</v>
      </c>
    </row>
    <row r="585" customFormat="false" ht="15" hidden="false" customHeight="false" outlineLevel="0" collapsed="false">
      <c r="A585" s="22" t="n">
        <v>583</v>
      </c>
      <c r="B585" s="22" t="s">
        <v>1626</v>
      </c>
      <c r="C585" s="22" t="s">
        <v>1627</v>
      </c>
      <c r="D585" s="22" t="s">
        <v>124</v>
      </c>
      <c r="E585" s="22" t="s">
        <v>137</v>
      </c>
      <c r="F585" s="22" t="s">
        <v>1432</v>
      </c>
      <c r="G585" s="22" t="s">
        <v>54</v>
      </c>
      <c r="H585" s="22" t="s">
        <v>99</v>
      </c>
    </row>
    <row r="586" customFormat="false" ht="15" hidden="false" customHeight="false" outlineLevel="0" collapsed="false">
      <c r="A586" s="22" t="n">
        <v>584</v>
      </c>
      <c r="B586" s="22" t="s">
        <v>1628</v>
      </c>
      <c r="C586" s="22" t="s">
        <v>1629</v>
      </c>
      <c r="D586" s="22" t="s">
        <v>124</v>
      </c>
      <c r="E586" s="22" t="s">
        <v>137</v>
      </c>
      <c r="F586" s="22" t="s">
        <v>241</v>
      </c>
      <c r="G586" s="22" t="s">
        <v>60</v>
      </c>
      <c r="H586" s="22" t="s">
        <v>99</v>
      </c>
    </row>
    <row r="587" customFormat="false" ht="15" hidden="false" customHeight="false" outlineLevel="0" collapsed="false">
      <c r="A587" s="22" t="n">
        <v>585</v>
      </c>
      <c r="B587" s="22" t="s">
        <v>1630</v>
      </c>
      <c r="C587" s="22" t="s">
        <v>1631</v>
      </c>
      <c r="D587" s="22" t="s">
        <v>124</v>
      </c>
      <c r="E587" s="22" t="s">
        <v>129</v>
      </c>
      <c r="F587" s="22" t="s">
        <v>1632</v>
      </c>
      <c r="G587" s="22" t="s">
        <v>30</v>
      </c>
      <c r="H587" s="22" t="s">
        <v>99</v>
      </c>
    </row>
    <row r="588" customFormat="false" ht="15" hidden="false" customHeight="false" outlineLevel="0" collapsed="false">
      <c r="A588" s="22" t="n">
        <v>586</v>
      </c>
      <c r="B588" s="22" t="s">
        <v>1633</v>
      </c>
      <c r="C588" s="22" t="s">
        <v>1634</v>
      </c>
      <c r="D588" s="22" t="s">
        <v>124</v>
      </c>
      <c r="E588" s="22" t="s">
        <v>129</v>
      </c>
      <c r="F588" s="22" t="s">
        <v>1382</v>
      </c>
      <c r="G588" s="22" t="s">
        <v>30</v>
      </c>
      <c r="H588" s="22" t="s">
        <v>99</v>
      </c>
    </row>
    <row r="589" customFormat="false" ht="15" hidden="false" customHeight="false" outlineLevel="0" collapsed="false">
      <c r="A589" s="22" t="n">
        <v>587</v>
      </c>
      <c r="B589" s="22" t="s">
        <v>1635</v>
      </c>
      <c r="C589" s="22" t="s">
        <v>1636</v>
      </c>
      <c r="D589" s="22" t="s">
        <v>124</v>
      </c>
      <c r="E589" s="22" t="s">
        <v>137</v>
      </c>
      <c r="F589" s="22" t="s">
        <v>361</v>
      </c>
      <c r="G589" s="22" t="s">
        <v>54</v>
      </c>
      <c r="H589" s="22" t="s">
        <v>99</v>
      </c>
    </row>
    <row r="590" customFormat="false" ht="15" hidden="false" customHeight="false" outlineLevel="0" collapsed="false">
      <c r="A590" s="22" t="n">
        <v>588</v>
      </c>
      <c r="B590" s="22" t="s">
        <v>1637</v>
      </c>
      <c r="C590" s="22" t="s">
        <v>1638</v>
      </c>
      <c r="D590" s="22" t="s">
        <v>124</v>
      </c>
      <c r="E590" s="22" t="s">
        <v>129</v>
      </c>
      <c r="F590" s="22" t="s">
        <v>196</v>
      </c>
      <c r="G590" s="22" t="s">
        <v>15</v>
      </c>
      <c r="H590" s="22" t="s">
        <v>99</v>
      </c>
    </row>
    <row r="591" customFormat="false" ht="15" hidden="false" customHeight="false" outlineLevel="0" collapsed="false">
      <c r="A591" s="22" t="n">
        <v>589</v>
      </c>
      <c r="B591" s="22" t="s">
        <v>1639</v>
      </c>
      <c r="C591" s="22" t="s">
        <v>1640</v>
      </c>
      <c r="D591" s="22" t="s">
        <v>124</v>
      </c>
      <c r="E591" s="22" t="s">
        <v>129</v>
      </c>
      <c r="F591" s="22" t="s">
        <v>1641</v>
      </c>
      <c r="G591" s="22" t="s">
        <v>33</v>
      </c>
      <c r="H591" s="22" t="s">
        <v>99</v>
      </c>
    </row>
    <row r="592" customFormat="false" ht="15" hidden="false" customHeight="false" outlineLevel="0" collapsed="false">
      <c r="A592" s="22" t="n">
        <v>590</v>
      </c>
      <c r="B592" s="22" t="s">
        <v>1642</v>
      </c>
      <c r="C592" s="22" t="s">
        <v>1643</v>
      </c>
      <c r="D592" s="22" t="s">
        <v>124</v>
      </c>
      <c r="E592" s="22" t="s">
        <v>129</v>
      </c>
      <c r="F592" s="22" t="s">
        <v>1644</v>
      </c>
      <c r="G592" s="22" t="s">
        <v>39</v>
      </c>
      <c r="H592" s="22" t="s">
        <v>99</v>
      </c>
    </row>
    <row r="593" customFormat="false" ht="15" hidden="false" customHeight="false" outlineLevel="0" collapsed="false">
      <c r="A593" s="22" t="n">
        <v>591</v>
      </c>
      <c r="B593" s="22" t="s">
        <v>1645</v>
      </c>
      <c r="C593" s="22" t="s">
        <v>1646</v>
      </c>
      <c r="D593" s="22" t="s">
        <v>124</v>
      </c>
      <c r="E593" s="22" t="s">
        <v>129</v>
      </c>
      <c r="F593" s="22" t="s">
        <v>597</v>
      </c>
      <c r="G593" s="22" t="s">
        <v>30</v>
      </c>
      <c r="H593" s="22" t="s">
        <v>99</v>
      </c>
    </row>
    <row r="594" customFormat="false" ht="15" hidden="false" customHeight="false" outlineLevel="0" collapsed="false">
      <c r="A594" s="22" t="n">
        <v>592</v>
      </c>
      <c r="B594" s="22" t="s">
        <v>1647</v>
      </c>
      <c r="C594" s="22" t="s">
        <v>1648</v>
      </c>
      <c r="D594" s="22" t="s">
        <v>124</v>
      </c>
      <c r="E594" s="22" t="s">
        <v>133</v>
      </c>
      <c r="F594" s="22" t="s">
        <v>855</v>
      </c>
      <c r="G594" s="22" t="s">
        <v>80</v>
      </c>
      <c r="H594" s="22" t="s">
        <v>99</v>
      </c>
    </row>
    <row r="595" customFormat="false" ht="15" hidden="false" customHeight="false" outlineLevel="0" collapsed="false">
      <c r="A595" s="22" t="n">
        <v>593</v>
      </c>
      <c r="B595" s="22" t="s">
        <v>1649</v>
      </c>
      <c r="C595" s="22" t="s">
        <v>1650</v>
      </c>
      <c r="D595" s="22" t="s">
        <v>124</v>
      </c>
      <c r="E595" s="22" t="s">
        <v>159</v>
      </c>
      <c r="F595" s="22" t="s">
        <v>1611</v>
      </c>
      <c r="G595" s="22" t="s">
        <v>45</v>
      </c>
      <c r="H595" s="22" t="s">
        <v>99</v>
      </c>
    </row>
    <row r="596" customFormat="false" ht="15" hidden="false" customHeight="false" outlineLevel="0" collapsed="false">
      <c r="A596" s="22" t="n">
        <v>594</v>
      </c>
      <c r="B596" s="22" t="s">
        <v>1651</v>
      </c>
      <c r="C596" s="22" t="s">
        <v>1652</v>
      </c>
      <c r="D596" s="22" t="s">
        <v>124</v>
      </c>
      <c r="E596" s="22" t="s">
        <v>129</v>
      </c>
      <c r="F596" s="22" t="s">
        <v>202</v>
      </c>
      <c r="G596" s="22" t="s">
        <v>15</v>
      </c>
      <c r="H596" s="22" t="s">
        <v>99</v>
      </c>
    </row>
    <row r="597" customFormat="false" ht="15" hidden="false" customHeight="false" outlineLevel="0" collapsed="false">
      <c r="A597" s="22" t="n">
        <v>595</v>
      </c>
      <c r="B597" s="22" t="s">
        <v>1653</v>
      </c>
      <c r="C597" s="22" t="s">
        <v>1654</v>
      </c>
      <c r="D597" s="22" t="s">
        <v>124</v>
      </c>
      <c r="E597" s="22" t="s">
        <v>137</v>
      </c>
      <c r="F597" s="22" t="s">
        <v>1655</v>
      </c>
      <c r="G597" s="22" t="s">
        <v>51</v>
      </c>
      <c r="H597" s="22" t="s">
        <v>99</v>
      </c>
    </row>
    <row r="598" customFormat="false" ht="15" hidden="false" customHeight="false" outlineLevel="0" collapsed="false">
      <c r="A598" s="22" t="n">
        <v>596</v>
      </c>
      <c r="B598" s="22" t="s">
        <v>1656</v>
      </c>
      <c r="C598" s="22" t="s">
        <v>1657</v>
      </c>
      <c r="D598" s="22" t="s">
        <v>124</v>
      </c>
      <c r="E598" s="22" t="s">
        <v>129</v>
      </c>
      <c r="F598" s="22" t="s">
        <v>1475</v>
      </c>
      <c r="G598" s="22" t="s">
        <v>33</v>
      </c>
      <c r="H598" s="22" t="s">
        <v>99</v>
      </c>
    </row>
    <row r="599" customFormat="false" ht="15" hidden="false" customHeight="false" outlineLevel="0" collapsed="false">
      <c r="A599" s="22" t="n">
        <v>597</v>
      </c>
      <c r="B599" s="22" t="s">
        <v>1658</v>
      </c>
      <c r="C599" s="22" t="s">
        <v>1659</v>
      </c>
      <c r="D599" s="22" t="s">
        <v>124</v>
      </c>
      <c r="E599" s="22" t="s">
        <v>159</v>
      </c>
      <c r="F599" s="22" t="s">
        <v>564</v>
      </c>
      <c r="G599" s="22" t="s">
        <v>48</v>
      </c>
      <c r="H599" s="22" t="s">
        <v>99</v>
      </c>
    </row>
    <row r="600" customFormat="false" ht="15" hidden="false" customHeight="false" outlineLevel="0" collapsed="false">
      <c r="A600" s="22" t="n">
        <v>598</v>
      </c>
      <c r="B600" s="22" t="s">
        <v>1660</v>
      </c>
      <c r="C600" s="22" t="s">
        <v>1661</v>
      </c>
      <c r="D600" s="22" t="s">
        <v>124</v>
      </c>
      <c r="E600" s="22" t="s">
        <v>159</v>
      </c>
      <c r="F600" s="22" t="s">
        <v>993</v>
      </c>
      <c r="G600" s="22" t="s">
        <v>48</v>
      </c>
      <c r="H600" s="22" t="s">
        <v>99</v>
      </c>
    </row>
    <row r="601" customFormat="false" ht="15" hidden="false" customHeight="false" outlineLevel="0" collapsed="false">
      <c r="A601" s="22" t="n">
        <v>599</v>
      </c>
      <c r="B601" s="22" t="s">
        <v>1662</v>
      </c>
      <c r="C601" s="22" t="s">
        <v>1663</v>
      </c>
      <c r="D601" s="22" t="s">
        <v>124</v>
      </c>
      <c r="E601" s="22" t="s">
        <v>137</v>
      </c>
      <c r="F601" s="22" t="s">
        <v>523</v>
      </c>
      <c r="G601" s="22" t="s">
        <v>51</v>
      </c>
      <c r="H601" s="22" t="s">
        <v>99</v>
      </c>
    </row>
    <row r="602" customFormat="false" ht="15" hidden="false" customHeight="false" outlineLevel="0" collapsed="false">
      <c r="A602" s="22" t="n">
        <v>600</v>
      </c>
      <c r="B602" s="22" t="s">
        <v>1664</v>
      </c>
      <c r="C602" s="22" t="s">
        <v>1665</v>
      </c>
      <c r="D602" s="22" t="s">
        <v>124</v>
      </c>
      <c r="E602" s="22" t="s">
        <v>133</v>
      </c>
      <c r="F602" s="22" t="s">
        <v>561</v>
      </c>
      <c r="G602" s="22" t="s">
        <v>80</v>
      </c>
      <c r="H602" s="22" t="s">
        <v>99</v>
      </c>
    </row>
    <row r="603" customFormat="false" ht="15" hidden="false" customHeight="false" outlineLevel="0" collapsed="false">
      <c r="A603" s="22" t="n">
        <v>601</v>
      </c>
      <c r="B603" s="22" t="s">
        <v>1666</v>
      </c>
      <c r="C603" s="22" t="s">
        <v>1667</v>
      </c>
      <c r="D603" s="22" t="s">
        <v>124</v>
      </c>
      <c r="E603" s="22" t="s">
        <v>133</v>
      </c>
      <c r="F603" s="22" t="s">
        <v>739</v>
      </c>
      <c r="G603" s="22" t="s">
        <v>75</v>
      </c>
      <c r="H603" s="22" t="s">
        <v>99</v>
      </c>
    </row>
    <row r="604" customFormat="false" ht="15" hidden="false" customHeight="false" outlineLevel="0" collapsed="false">
      <c r="A604" s="22" t="n">
        <v>602</v>
      </c>
      <c r="B604" s="22" t="s">
        <v>1668</v>
      </c>
      <c r="C604" s="22" t="s">
        <v>1669</v>
      </c>
      <c r="D604" s="22" t="s">
        <v>124</v>
      </c>
      <c r="E604" s="22" t="s">
        <v>133</v>
      </c>
      <c r="F604" s="22" t="s">
        <v>1670</v>
      </c>
      <c r="G604" s="22" t="s">
        <v>80</v>
      </c>
      <c r="H604" s="22" t="s">
        <v>99</v>
      </c>
    </row>
    <row r="605" customFormat="false" ht="15" hidden="false" customHeight="false" outlineLevel="0" collapsed="false">
      <c r="A605" s="22" t="n">
        <v>603</v>
      </c>
      <c r="B605" s="22" t="s">
        <v>1671</v>
      </c>
      <c r="C605" s="22" t="s">
        <v>1672</v>
      </c>
      <c r="D605" s="22" t="s">
        <v>124</v>
      </c>
      <c r="E605" s="22" t="s">
        <v>125</v>
      </c>
      <c r="F605" s="22" t="s">
        <v>1673</v>
      </c>
      <c r="G605" s="22" t="s">
        <v>72</v>
      </c>
      <c r="H605" s="22" t="s">
        <v>99</v>
      </c>
    </row>
    <row r="606" customFormat="false" ht="15" hidden="false" customHeight="false" outlineLevel="0" collapsed="false">
      <c r="A606" s="22" t="n">
        <v>604</v>
      </c>
      <c r="B606" s="22" t="s">
        <v>1674</v>
      </c>
      <c r="C606" s="22" t="s">
        <v>1675</v>
      </c>
      <c r="D606" s="22" t="s">
        <v>124</v>
      </c>
      <c r="E606" s="22" t="s">
        <v>133</v>
      </c>
      <c r="F606" s="22" t="s">
        <v>211</v>
      </c>
      <c r="G606" s="22" t="s">
        <v>75</v>
      </c>
      <c r="H606" s="22" t="s">
        <v>99</v>
      </c>
    </row>
    <row r="607" customFormat="false" ht="15" hidden="false" customHeight="false" outlineLevel="0" collapsed="false">
      <c r="A607" s="22" t="n">
        <v>605</v>
      </c>
      <c r="B607" s="22" t="s">
        <v>1676</v>
      </c>
      <c r="C607" s="22" t="s">
        <v>1677</v>
      </c>
      <c r="D607" s="22" t="s">
        <v>124</v>
      </c>
      <c r="E607" s="22" t="s">
        <v>133</v>
      </c>
      <c r="F607" s="22" t="s">
        <v>1536</v>
      </c>
      <c r="G607" s="22" t="s">
        <v>75</v>
      </c>
      <c r="H607" s="22" t="s">
        <v>99</v>
      </c>
    </row>
    <row r="608" customFormat="false" ht="15" hidden="false" customHeight="false" outlineLevel="0" collapsed="false">
      <c r="A608" s="22" t="n">
        <v>606</v>
      </c>
      <c r="B608" s="22" t="s">
        <v>1678</v>
      </c>
      <c r="C608" s="22" t="s">
        <v>1679</v>
      </c>
      <c r="D608" s="22" t="s">
        <v>124</v>
      </c>
      <c r="E608" s="22" t="s">
        <v>159</v>
      </c>
      <c r="F608" s="22" t="s">
        <v>848</v>
      </c>
      <c r="G608" s="22" t="s">
        <v>45</v>
      </c>
      <c r="H608" s="22" t="s">
        <v>99</v>
      </c>
    </row>
    <row r="609" customFormat="false" ht="15" hidden="false" customHeight="false" outlineLevel="0" collapsed="false">
      <c r="A609" s="22" t="n">
        <v>607</v>
      </c>
      <c r="B609" s="22" t="s">
        <v>1680</v>
      </c>
      <c r="C609" s="22" t="s">
        <v>1681</v>
      </c>
      <c r="D609" s="22" t="s">
        <v>124</v>
      </c>
      <c r="E609" s="22" t="s">
        <v>133</v>
      </c>
      <c r="F609" s="22" t="s">
        <v>315</v>
      </c>
      <c r="G609" s="22" t="s">
        <v>83</v>
      </c>
      <c r="H609" s="22" t="s">
        <v>99</v>
      </c>
    </row>
    <row r="610" customFormat="false" ht="15" hidden="false" customHeight="false" outlineLevel="0" collapsed="false">
      <c r="A610" s="22" t="n">
        <v>608</v>
      </c>
      <c r="B610" s="22" t="s">
        <v>1682</v>
      </c>
      <c r="C610" s="22" t="s">
        <v>1683</v>
      </c>
      <c r="D610" s="22" t="s">
        <v>124</v>
      </c>
      <c r="E610" s="22" t="s">
        <v>125</v>
      </c>
      <c r="F610" s="22" t="s">
        <v>1045</v>
      </c>
      <c r="G610" s="22" t="s">
        <v>69</v>
      </c>
      <c r="H610" s="22" t="s">
        <v>99</v>
      </c>
    </row>
    <row r="611" customFormat="false" ht="15" hidden="false" customHeight="false" outlineLevel="0" collapsed="false">
      <c r="A611" s="22" t="n">
        <v>609</v>
      </c>
      <c r="B611" s="22" t="s">
        <v>1684</v>
      </c>
      <c r="C611" s="22" t="s">
        <v>1685</v>
      </c>
      <c r="D611" s="22" t="s">
        <v>124</v>
      </c>
      <c r="E611" s="22" t="s">
        <v>125</v>
      </c>
      <c r="F611" s="22" t="s">
        <v>1686</v>
      </c>
      <c r="G611" s="22" t="s">
        <v>66</v>
      </c>
      <c r="H611" s="22" t="s">
        <v>99</v>
      </c>
    </row>
    <row r="612" customFormat="false" ht="15" hidden="false" customHeight="false" outlineLevel="0" collapsed="false">
      <c r="A612" s="22" t="n">
        <v>610</v>
      </c>
      <c r="B612" s="22" t="s">
        <v>1687</v>
      </c>
      <c r="C612" s="22" t="s">
        <v>1688</v>
      </c>
      <c r="D612" s="22" t="s">
        <v>124</v>
      </c>
      <c r="E612" s="22" t="s">
        <v>133</v>
      </c>
      <c r="F612" s="22" t="s">
        <v>1689</v>
      </c>
      <c r="G612" s="22" t="s">
        <v>80</v>
      </c>
      <c r="H612" s="22" t="s">
        <v>99</v>
      </c>
    </row>
    <row r="613" customFormat="false" ht="15" hidden="false" customHeight="false" outlineLevel="0" collapsed="false">
      <c r="A613" s="22" t="n">
        <v>611</v>
      </c>
      <c r="B613" s="22" t="s">
        <v>1690</v>
      </c>
      <c r="C613" s="22" t="s">
        <v>1691</v>
      </c>
      <c r="D613" s="22" t="s">
        <v>124</v>
      </c>
      <c r="E613" s="22" t="s">
        <v>133</v>
      </c>
      <c r="F613" s="22" t="s">
        <v>449</v>
      </c>
      <c r="G613" s="22" t="s">
        <v>75</v>
      </c>
      <c r="H613" s="22" t="s">
        <v>99</v>
      </c>
    </row>
    <row r="614" customFormat="false" ht="15" hidden="false" customHeight="false" outlineLevel="0" collapsed="false">
      <c r="A614" s="22" t="n">
        <v>612</v>
      </c>
      <c r="B614" s="22" t="s">
        <v>1692</v>
      </c>
      <c r="C614" s="22" t="s">
        <v>1693</v>
      </c>
      <c r="D614" s="22" t="s">
        <v>124</v>
      </c>
      <c r="E614" s="22" t="s">
        <v>133</v>
      </c>
      <c r="F614" s="22" t="s">
        <v>232</v>
      </c>
      <c r="G614" s="22" t="s">
        <v>83</v>
      </c>
      <c r="H614" s="22" t="s">
        <v>99</v>
      </c>
    </row>
    <row r="615" customFormat="false" ht="15" hidden="false" customHeight="false" outlineLevel="0" collapsed="false">
      <c r="A615" s="22" t="n">
        <v>613</v>
      </c>
      <c r="B615" s="22" t="s">
        <v>1694</v>
      </c>
      <c r="C615" s="22" t="s">
        <v>1695</v>
      </c>
      <c r="D615" s="22" t="s">
        <v>124</v>
      </c>
      <c r="E615" s="22" t="s">
        <v>129</v>
      </c>
      <c r="F615" s="22" t="s">
        <v>592</v>
      </c>
      <c r="G615" s="22" t="s">
        <v>27</v>
      </c>
      <c r="H615" s="22" t="s">
        <v>99</v>
      </c>
    </row>
    <row r="616" customFormat="false" ht="15" hidden="false" customHeight="false" outlineLevel="0" collapsed="false">
      <c r="A616" s="22" t="n">
        <v>614</v>
      </c>
      <c r="B616" s="22" t="s">
        <v>1696</v>
      </c>
      <c r="C616" s="22" t="s">
        <v>1697</v>
      </c>
      <c r="D616" s="22" t="s">
        <v>124</v>
      </c>
      <c r="E616" s="22" t="s">
        <v>133</v>
      </c>
      <c r="F616" s="22" t="s">
        <v>1698</v>
      </c>
      <c r="G616" s="22" t="s">
        <v>83</v>
      </c>
      <c r="H616" s="22" t="s">
        <v>99</v>
      </c>
    </row>
    <row r="617" customFormat="false" ht="15" hidden="false" customHeight="false" outlineLevel="0" collapsed="false">
      <c r="A617" s="22" t="n">
        <v>615</v>
      </c>
      <c r="B617" s="22" t="s">
        <v>1699</v>
      </c>
      <c r="C617" s="22" t="s">
        <v>1700</v>
      </c>
      <c r="D617" s="22" t="s">
        <v>124</v>
      </c>
      <c r="E617" s="22" t="s">
        <v>125</v>
      </c>
      <c r="F617" s="22" t="s">
        <v>1701</v>
      </c>
      <c r="G617" s="22" t="s">
        <v>72</v>
      </c>
      <c r="H617" s="22" t="s">
        <v>99</v>
      </c>
    </row>
    <row r="618" customFormat="false" ht="15" hidden="false" customHeight="false" outlineLevel="0" collapsed="false">
      <c r="A618" s="22" t="n">
        <v>616</v>
      </c>
      <c r="B618" s="22" t="s">
        <v>1702</v>
      </c>
      <c r="C618" s="22" t="s">
        <v>1703</v>
      </c>
      <c r="D618" s="22" t="s">
        <v>124</v>
      </c>
      <c r="E618" s="22" t="s">
        <v>129</v>
      </c>
      <c r="F618" s="22" t="s">
        <v>1704</v>
      </c>
      <c r="G618" s="22" t="s">
        <v>21</v>
      </c>
      <c r="H618" s="22" t="s">
        <v>99</v>
      </c>
    </row>
    <row r="619" customFormat="false" ht="15" hidden="false" customHeight="false" outlineLevel="0" collapsed="false">
      <c r="A619" s="22" t="n">
        <v>617</v>
      </c>
      <c r="B619" s="22" t="s">
        <v>1705</v>
      </c>
      <c r="C619" s="22" t="s">
        <v>1706</v>
      </c>
      <c r="D619" s="22" t="s">
        <v>124</v>
      </c>
      <c r="E619" s="22" t="s">
        <v>129</v>
      </c>
      <c r="F619" s="22" t="s">
        <v>408</v>
      </c>
      <c r="G619" s="22" t="s">
        <v>27</v>
      </c>
      <c r="H619" s="22" t="s">
        <v>99</v>
      </c>
    </row>
    <row r="620" customFormat="false" ht="15" hidden="false" customHeight="false" outlineLevel="0" collapsed="false">
      <c r="A620" s="22" t="n">
        <v>618</v>
      </c>
      <c r="B620" s="22" t="s">
        <v>1707</v>
      </c>
      <c r="C620" s="22" t="s">
        <v>1708</v>
      </c>
      <c r="D620" s="22" t="s">
        <v>124</v>
      </c>
      <c r="E620" s="22" t="s">
        <v>129</v>
      </c>
      <c r="F620" s="22" t="s">
        <v>672</v>
      </c>
      <c r="G620" s="22" t="s">
        <v>15</v>
      </c>
      <c r="H620" s="22" t="s">
        <v>99</v>
      </c>
    </row>
    <row r="621" customFormat="false" ht="15" hidden="false" customHeight="false" outlineLevel="0" collapsed="false">
      <c r="A621" s="22" t="n">
        <v>619</v>
      </c>
      <c r="B621" s="22" t="s">
        <v>1709</v>
      </c>
      <c r="C621" s="22" t="s">
        <v>1710</v>
      </c>
      <c r="D621" s="22" t="s">
        <v>124</v>
      </c>
      <c r="E621" s="22" t="s">
        <v>129</v>
      </c>
      <c r="F621" s="22" t="s">
        <v>597</v>
      </c>
      <c r="G621" s="22" t="s">
        <v>30</v>
      </c>
      <c r="H621" s="22" t="s">
        <v>99</v>
      </c>
    </row>
    <row r="622" customFormat="false" ht="15" hidden="false" customHeight="false" outlineLevel="0" collapsed="false">
      <c r="A622" s="22" t="n">
        <v>620</v>
      </c>
      <c r="B622" s="22" t="s">
        <v>1711</v>
      </c>
      <c r="C622" s="22" t="s">
        <v>1712</v>
      </c>
      <c r="D622" s="22" t="s">
        <v>124</v>
      </c>
      <c r="E622" s="22" t="s">
        <v>159</v>
      </c>
      <c r="F622" s="22" t="s">
        <v>1713</v>
      </c>
      <c r="G622" s="22" t="s">
        <v>45</v>
      </c>
      <c r="H622" s="22" t="s">
        <v>99</v>
      </c>
    </row>
    <row r="623" customFormat="false" ht="15" hidden="false" customHeight="false" outlineLevel="0" collapsed="false">
      <c r="A623" s="22" t="n">
        <v>621</v>
      </c>
      <c r="B623" s="22" t="s">
        <v>1714</v>
      </c>
      <c r="C623" s="22" t="s">
        <v>1715</v>
      </c>
      <c r="D623" s="22" t="s">
        <v>124</v>
      </c>
      <c r="E623" s="22" t="s">
        <v>159</v>
      </c>
      <c r="F623" s="22" t="s">
        <v>1716</v>
      </c>
      <c r="G623" s="22" t="s">
        <v>48</v>
      </c>
      <c r="H623" s="22" t="s">
        <v>99</v>
      </c>
    </row>
    <row r="624" customFormat="false" ht="15" hidden="false" customHeight="false" outlineLevel="0" collapsed="false">
      <c r="A624" s="22" t="n">
        <v>622</v>
      </c>
      <c r="B624" s="22" t="s">
        <v>1717</v>
      </c>
      <c r="C624" s="22" t="s">
        <v>1718</v>
      </c>
      <c r="D624" s="22" t="s">
        <v>124</v>
      </c>
      <c r="E624" s="22" t="s">
        <v>159</v>
      </c>
      <c r="F624" s="22" t="s">
        <v>1719</v>
      </c>
      <c r="G624" s="22" t="s">
        <v>45</v>
      </c>
      <c r="H624" s="22" t="s">
        <v>99</v>
      </c>
    </row>
    <row r="625" customFormat="false" ht="15" hidden="false" customHeight="false" outlineLevel="0" collapsed="false">
      <c r="A625" s="22" t="n">
        <v>623</v>
      </c>
      <c r="B625" s="22" t="s">
        <v>1720</v>
      </c>
      <c r="C625" s="22" t="s">
        <v>1721</v>
      </c>
      <c r="D625" s="22" t="s">
        <v>124</v>
      </c>
      <c r="E625" s="22" t="s">
        <v>129</v>
      </c>
      <c r="F625" s="22" t="s">
        <v>1722</v>
      </c>
      <c r="G625" s="22" t="s">
        <v>30</v>
      </c>
      <c r="H625" s="22" t="s">
        <v>99</v>
      </c>
    </row>
    <row r="626" customFormat="false" ht="15" hidden="false" customHeight="false" outlineLevel="0" collapsed="false">
      <c r="A626" s="22" t="n">
        <v>624</v>
      </c>
      <c r="B626" s="22" t="s">
        <v>1723</v>
      </c>
      <c r="C626" s="22" t="s">
        <v>1724</v>
      </c>
      <c r="D626" s="22" t="s">
        <v>124</v>
      </c>
      <c r="E626" s="22" t="s">
        <v>133</v>
      </c>
      <c r="F626" s="22" t="s">
        <v>855</v>
      </c>
      <c r="G626" s="22" t="s">
        <v>80</v>
      </c>
      <c r="H626" s="22" t="s">
        <v>99</v>
      </c>
    </row>
    <row r="627" customFormat="false" ht="15" hidden="false" customHeight="false" outlineLevel="0" collapsed="false">
      <c r="A627" s="22" t="n">
        <v>625</v>
      </c>
      <c r="B627" s="22" t="s">
        <v>1725</v>
      </c>
      <c r="C627" s="22" t="s">
        <v>1726</v>
      </c>
      <c r="D627" s="22" t="s">
        <v>124</v>
      </c>
      <c r="E627" s="22" t="s">
        <v>133</v>
      </c>
      <c r="F627" s="22" t="s">
        <v>1727</v>
      </c>
      <c r="G627" s="22" t="s">
        <v>75</v>
      </c>
      <c r="H627" s="22" t="s">
        <v>99</v>
      </c>
    </row>
    <row r="628" customFormat="false" ht="15" hidden="false" customHeight="false" outlineLevel="0" collapsed="false">
      <c r="A628" s="22" t="n">
        <v>626</v>
      </c>
      <c r="B628" s="22" t="s">
        <v>1728</v>
      </c>
      <c r="C628" s="22" t="s">
        <v>1729</v>
      </c>
      <c r="D628" s="22" t="s">
        <v>124</v>
      </c>
      <c r="E628" s="22" t="s">
        <v>137</v>
      </c>
      <c r="F628" s="22" t="s">
        <v>775</v>
      </c>
      <c r="G628" s="22" t="s">
        <v>60</v>
      </c>
      <c r="H628" s="22" t="s">
        <v>99</v>
      </c>
    </row>
    <row r="629" customFormat="false" ht="15" hidden="false" customHeight="false" outlineLevel="0" collapsed="false">
      <c r="A629" s="22" t="n">
        <v>627</v>
      </c>
      <c r="B629" s="22" t="s">
        <v>1730</v>
      </c>
      <c r="C629" s="22" t="s">
        <v>1731</v>
      </c>
      <c r="D629" s="22" t="s">
        <v>124</v>
      </c>
      <c r="E629" s="22" t="s">
        <v>137</v>
      </c>
      <c r="F629" s="22" t="s">
        <v>918</v>
      </c>
      <c r="G629" s="22" t="s">
        <v>51</v>
      </c>
      <c r="H629" s="22" t="s">
        <v>99</v>
      </c>
    </row>
    <row r="630" customFormat="false" ht="15" hidden="false" customHeight="false" outlineLevel="0" collapsed="false">
      <c r="A630" s="22" t="n">
        <v>628</v>
      </c>
      <c r="B630" s="22" t="s">
        <v>1732</v>
      </c>
      <c r="C630" s="22" t="s">
        <v>1733</v>
      </c>
      <c r="D630" s="22" t="s">
        <v>124</v>
      </c>
      <c r="E630" s="22" t="s">
        <v>129</v>
      </c>
      <c r="F630" s="22" t="s">
        <v>34</v>
      </c>
      <c r="G630" s="22" t="s">
        <v>33</v>
      </c>
      <c r="H630" s="22" t="s">
        <v>99</v>
      </c>
    </row>
    <row r="631" customFormat="false" ht="15" hidden="false" customHeight="false" outlineLevel="0" collapsed="false">
      <c r="A631" s="22" t="n">
        <v>629</v>
      </c>
      <c r="B631" s="22" t="s">
        <v>2979</v>
      </c>
      <c r="C631" s="22" t="s">
        <v>2980</v>
      </c>
      <c r="D631" s="22" t="s">
        <v>124</v>
      </c>
      <c r="E631" s="22" t="s">
        <v>133</v>
      </c>
      <c r="F631" s="22" t="s">
        <v>2981</v>
      </c>
      <c r="G631" s="22" t="s">
        <v>80</v>
      </c>
      <c r="H631" s="22" t="s">
        <v>99</v>
      </c>
    </row>
    <row r="632" customFormat="false" ht="15" hidden="false" customHeight="false" outlineLevel="0" collapsed="false">
      <c r="A632" s="22" t="n">
        <v>630</v>
      </c>
      <c r="B632" s="22" t="s">
        <v>1734</v>
      </c>
      <c r="C632" s="22" t="s">
        <v>1735</v>
      </c>
      <c r="D632" s="22" t="s">
        <v>124</v>
      </c>
      <c r="E632" s="22" t="s">
        <v>137</v>
      </c>
      <c r="F632" s="22" t="s">
        <v>918</v>
      </c>
      <c r="G632" s="22" t="s">
        <v>51</v>
      </c>
      <c r="H632" s="22" t="s">
        <v>99</v>
      </c>
    </row>
    <row r="633" customFormat="false" ht="15" hidden="false" customHeight="false" outlineLevel="0" collapsed="false">
      <c r="A633" s="22" t="n">
        <v>631</v>
      </c>
      <c r="B633" s="22" t="s">
        <v>1736</v>
      </c>
      <c r="C633" s="22" t="s">
        <v>1737</v>
      </c>
      <c r="D633" s="22" t="s">
        <v>124</v>
      </c>
      <c r="E633" s="22" t="s">
        <v>129</v>
      </c>
      <c r="F633" s="22" t="s">
        <v>693</v>
      </c>
      <c r="G633" s="22" t="s">
        <v>21</v>
      </c>
      <c r="H633" s="22" t="s">
        <v>99</v>
      </c>
    </row>
    <row r="634" customFormat="false" ht="15" hidden="false" customHeight="false" outlineLevel="0" collapsed="false">
      <c r="A634" s="22" t="n">
        <v>632</v>
      </c>
      <c r="B634" s="22" t="s">
        <v>1738</v>
      </c>
      <c r="C634" s="22" t="s">
        <v>1739</v>
      </c>
      <c r="D634" s="22" t="s">
        <v>124</v>
      </c>
      <c r="E634" s="22" t="s">
        <v>129</v>
      </c>
      <c r="F634" s="22" t="s">
        <v>1740</v>
      </c>
      <c r="G634" s="22" t="s">
        <v>33</v>
      </c>
      <c r="H634" s="22" t="s">
        <v>99</v>
      </c>
    </row>
    <row r="635" customFormat="false" ht="15" hidden="false" customHeight="false" outlineLevel="0" collapsed="false">
      <c r="A635" s="22" t="n">
        <v>633</v>
      </c>
      <c r="B635" s="22" t="s">
        <v>1741</v>
      </c>
      <c r="C635" s="22" t="s">
        <v>1742</v>
      </c>
      <c r="D635" s="22" t="s">
        <v>124</v>
      </c>
      <c r="E635" s="22" t="s">
        <v>129</v>
      </c>
      <c r="F635" s="22" t="s">
        <v>1468</v>
      </c>
      <c r="G635" s="22" t="s">
        <v>15</v>
      </c>
      <c r="H635" s="22" t="s">
        <v>99</v>
      </c>
    </row>
    <row r="636" customFormat="false" ht="15" hidden="false" customHeight="false" outlineLevel="0" collapsed="false">
      <c r="A636" s="22" t="n">
        <v>634</v>
      </c>
      <c r="B636" s="22" t="s">
        <v>2982</v>
      </c>
      <c r="C636" s="22" t="s">
        <v>2983</v>
      </c>
      <c r="D636" s="22" t="s">
        <v>124</v>
      </c>
      <c r="E636" s="22" t="s">
        <v>133</v>
      </c>
      <c r="F636" s="22" t="s">
        <v>428</v>
      </c>
      <c r="G636" s="22" t="s">
        <v>75</v>
      </c>
      <c r="H636" s="22" t="s">
        <v>99</v>
      </c>
    </row>
    <row r="637" customFormat="false" ht="15" hidden="false" customHeight="false" outlineLevel="0" collapsed="false">
      <c r="A637" s="22" t="n">
        <v>635</v>
      </c>
      <c r="B637" s="22" t="s">
        <v>1743</v>
      </c>
      <c r="C637" s="22" t="s">
        <v>1744</v>
      </c>
      <c r="D637" s="22" t="s">
        <v>124</v>
      </c>
      <c r="E637" s="22" t="s">
        <v>137</v>
      </c>
      <c r="F637" s="22" t="s">
        <v>301</v>
      </c>
      <c r="G637" s="22" t="s">
        <v>57</v>
      </c>
      <c r="H637" s="22" t="s">
        <v>99</v>
      </c>
    </row>
    <row r="638" customFormat="false" ht="15" hidden="false" customHeight="false" outlineLevel="0" collapsed="false">
      <c r="A638" s="22" t="n">
        <v>636</v>
      </c>
      <c r="B638" s="22" t="s">
        <v>1745</v>
      </c>
      <c r="C638" s="22" t="s">
        <v>1746</v>
      </c>
      <c r="D638" s="22" t="s">
        <v>124</v>
      </c>
      <c r="E638" s="22" t="s">
        <v>137</v>
      </c>
      <c r="F638" s="22" t="s">
        <v>600</v>
      </c>
      <c r="G638" s="22" t="s">
        <v>51</v>
      </c>
      <c r="H638" s="22" t="s">
        <v>99</v>
      </c>
    </row>
    <row r="639" customFormat="false" ht="15" hidden="false" customHeight="false" outlineLevel="0" collapsed="false">
      <c r="A639" s="22" t="n">
        <v>637</v>
      </c>
      <c r="B639" s="22" t="s">
        <v>1747</v>
      </c>
      <c r="C639" s="22" t="s">
        <v>1748</v>
      </c>
      <c r="D639" s="22" t="s">
        <v>124</v>
      </c>
      <c r="E639" s="22" t="s">
        <v>129</v>
      </c>
      <c r="F639" s="22" t="s">
        <v>1749</v>
      </c>
      <c r="G639" s="22" t="s">
        <v>30</v>
      </c>
      <c r="H639" s="22" t="s">
        <v>99</v>
      </c>
    </row>
    <row r="640" customFormat="false" ht="15" hidden="false" customHeight="false" outlineLevel="0" collapsed="false">
      <c r="A640" s="22" t="n">
        <v>638</v>
      </c>
      <c r="B640" s="22" t="s">
        <v>1750</v>
      </c>
      <c r="C640" s="22" t="s">
        <v>1751</v>
      </c>
      <c r="D640" s="22" t="s">
        <v>124</v>
      </c>
      <c r="E640" s="22" t="s">
        <v>125</v>
      </c>
      <c r="F640" s="22" t="s">
        <v>990</v>
      </c>
      <c r="G640" s="22" t="s">
        <v>63</v>
      </c>
      <c r="H640" s="22" t="s">
        <v>99</v>
      </c>
    </row>
    <row r="641" customFormat="false" ht="15" hidden="false" customHeight="false" outlineLevel="0" collapsed="false">
      <c r="A641" s="22" t="n">
        <v>639</v>
      </c>
      <c r="B641" s="22" t="s">
        <v>1752</v>
      </c>
      <c r="C641" s="22" t="s">
        <v>1753</v>
      </c>
      <c r="D641" s="22" t="s">
        <v>124</v>
      </c>
      <c r="E641" s="22" t="s">
        <v>137</v>
      </c>
      <c r="F641" s="22" t="s">
        <v>1530</v>
      </c>
      <c r="G641" s="22" t="s">
        <v>42</v>
      </c>
      <c r="H641" s="22" t="s">
        <v>99</v>
      </c>
    </row>
    <row r="642" customFormat="false" ht="15" hidden="false" customHeight="false" outlineLevel="0" collapsed="false">
      <c r="A642" s="22" t="n">
        <v>640</v>
      </c>
      <c r="B642" s="22" t="s">
        <v>1754</v>
      </c>
      <c r="C642" s="22" t="s">
        <v>1755</v>
      </c>
      <c r="D642" s="22" t="s">
        <v>124</v>
      </c>
      <c r="E642" s="22" t="s">
        <v>137</v>
      </c>
      <c r="F642" s="22" t="s">
        <v>775</v>
      </c>
      <c r="G642" s="22" t="s">
        <v>60</v>
      </c>
      <c r="H642" s="22" t="s">
        <v>99</v>
      </c>
    </row>
    <row r="643" customFormat="false" ht="15" hidden="false" customHeight="false" outlineLevel="0" collapsed="false">
      <c r="A643" s="22" t="n">
        <v>641</v>
      </c>
      <c r="B643" s="22" t="s">
        <v>1756</v>
      </c>
      <c r="C643" s="22" t="s">
        <v>1757</v>
      </c>
      <c r="D643" s="22" t="s">
        <v>124</v>
      </c>
      <c r="E643" s="22" t="s">
        <v>125</v>
      </c>
      <c r="F643" s="22" t="s">
        <v>1758</v>
      </c>
      <c r="G643" s="22" t="s">
        <v>72</v>
      </c>
      <c r="H643" s="22" t="s">
        <v>99</v>
      </c>
    </row>
    <row r="644" customFormat="false" ht="15" hidden="false" customHeight="false" outlineLevel="0" collapsed="false">
      <c r="A644" s="22" t="n">
        <v>642</v>
      </c>
      <c r="B644" s="22" t="s">
        <v>1759</v>
      </c>
      <c r="C644" s="22" t="s">
        <v>1760</v>
      </c>
      <c r="D644" s="22" t="s">
        <v>124</v>
      </c>
      <c r="E644" s="22" t="s">
        <v>125</v>
      </c>
      <c r="F644" s="22" t="s">
        <v>1593</v>
      </c>
      <c r="G644" s="22" t="s">
        <v>69</v>
      </c>
      <c r="H644" s="22" t="s">
        <v>99</v>
      </c>
    </row>
    <row r="645" customFormat="false" ht="15" hidden="false" customHeight="false" outlineLevel="0" collapsed="false">
      <c r="A645" s="22" t="n">
        <v>643</v>
      </c>
      <c r="B645" s="22" t="s">
        <v>1761</v>
      </c>
      <c r="C645" s="22" t="s">
        <v>1762</v>
      </c>
      <c r="D645" s="22" t="s">
        <v>124</v>
      </c>
      <c r="E645" s="22" t="s">
        <v>129</v>
      </c>
      <c r="F645" s="22" t="s">
        <v>1368</v>
      </c>
      <c r="G645" s="22" t="s">
        <v>33</v>
      </c>
      <c r="H645" s="22" t="s">
        <v>99</v>
      </c>
    </row>
    <row r="646" customFormat="false" ht="15" hidden="false" customHeight="false" outlineLevel="0" collapsed="false">
      <c r="A646" s="22" t="n">
        <v>644</v>
      </c>
      <c r="B646" s="22" t="s">
        <v>1763</v>
      </c>
      <c r="C646" s="22" t="s">
        <v>1764</v>
      </c>
      <c r="D646" s="22" t="s">
        <v>124</v>
      </c>
      <c r="E646" s="22" t="s">
        <v>129</v>
      </c>
      <c r="F646" s="22" t="s">
        <v>324</v>
      </c>
      <c r="G646" s="22" t="s">
        <v>24</v>
      </c>
      <c r="H646" s="22" t="s">
        <v>99</v>
      </c>
    </row>
    <row r="647" customFormat="false" ht="15" hidden="false" customHeight="false" outlineLevel="0" collapsed="false">
      <c r="A647" s="22" t="n">
        <v>645</v>
      </c>
      <c r="B647" s="22" t="s">
        <v>1765</v>
      </c>
      <c r="C647" s="22" t="s">
        <v>1766</v>
      </c>
      <c r="D647" s="22" t="s">
        <v>124</v>
      </c>
      <c r="E647" s="22" t="s">
        <v>137</v>
      </c>
      <c r="F647" s="22" t="s">
        <v>52</v>
      </c>
      <c r="G647" s="22" t="s">
        <v>51</v>
      </c>
      <c r="H647" s="22" t="s">
        <v>99</v>
      </c>
    </row>
    <row r="648" customFormat="false" ht="15" hidden="false" customHeight="false" outlineLevel="0" collapsed="false">
      <c r="A648" s="22" t="n">
        <v>646</v>
      </c>
      <c r="B648" s="22" t="s">
        <v>1767</v>
      </c>
      <c r="C648" s="22" t="s">
        <v>1768</v>
      </c>
      <c r="D648" s="22" t="s">
        <v>124</v>
      </c>
      <c r="E648" s="22" t="s">
        <v>129</v>
      </c>
      <c r="F648" s="22" t="s">
        <v>1769</v>
      </c>
      <c r="G648" s="22" t="s">
        <v>15</v>
      </c>
      <c r="H648" s="22" t="s">
        <v>99</v>
      </c>
    </row>
    <row r="649" customFormat="false" ht="15" hidden="false" customHeight="false" outlineLevel="0" collapsed="false">
      <c r="A649" s="22" t="n">
        <v>647</v>
      </c>
      <c r="B649" s="22" t="s">
        <v>1770</v>
      </c>
      <c r="C649" s="22" t="s">
        <v>1771</v>
      </c>
      <c r="D649" s="22" t="s">
        <v>124</v>
      </c>
      <c r="E649" s="22" t="s">
        <v>129</v>
      </c>
      <c r="F649" s="22" t="s">
        <v>474</v>
      </c>
      <c r="G649" s="22" t="s">
        <v>24</v>
      </c>
      <c r="H649" s="22" t="s">
        <v>99</v>
      </c>
    </row>
    <row r="650" customFormat="false" ht="15" hidden="false" customHeight="false" outlineLevel="0" collapsed="false">
      <c r="A650" s="22" t="n">
        <v>648</v>
      </c>
      <c r="B650" s="22" t="s">
        <v>1772</v>
      </c>
      <c r="C650" s="22" t="s">
        <v>1773</v>
      </c>
      <c r="D650" s="22" t="s">
        <v>124</v>
      </c>
      <c r="E650" s="22" t="s">
        <v>129</v>
      </c>
      <c r="F650" s="22" t="s">
        <v>570</v>
      </c>
      <c r="G650" s="22" t="s">
        <v>24</v>
      </c>
      <c r="H650" s="22" t="s">
        <v>99</v>
      </c>
    </row>
    <row r="651" customFormat="false" ht="15" hidden="false" customHeight="false" outlineLevel="0" collapsed="false">
      <c r="A651" s="22" t="n">
        <v>649</v>
      </c>
      <c r="B651" s="22" t="s">
        <v>1774</v>
      </c>
      <c r="C651" s="22" t="s">
        <v>1775</v>
      </c>
      <c r="D651" s="22" t="s">
        <v>124</v>
      </c>
      <c r="E651" s="22" t="s">
        <v>129</v>
      </c>
      <c r="F651" s="22" t="s">
        <v>678</v>
      </c>
      <c r="G651" s="22" t="s">
        <v>15</v>
      </c>
      <c r="H651" s="22" t="s">
        <v>99</v>
      </c>
    </row>
    <row r="652" customFormat="false" ht="15" hidden="false" customHeight="false" outlineLevel="0" collapsed="false">
      <c r="A652" s="22" t="n">
        <v>650</v>
      </c>
      <c r="B652" s="22" t="s">
        <v>1776</v>
      </c>
      <c r="C652" s="22" t="s">
        <v>1777</v>
      </c>
      <c r="D652" s="22" t="s">
        <v>124</v>
      </c>
      <c r="E652" s="22" t="s">
        <v>129</v>
      </c>
      <c r="F652" s="22" t="s">
        <v>1193</v>
      </c>
      <c r="G652" s="22" t="s">
        <v>21</v>
      </c>
      <c r="H652" s="22" t="s">
        <v>99</v>
      </c>
    </row>
    <row r="653" customFormat="false" ht="15" hidden="false" customHeight="false" outlineLevel="0" collapsed="false">
      <c r="A653" s="22" t="n">
        <v>651</v>
      </c>
      <c r="B653" s="22" t="s">
        <v>1778</v>
      </c>
      <c r="C653" s="22" t="s">
        <v>1779</v>
      </c>
      <c r="D653" s="22" t="s">
        <v>124</v>
      </c>
      <c r="E653" s="22" t="s">
        <v>129</v>
      </c>
      <c r="F653" s="22" t="s">
        <v>1193</v>
      </c>
      <c r="G653" s="22" t="s">
        <v>21</v>
      </c>
      <c r="H653" s="22" t="s">
        <v>99</v>
      </c>
    </row>
    <row r="654" customFormat="false" ht="15" hidden="false" customHeight="false" outlineLevel="0" collapsed="false">
      <c r="A654" s="22" t="n">
        <v>652</v>
      </c>
      <c r="B654" s="22" t="s">
        <v>1780</v>
      </c>
      <c r="C654" s="22" t="s">
        <v>1781</v>
      </c>
      <c r="D654" s="22" t="s">
        <v>124</v>
      </c>
      <c r="E654" s="22" t="s">
        <v>129</v>
      </c>
      <c r="F654" s="22" t="s">
        <v>1782</v>
      </c>
      <c r="G654" s="22" t="s">
        <v>36</v>
      </c>
      <c r="H654" s="22" t="s">
        <v>99</v>
      </c>
    </row>
    <row r="655" customFormat="false" ht="15" hidden="false" customHeight="false" outlineLevel="0" collapsed="false">
      <c r="A655" s="22" t="n">
        <v>653</v>
      </c>
      <c r="B655" s="22" t="s">
        <v>1783</v>
      </c>
      <c r="C655" s="22" t="s">
        <v>1784</v>
      </c>
      <c r="D655" s="22" t="s">
        <v>124</v>
      </c>
      <c r="E655" s="22" t="s">
        <v>159</v>
      </c>
      <c r="F655" s="22" t="s">
        <v>1611</v>
      </c>
      <c r="G655" s="22" t="s">
        <v>45</v>
      </c>
      <c r="H655" s="22" t="s">
        <v>99</v>
      </c>
    </row>
    <row r="656" customFormat="false" ht="15" hidden="false" customHeight="false" outlineLevel="0" collapsed="false">
      <c r="A656" s="22" t="n">
        <v>654</v>
      </c>
      <c r="B656" s="22" t="s">
        <v>1785</v>
      </c>
      <c r="C656" s="22" t="s">
        <v>1786</v>
      </c>
      <c r="D656" s="22" t="s">
        <v>124</v>
      </c>
      <c r="E656" s="22" t="s">
        <v>129</v>
      </c>
      <c r="F656" s="22" t="s">
        <v>861</v>
      </c>
      <c r="G656" s="22" t="s">
        <v>30</v>
      </c>
      <c r="H656" s="22" t="s">
        <v>99</v>
      </c>
    </row>
    <row r="657" customFormat="false" ht="15" hidden="false" customHeight="false" outlineLevel="0" collapsed="false">
      <c r="A657" s="22" t="n">
        <v>655</v>
      </c>
      <c r="B657" s="22" t="s">
        <v>1787</v>
      </c>
      <c r="C657" s="22" t="s">
        <v>1788</v>
      </c>
      <c r="D657" s="22" t="s">
        <v>124</v>
      </c>
      <c r="E657" s="22" t="s">
        <v>133</v>
      </c>
      <c r="F657" s="22" t="s">
        <v>855</v>
      </c>
      <c r="G657" s="22" t="s">
        <v>80</v>
      </c>
      <c r="H657" s="22" t="s">
        <v>99</v>
      </c>
    </row>
    <row r="658" customFormat="false" ht="15" hidden="false" customHeight="false" outlineLevel="0" collapsed="false">
      <c r="A658" s="22" t="n">
        <v>656</v>
      </c>
      <c r="B658" s="22" t="s">
        <v>1789</v>
      </c>
      <c r="C658" s="22" t="s">
        <v>1790</v>
      </c>
      <c r="D658" s="22" t="s">
        <v>124</v>
      </c>
      <c r="E658" s="22" t="s">
        <v>129</v>
      </c>
      <c r="F658" s="22" t="s">
        <v>480</v>
      </c>
      <c r="G658" s="22" t="s">
        <v>21</v>
      </c>
      <c r="H658" s="22" t="s">
        <v>99</v>
      </c>
    </row>
    <row r="659" customFormat="false" ht="15" hidden="false" customHeight="false" outlineLevel="0" collapsed="false">
      <c r="A659" s="22" t="n">
        <v>657</v>
      </c>
      <c r="B659" s="22" t="s">
        <v>1791</v>
      </c>
      <c r="C659" s="22" t="s">
        <v>1792</v>
      </c>
      <c r="D659" s="22" t="s">
        <v>124</v>
      </c>
      <c r="E659" s="22" t="s">
        <v>125</v>
      </c>
      <c r="F659" s="22" t="s">
        <v>73</v>
      </c>
      <c r="G659" s="22" t="s">
        <v>72</v>
      </c>
      <c r="H659" s="22" t="s">
        <v>99</v>
      </c>
    </row>
    <row r="660" customFormat="false" ht="15" hidden="false" customHeight="false" outlineLevel="0" collapsed="false">
      <c r="A660" s="22" t="n">
        <v>658</v>
      </c>
      <c r="B660" s="22" t="s">
        <v>1793</v>
      </c>
      <c r="C660" s="22" t="s">
        <v>1794</v>
      </c>
      <c r="D660" s="22" t="s">
        <v>124</v>
      </c>
      <c r="E660" s="22" t="s">
        <v>125</v>
      </c>
      <c r="F660" s="22" t="s">
        <v>990</v>
      </c>
      <c r="G660" s="22" t="s">
        <v>63</v>
      </c>
      <c r="H660" s="22" t="s">
        <v>99</v>
      </c>
    </row>
    <row r="661" customFormat="false" ht="15" hidden="false" customHeight="false" outlineLevel="0" collapsed="false">
      <c r="A661" s="22" t="n">
        <v>659</v>
      </c>
      <c r="B661" s="22" t="s">
        <v>1795</v>
      </c>
      <c r="C661" s="22" t="s">
        <v>1796</v>
      </c>
      <c r="D661" s="22" t="s">
        <v>124</v>
      </c>
      <c r="E661" s="22" t="s">
        <v>137</v>
      </c>
      <c r="F661" s="22" t="s">
        <v>1797</v>
      </c>
      <c r="G661" s="22" t="s">
        <v>42</v>
      </c>
      <c r="H661" s="22" t="s">
        <v>99</v>
      </c>
    </row>
    <row r="662" customFormat="false" ht="15" hidden="false" customHeight="false" outlineLevel="0" collapsed="false">
      <c r="A662" s="22" t="n">
        <v>660</v>
      </c>
      <c r="B662" s="22" t="s">
        <v>1798</v>
      </c>
      <c r="C662" s="22" t="s">
        <v>1799</v>
      </c>
      <c r="D662" s="22" t="s">
        <v>124</v>
      </c>
      <c r="E662" s="22" t="s">
        <v>137</v>
      </c>
      <c r="F662" s="22" t="s">
        <v>783</v>
      </c>
      <c r="G662" s="22" t="s">
        <v>54</v>
      </c>
      <c r="H662" s="22" t="s">
        <v>99</v>
      </c>
    </row>
    <row r="663" customFormat="false" ht="15" hidden="false" customHeight="false" outlineLevel="0" collapsed="false">
      <c r="A663" s="22" t="n">
        <v>661</v>
      </c>
      <c r="B663" s="22" t="s">
        <v>1800</v>
      </c>
      <c r="C663" s="22" t="s">
        <v>1801</v>
      </c>
      <c r="D663" s="22" t="s">
        <v>124</v>
      </c>
      <c r="E663" s="22" t="s">
        <v>133</v>
      </c>
      <c r="F663" s="22" t="s">
        <v>1536</v>
      </c>
      <c r="G663" s="22" t="s">
        <v>75</v>
      </c>
      <c r="H663" s="22" t="s">
        <v>99</v>
      </c>
    </row>
    <row r="664" customFormat="false" ht="15" hidden="false" customHeight="false" outlineLevel="0" collapsed="false">
      <c r="A664" s="22" t="n">
        <v>662</v>
      </c>
      <c r="B664" s="22" t="s">
        <v>1802</v>
      </c>
      <c r="C664" s="22" t="s">
        <v>1803</v>
      </c>
      <c r="D664" s="22" t="s">
        <v>124</v>
      </c>
      <c r="E664" s="22" t="s">
        <v>129</v>
      </c>
      <c r="F664" s="22" t="s">
        <v>721</v>
      </c>
      <c r="G664" s="22" t="s">
        <v>33</v>
      </c>
      <c r="H664" s="22" t="s">
        <v>99</v>
      </c>
    </row>
    <row r="665" customFormat="false" ht="15" hidden="false" customHeight="false" outlineLevel="0" collapsed="false">
      <c r="A665" s="22" t="n">
        <v>663</v>
      </c>
      <c r="B665" s="22" t="s">
        <v>1804</v>
      </c>
      <c r="C665" s="22" t="s">
        <v>1805</v>
      </c>
      <c r="D665" s="22" t="s">
        <v>124</v>
      </c>
      <c r="E665" s="22" t="s">
        <v>133</v>
      </c>
      <c r="F665" s="22" t="s">
        <v>428</v>
      </c>
      <c r="G665" s="22" t="s">
        <v>75</v>
      </c>
      <c r="H665" s="22" t="s">
        <v>99</v>
      </c>
    </row>
    <row r="666" customFormat="false" ht="15" hidden="false" customHeight="false" outlineLevel="0" collapsed="false">
      <c r="A666" s="22" t="n">
        <v>664</v>
      </c>
      <c r="B666" s="22" t="s">
        <v>1806</v>
      </c>
      <c r="C666" s="22" t="s">
        <v>1807</v>
      </c>
      <c r="D666" s="22" t="s">
        <v>124</v>
      </c>
      <c r="E666" s="22" t="s">
        <v>137</v>
      </c>
      <c r="F666" s="22" t="s">
        <v>977</v>
      </c>
      <c r="G666" s="22" t="s">
        <v>51</v>
      </c>
      <c r="H666" s="22" t="s">
        <v>99</v>
      </c>
    </row>
    <row r="667" customFormat="false" ht="15" hidden="false" customHeight="false" outlineLevel="0" collapsed="false">
      <c r="A667" s="22" t="n">
        <v>665</v>
      </c>
      <c r="B667" s="22" t="s">
        <v>1808</v>
      </c>
      <c r="C667" s="22" t="s">
        <v>1809</v>
      </c>
      <c r="D667" s="22" t="s">
        <v>124</v>
      </c>
      <c r="E667" s="22" t="s">
        <v>129</v>
      </c>
      <c r="F667" s="22" t="s">
        <v>441</v>
      </c>
      <c r="G667" s="22" t="s">
        <v>33</v>
      </c>
      <c r="H667" s="22" t="s">
        <v>99</v>
      </c>
    </row>
    <row r="668" customFormat="false" ht="15" hidden="false" customHeight="false" outlineLevel="0" collapsed="false">
      <c r="A668" s="22" t="n">
        <v>666</v>
      </c>
      <c r="B668" s="22" t="s">
        <v>1810</v>
      </c>
      <c r="C668" s="22" t="s">
        <v>1811</v>
      </c>
      <c r="D668" s="22" t="s">
        <v>124</v>
      </c>
      <c r="E668" s="22" t="s">
        <v>129</v>
      </c>
      <c r="F668" s="22" t="s">
        <v>942</v>
      </c>
      <c r="G668" s="22" t="s">
        <v>15</v>
      </c>
      <c r="H668" s="22" t="s">
        <v>99</v>
      </c>
    </row>
    <row r="669" customFormat="false" ht="15" hidden="false" customHeight="false" outlineLevel="0" collapsed="false">
      <c r="A669" s="22" t="n">
        <v>667</v>
      </c>
      <c r="B669" s="22" t="s">
        <v>1812</v>
      </c>
      <c r="C669" s="22" t="s">
        <v>1813</v>
      </c>
      <c r="D669" s="22" t="s">
        <v>124</v>
      </c>
      <c r="E669" s="22" t="s">
        <v>137</v>
      </c>
      <c r="F669" s="22" t="s">
        <v>701</v>
      </c>
      <c r="G669" s="22" t="s">
        <v>57</v>
      </c>
      <c r="H669" s="22" t="s">
        <v>99</v>
      </c>
    </row>
    <row r="670" customFormat="false" ht="15" hidden="false" customHeight="false" outlineLevel="0" collapsed="false">
      <c r="A670" s="22" t="n">
        <v>668</v>
      </c>
      <c r="B670" s="22" t="s">
        <v>1814</v>
      </c>
      <c r="C670" s="22" t="s">
        <v>1815</v>
      </c>
      <c r="D670" s="22" t="s">
        <v>124</v>
      </c>
      <c r="E670" s="22" t="s">
        <v>133</v>
      </c>
      <c r="F670" s="22" t="s">
        <v>1816</v>
      </c>
      <c r="G670" s="22" t="s">
        <v>80</v>
      </c>
      <c r="H670" s="22" t="s">
        <v>99</v>
      </c>
    </row>
    <row r="671" customFormat="false" ht="15" hidden="false" customHeight="false" outlineLevel="0" collapsed="false">
      <c r="A671" s="22" t="n">
        <v>669</v>
      </c>
      <c r="B671" s="22" t="s">
        <v>1817</v>
      </c>
      <c r="C671" s="22" t="s">
        <v>1818</v>
      </c>
      <c r="D671" s="22" t="s">
        <v>124</v>
      </c>
      <c r="E671" s="22" t="s">
        <v>159</v>
      </c>
      <c r="F671" s="22" t="s">
        <v>1819</v>
      </c>
      <c r="G671" s="22" t="s">
        <v>45</v>
      </c>
      <c r="H671" s="22" t="s">
        <v>99</v>
      </c>
    </row>
    <row r="672" customFormat="false" ht="15" hidden="false" customHeight="false" outlineLevel="0" collapsed="false">
      <c r="A672" s="22" t="n">
        <v>670</v>
      </c>
      <c r="B672" s="22" t="s">
        <v>1820</v>
      </c>
      <c r="C672" s="22" t="s">
        <v>1821</v>
      </c>
      <c r="D672" s="22" t="s">
        <v>124</v>
      </c>
      <c r="E672" s="22" t="s">
        <v>125</v>
      </c>
      <c r="F672" s="22" t="s">
        <v>727</v>
      </c>
      <c r="G672" s="22" t="s">
        <v>72</v>
      </c>
      <c r="H672" s="22" t="s">
        <v>99</v>
      </c>
    </row>
    <row r="673" customFormat="false" ht="15" hidden="false" customHeight="false" outlineLevel="0" collapsed="false">
      <c r="A673" s="22" t="n">
        <v>671</v>
      </c>
      <c r="B673" s="22" t="s">
        <v>1822</v>
      </c>
      <c r="C673" s="22" t="s">
        <v>1823</v>
      </c>
      <c r="D673" s="22" t="s">
        <v>124</v>
      </c>
      <c r="E673" s="22" t="s">
        <v>125</v>
      </c>
      <c r="F673" s="22" t="s">
        <v>1824</v>
      </c>
      <c r="G673" s="22" t="s">
        <v>63</v>
      </c>
      <c r="H673" s="22" t="s">
        <v>99</v>
      </c>
    </row>
    <row r="674" customFormat="false" ht="15" hidden="false" customHeight="false" outlineLevel="0" collapsed="false">
      <c r="A674" s="22" t="n">
        <v>672</v>
      </c>
      <c r="B674" s="22" t="s">
        <v>1825</v>
      </c>
      <c r="C674" s="22" t="s">
        <v>1826</v>
      </c>
      <c r="D674" s="22" t="s">
        <v>124</v>
      </c>
      <c r="E674" s="22" t="s">
        <v>129</v>
      </c>
      <c r="F674" s="22" t="s">
        <v>1644</v>
      </c>
      <c r="G674" s="22" t="s">
        <v>39</v>
      </c>
      <c r="H674" s="22" t="s">
        <v>99</v>
      </c>
    </row>
    <row r="675" customFormat="false" ht="15" hidden="false" customHeight="false" outlineLevel="0" collapsed="false">
      <c r="A675" s="22" t="n">
        <v>673</v>
      </c>
      <c r="B675" s="22" t="s">
        <v>1827</v>
      </c>
      <c r="C675" s="22" t="s">
        <v>1828</v>
      </c>
      <c r="D675" s="22" t="s">
        <v>124</v>
      </c>
      <c r="E675" s="22" t="s">
        <v>129</v>
      </c>
      <c r="F675" s="22" t="s">
        <v>1829</v>
      </c>
      <c r="G675" s="22" t="s">
        <v>39</v>
      </c>
      <c r="H675" s="22" t="s">
        <v>99</v>
      </c>
    </row>
    <row r="676" customFormat="false" ht="15" hidden="false" customHeight="false" outlineLevel="0" collapsed="false">
      <c r="A676" s="22" t="n">
        <v>674</v>
      </c>
      <c r="B676" s="22" t="s">
        <v>1830</v>
      </c>
      <c r="C676" s="22" t="s">
        <v>1831</v>
      </c>
      <c r="D676" s="22" t="s">
        <v>124</v>
      </c>
      <c r="E676" s="22" t="s">
        <v>125</v>
      </c>
      <c r="F676" s="22" t="s">
        <v>367</v>
      </c>
      <c r="G676" s="22" t="s">
        <v>72</v>
      </c>
      <c r="H676" s="22" t="s">
        <v>99</v>
      </c>
    </row>
    <row r="677" customFormat="false" ht="15" hidden="false" customHeight="false" outlineLevel="0" collapsed="false">
      <c r="A677" s="22" t="n">
        <v>675</v>
      </c>
      <c r="B677" s="22" t="s">
        <v>1832</v>
      </c>
      <c r="C677" s="22" t="s">
        <v>1833</v>
      </c>
      <c r="D677" s="22" t="s">
        <v>124</v>
      </c>
      <c r="E677" s="22" t="s">
        <v>125</v>
      </c>
      <c r="F677" s="22" t="s">
        <v>1673</v>
      </c>
      <c r="G677" s="22" t="s">
        <v>72</v>
      </c>
      <c r="H677" s="22" t="s">
        <v>99</v>
      </c>
    </row>
    <row r="678" customFormat="false" ht="15" hidden="false" customHeight="false" outlineLevel="0" collapsed="false">
      <c r="A678" s="22" t="n">
        <v>676</v>
      </c>
      <c r="B678" s="22" t="s">
        <v>1834</v>
      </c>
      <c r="C678" s="22" t="s">
        <v>1835</v>
      </c>
      <c r="D678" s="22" t="s">
        <v>124</v>
      </c>
      <c r="E678" s="22" t="s">
        <v>129</v>
      </c>
      <c r="F678" s="22" t="s">
        <v>1213</v>
      </c>
      <c r="G678" s="22" t="s">
        <v>36</v>
      </c>
      <c r="H678" s="22" t="s">
        <v>99</v>
      </c>
    </row>
    <row r="679" customFormat="false" ht="15" hidden="false" customHeight="false" outlineLevel="0" collapsed="false">
      <c r="A679" s="22" t="n">
        <v>677</v>
      </c>
      <c r="B679" s="22" t="s">
        <v>1836</v>
      </c>
      <c r="C679" s="22" t="s">
        <v>1837</v>
      </c>
      <c r="D679" s="22" t="s">
        <v>124</v>
      </c>
      <c r="E679" s="22" t="s">
        <v>125</v>
      </c>
      <c r="F679" s="22" t="s">
        <v>620</v>
      </c>
      <c r="G679" s="22" t="s">
        <v>63</v>
      </c>
      <c r="H679" s="22" t="s">
        <v>99</v>
      </c>
    </row>
    <row r="680" customFormat="false" ht="15" hidden="false" customHeight="false" outlineLevel="0" collapsed="false">
      <c r="A680" s="22" t="n">
        <v>678</v>
      </c>
      <c r="B680" s="22" t="s">
        <v>1838</v>
      </c>
      <c r="C680" s="22" t="s">
        <v>1839</v>
      </c>
      <c r="D680" s="22" t="s">
        <v>124</v>
      </c>
      <c r="E680" s="22" t="s">
        <v>137</v>
      </c>
      <c r="F680" s="22" t="s">
        <v>775</v>
      </c>
      <c r="G680" s="22" t="s">
        <v>60</v>
      </c>
      <c r="H680" s="22" t="s">
        <v>99</v>
      </c>
    </row>
    <row r="681" customFormat="false" ht="15" hidden="false" customHeight="false" outlineLevel="0" collapsed="false">
      <c r="A681" s="22" t="n">
        <v>679</v>
      </c>
      <c r="B681" s="22" t="s">
        <v>1840</v>
      </c>
      <c r="C681" s="22" t="s">
        <v>1841</v>
      </c>
      <c r="D681" s="22" t="s">
        <v>124</v>
      </c>
      <c r="E681" s="22" t="s">
        <v>133</v>
      </c>
      <c r="F681" s="22" t="s">
        <v>214</v>
      </c>
      <c r="G681" s="22" t="s">
        <v>75</v>
      </c>
      <c r="H681" s="22" t="s">
        <v>99</v>
      </c>
    </row>
    <row r="682" customFormat="false" ht="15" hidden="false" customHeight="false" outlineLevel="0" collapsed="false">
      <c r="A682" s="22" t="n">
        <v>680</v>
      </c>
      <c r="B682" s="22" t="s">
        <v>1842</v>
      </c>
      <c r="C682" s="22" t="s">
        <v>1843</v>
      </c>
      <c r="D682" s="22" t="s">
        <v>124</v>
      </c>
      <c r="E682" s="22" t="s">
        <v>137</v>
      </c>
      <c r="F682" s="22" t="s">
        <v>575</v>
      </c>
      <c r="G682" s="22" t="s">
        <v>51</v>
      </c>
      <c r="H682" s="22" t="s">
        <v>99</v>
      </c>
    </row>
    <row r="683" customFormat="false" ht="15" hidden="false" customHeight="false" outlineLevel="0" collapsed="false">
      <c r="A683" s="22" t="n">
        <v>681</v>
      </c>
      <c r="B683" s="22" t="s">
        <v>1844</v>
      </c>
      <c r="C683" s="22" t="s">
        <v>1845</v>
      </c>
      <c r="D683" s="22" t="s">
        <v>124</v>
      </c>
      <c r="E683" s="22" t="s">
        <v>133</v>
      </c>
      <c r="F683" s="22" t="s">
        <v>1571</v>
      </c>
      <c r="G683" s="22" t="s">
        <v>75</v>
      </c>
      <c r="H683" s="22" t="s">
        <v>99</v>
      </c>
    </row>
    <row r="684" customFormat="false" ht="15" hidden="false" customHeight="false" outlineLevel="0" collapsed="false">
      <c r="A684" s="22" t="n">
        <v>682</v>
      </c>
      <c r="B684" s="22" t="s">
        <v>1846</v>
      </c>
      <c r="C684" s="22" t="s">
        <v>1847</v>
      </c>
      <c r="D684" s="22" t="s">
        <v>124</v>
      </c>
      <c r="E684" s="22" t="s">
        <v>129</v>
      </c>
      <c r="F684" s="22" t="s">
        <v>1287</v>
      </c>
      <c r="G684" s="22" t="s">
        <v>18</v>
      </c>
      <c r="H684" s="22" t="s">
        <v>99</v>
      </c>
    </row>
    <row r="685" customFormat="false" ht="15" hidden="false" customHeight="false" outlineLevel="0" collapsed="false">
      <c r="A685" s="22" t="n">
        <v>683</v>
      </c>
      <c r="B685" s="22" t="s">
        <v>1848</v>
      </c>
      <c r="C685" s="22" t="s">
        <v>1849</v>
      </c>
      <c r="D685" s="22" t="s">
        <v>124</v>
      </c>
      <c r="E685" s="22" t="s">
        <v>133</v>
      </c>
      <c r="F685" s="22" t="s">
        <v>908</v>
      </c>
      <c r="G685" s="22" t="s">
        <v>75</v>
      </c>
      <c r="H685" s="22" t="s">
        <v>99</v>
      </c>
    </row>
    <row r="686" customFormat="false" ht="15" hidden="false" customHeight="false" outlineLevel="0" collapsed="false">
      <c r="A686" s="22" t="n">
        <v>684</v>
      </c>
      <c r="B686" s="22" t="s">
        <v>1850</v>
      </c>
      <c r="C686" s="22" t="s">
        <v>1851</v>
      </c>
      <c r="D686" s="22" t="s">
        <v>124</v>
      </c>
      <c r="E686" s="22" t="s">
        <v>125</v>
      </c>
      <c r="F686" s="22" t="s">
        <v>1852</v>
      </c>
      <c r="G686" s="22" t="s">
        <v>69</v>
      </c>
      <c r="H686" s="22" t="s">
        <v>99</v>
      </c>
    </row>
    <row r="687" customFormat="false" ht="15" hidden="false" customHeight="false" outlineLevel="0" collapsed="false">
      <c r="A687" s="22" t="n">
        <v>685</v>
      </c>
      <c r="B687" s="22" t="s">
        <v>1853</v>
      </c>
      <c r="C687" s="22" t="s">
        <v>1854</v>
      </c>
      <c r="D687" s="22" t="s">
        <v>124</v>
      </c>
      <c r="E687" s="22" t="s">
        <v>133</v>
      </c>
      <c r="F687" s="22" t="s">
        <v>1387</v>
      </c>
      <c r="G687" s="22" t="s">
        <v>75</v>
      </c>
      <c r="H687" s="22" t="s">
        <v>99</v>
      </c>
    </row>
    <row r="688" customFormat="false" ht="15" hidden="false" customHeight="false" outlineLevel="0" collapsed="false">
      <c r="A688" s="22" t="n">
        <v>686</v>
      </c>
      <c r="B688" s="22" t="s">
        <v>1855</v>
      </c>
      <c r="C688" s="22" t="s">
        <v>1856</v>
      </c>
      <c r="D688" s="22" t="s">
        <v>124</v>
      </c>
      <c r="E688" s="22" t="s">
        <v>125</v>
      </c>
      <c r="F688" s="22" t="s">
        <v>1541</v>
      </c>
      <c r="G688" s="22" t="s">
        <v>69</v>
      </c>
      <c r="H688" s="22" t="s">
        <v>99</v>
      </c>
    </row>
    <row r="689" customFormat="false" ht="15" hidden="false" customHeight="false" outlineLevel="0" collapsed="false">
      <c r="A689" s="22" t="n">
        <v>687</v>
      </c>
      <c r="B689" s="22" t="s">
        <v>1857</v>
      </c>
      <c r="C689" s="22" t="s">
        <v>1858</v>
      </c>
      <c r="D689" s="22" t="s">
        <v>124</v>
      </c>
      <c r="E689" s="22" t="s">
        <v>125</v>
      </c>
      <c r="F689" s="22" t="s">
        <v>70</v>
      </c>
      <c r="G689" s="22" t="s">
        <v>69</v>
      </c>
      <c r="H689" s="22" t="s">
        <v>99</v>
      </c>
    </row>
    <row r="690" customFormat="false" ht="15" hidden="false" customHeight="false" outlineLevel="0" collapsed="false">
      <c r="A690" s="22" t="n">
        <v>688</v>
      </c>
      <c r="B690" s="22" t="s">
        <v>1859</v>
      </c>
      <c r="C690" s="22" t="s">
        <v>1860</v>
      </c>
      <c r="D690" s="22" t="s">
        <v>124</v>
      </c>
      <c r="E690" s="22" t="s">
        <v>129</v>
      </c>
      <c r="F690" s="22" t="s">
        <v>1399</v>
      </c>
      <c r="G690" s="22" t="s">
        <v>27</v>
      </c>
      <c r="H690" s="22" t="s">
        <v>99</v>
      </c>
    </row>
    <row r="691" customFormat="false" ht="15" hidden="false" customHeight="false" outlineLevel="0" collapsed="false">
      <c r="A691" s="22" t="n">
        <v>689</v>
      </c>
      <c r="B691" s="22" t="s">
        <v>1861</v>
      </c>
      <c r="C691" s="22" t="s">
        <v>1862</v>
      </c>
      <c r="D691" s="22" t="s">
        <v>124</v>
      </c>
      <c r="E691" s="22" t="s">
        <v>125</v>
      </c>
      <c r="F691" s="22" t="s">
        <v>1863</v>
      </c>
      <c r="G691" s="22" t="s">
        <v>66</v>
      </c>
      <c r="H691" s="22" t="s">
        <v>99</v>
      </c>
    </row>
    <row r="692" customFormat="false" ht="15" hidden="false" customHeight="false" outlineLevel="0" collapsed="false">
      <c r="A692" s="22" t="n">
        <v>690</v>
      </c>
      <c r="B692" s="22" t="s">
        <v>1864</v>
      </c>
      <c r="C692" s="22" t="s">
        <v>1865</v>
      </c>
      <c r="D692" s="22" t="s">
        <v>124</v>
      </c>
      <c r="E692" s="22" t="s">
        <v>159</v>
      </c>
      <c r="F692" s="22" t="s">
        <v>271</v>
      </c>
      <c r="G692" s="22" t="s">
        <v>45</v>
      </c>
      <c r="H692" s="22" t="s">
        <v>99</v>
      </c>
    </row>
    <row r="693" customFormat="false" ht="15" hidden="false" customHeight="false" outlineLevel="0" collapsed="false">
      <c r="A693" s="22" t="n">
        <v>691</v>
      </c>
      <c r="B693" s="22" t="s">
        <v>1866</v>
      </c>
      <c r="C693" s="22" t="s">
        <v>1867</v>
      </c>
      <c r="D693" s="22" t="s">
        <v>124</v>
      </c>
      <c r="E693" s="22" t="s">
        <v>125</v>
      </c>
      <c r="F693" s="22" t="s">
        <v>1480</v>
      </c>
      <c r="G693" s="22" t="s">
        <v>69</v>
      </c>
      <c r="H693" s="22" t="s">
        <v>99</v>
      </c>
    </row>
    <row r="694" customFormat="false" ht="15" hidden="false" customHeight="false" outlineLevel="0" collapsed="false">
      <c r="A694" s="22" t="n">
        <v>692</v>
      </c>
      <c r="B694" s="22" t="s">
        <v>1868</v>
      </c>
      <c r="C694" s="22" t="s">
        <v>1869</v>
      </c>
      <c r="D694" s="22" t="s">
        <v>124</v>
      </c>
      <c r="E694" s="22" t="s">
        <v>137</v>
      </c>
      <c r="F694" s="22" t="s">
        <v>1870</v>
      </c>
      <c r="G694" s="22" t="s">
        <v>57</v>
      </c>
      <c r="H694" s="22" t="s">
        <v>99</v>
      </c>
    </row>
    <row r="695" customFormat="false" ht="15" hidden="false" customHeight="false" outlineLevel="0" collapsed="false">
      <c r="A695" s="22" t="n">
        <v>693</v>
      </c>
      <c r="B695" s="22" t="s">
        <v>1871</v>
      </c>
      <c r="C695" s="22" t="s">
        <v>1872</v>
      </c>
      <c r="D695" s="22" t="s">
        <v>124</v>
      </c>
      <c r="E695" s="22" t="s">
        <v>137</v>
      </c>
      <c r="F695" s="22" t="s">
        <v>924</v>
      </c>
      <c r="G695" s="22" t="s">
        <v>57</v>
      </c>
      <c r="H695" s="22" t="s">
        <v>99</v>
      </c>
    </row>
    <row r="696" customFormat="false" ht="15" hidden="false" customHeight="false" outlineLevel="0" collapsed="false">
      <c r="A696" s="22" t="n">
        <v>694</v>
      </c>
      <c r="B696" s="22" t="s">
        <v>1873</v>
      </c>
      <c r="C696" s="22" t="s">
        <v>1874</v>
      </c>
      <c r="D696" s="22" t="s">
        <v>124</v>
      </c>
      <c r="E696" s="22" t="s">
        <v>159</v>
      </c>
      <c r="F696" s="22" t="s">
        <v>1713</v>
      </c>
      <c r="G696" s="22" t="s">
        <v>45</v>
      </c>
      <c r="H696" s="22" t="s">
        <v>99</v>
      </c>
    </row>
    <row r="697" customFormat="false" ht="15" hidden="false" customHeight="false" outlineLevel="0" collapsed="false">
      <c r="A697" s="22" t="n">
        <v>695</v>
      </c>
      <c r="B697" s="22" t="s">
        <v>1875</v>
      </c>
      <c r="C697" s="22" t="s">
        <v>1876</v>
      </c>
      <c r="D697" s="22" t="s">
        <v>124</v>
      </c>
      <c r="E697" s="22" t="s">
        <v>129</v>
      </c>
      <c r="F697" s="22" t="s">
        <v>672</v>
      </c>
      <c r="G697" s="22" t="s">
        <v>15</v>
      </c>
      <c r="H697" s="22" t="s">
        <v>99</v>
      </c>
    </row>
    <row r="698" customFormat="false" ht="15" hidden="false" customHeight="false" outlineLevel="0" collapsed="false">
      <c r="A698" s="22" t="n">
        <v>696</v>
      </c>
      <c r="B698" s="22" t="s">
        <v>1877</v>
      </c>
      <c r="C698" s="22" t="s">
        <v>1878</v>
      </c>
      <c r="D698" s="22" t="s">
        <v>124</v>
      </c>
      <c r="E698" s="22" t="s">
        <v>137</v>
      </c>
      <c r="F698" s="22" t="s">
        <v>1879</v>
      </c>
      <c r="G698" s="22" t="s">
        <v>57</v>
      </c>
      <c r="H698" s="22" t="s">
        <v>99</v>
      </c>
    </row>
    <row r="699" customFormat="false" ht="15" hidden="false" customHeight="false" outlineLevel="0" collapsed="false">
      <c r="A699" s="22" t="n">
        <v>697</v>
      </c>
      <c r="B699" s="22" t="s">
        <v>1880</v>
      </c>
      <c r="C699" s="22" t="s">
        <v>1881</v>
      </c>
      <c r="D699" s="22" t="s">
        <v>124</v>
      </c>
      <c r="E699" s="22" t="s">
        <v>133</v>
      </c>
      <c r="F699" s="22" t="s">
        <v>561</v>
      </c>
      <c r="G699" s="22" t="s">
        <v>80</v>
      </c>
      <c r="H699" s="22" t="s">
        <v>99</v>
      </c>
    </row>
    <row r="700" customFormat="false" ht="15" hidden="false" customHeight="false" outlineLevel="0" collapsed="false">
      <c r="A700" s="22" t="n">
        <v>698</v>
      </c>
      <c r="B700" s="22" t="s">
        <v>1882</v>
      </c>
      <c r="C700" s="22" t="s">
        <v>1883</v>
      </c>
      <c r="D700" s="22" t="s">
        <v>124</v>
      </c>
      <c r="E700" s="22" t="s">
        <v>137</v>
      </c>
      <c r="F700" s="22" t="s">
        <v>1282</v>
      </c>
      <c r="G700" s="22" t="s">
        <v>60</v>
      </c>
      <c r="H700" s="22" t="s">
        <v>99</v>
      </c>
    </row>
    <row r="701" customFormat="false" ht="15" hidden="false" customHeight="false" outlineLevel="0" collapsed="false">
      <c r="A701" s="22" t="n">
        <v>699</v>
      </c>
      <c r="B701" s="22" t="s">
        <v>1884</v>
      </c>
      <c r="C701" s="22" t="s">
        <v>1885</v>
      </c>
      <c r="D701" s="22" t="s">
        <v>124</v>
      </c>
      <c r="E701" s="22" t="s">
        <v>129</v>
      </c>
      <c r="F701" s="22" t="s">
        <v>1468</v>
      </c>
      <c r="G701" s="22" t="s">
        <v>15</v>
      </c>
      <c r="H701" s="22" t="s">
        <v>99</v>
      </c>
    </row>
    <row r="702" customFormat="false" ht="15" hidden="false" customHeight="false" outlineLevel="0" collapsed="false">
      <c r="A702" s="22" t="n">
        <v>700</v>
      </c>
      <c r="B702" s="22" t="s">
        <v>1886</v>
      </c>
      <c r="C702" s="22" t="s">
        <v>1887</v>
      </c>
      <c r="D702" s="22" t="s">
        <v>124</v>
      </c>
      <c r="E702" s="22" t="s">
        <v>129</v>
      </c>
      <c r="F702" s="22" t="s">
        <v>597</v>
      </c>
      <c r="G702" s="22" t="s">
        <v>30</v>
      </c>
      <c r="H702" s="22" t="s">
        <v>99</v>
      </c>
    </row>
    <row r="703" customFormat="false" ht="15" hidden="false" customHeight="false" outlineLevel="0" collapsed="false">
      <c r="A703" s="22" t="n">
        <v>701</v>
      </c>
      <c r="B703" s="22" t="s">
        <v>1888</v>
      </c>
      <c r="C703" s="22" t="s">
        <v>1889</v>
      </c>
      <c r="D703" s="22" t="s">
        <v>124</v>
      </c>
      <c r="E703" s="22" t="s">
        <v>137</v>
      </c>
      <c r="F703" s="22" t="s">
        <v>534</v>
      </c>
      <c r="G703" s="22" t="s">
        <v>51</v>
      </c>
      <c r="H703" s="22" t="s">
        <v>99</v>
      </c>
    </row>
    <row r="704" customFormat="false" ht="15" hidden="false" customHeight="false" outlineLevel="0" collapsed="false">
      <c r="A704" s="22" t="n">
        <v>702</v>
      </c>
      <c r="B704" s="22" t="s">
        <v>1890</v>
      </c>
      <c r="C704" s="22" t="s">
        <v>1891</v>
      </c>
      <c r="D704" s="22" t="s">
        <v>124</v>
      </c>
      <c r="E704" s="22" t="s">
        <v>129</v>
      </c>
      <c r="F704" s="22" t="s">
        <v>1034</v>
      </c>
      <c r="G704" s="22" t="s">
        <v>15</v>
      </c>
      <c r="H704" s="22" t="s">
        <v>99</v>
      </c>
    </row>
    <row r="705" customFormat="false" ht="15" hidden="false" customHeight="false" outlineLevel="0" collapsed="false">
      <c r="A705" s="22" t="n">
        <v>703</v>
      </c>
      <c r="B705" s="22" t="s">
        <v>1892</v>
      </c>
      <c r="C705" s="22" t="s">
        <v>1893</v>
      </c>
      <c r="D705" s="22" t="s">
        <v>124</v>
      </c>
      <c r="E705" s="22" t="s">
        <v>129</v>
      </c>
      <c r="F705" s="22" t="s">
        <v>629</v>
      </c>
      <c r="G705" s="22" t="s">
        <v>27</v>
      </c>
      <c r="H705" s="22" t="s">
        <v>99</v>
      </c>
    </row>
    <row r="706" customFormat="false" ht="15" hidden="false" customHeight="false" outlineLevel="0" collapsed="false">
      <c r="A706" s="22" t="n">
        <v>704</v>
      </c>
      <c r="B706" s="22" t="s">
        <v>1894</v>
      </c>
      <c r="C706" s="22" t="s">
        <v>1895</v>
      </c>
      <c r="D706" s="22" t="s">
        <v>124</v>
      </c>
      <c r="E706" s="22" t="s">
        <v>159</v>
      </c>
      <c r="F706" s="22" t="s">
        <v>1713</v>
      </c>
      <c r="G706" s="22" t="s">
        <v>45</v>
      </c>
      <c r="H706" s="22" t="s">
        <v>99</v>
      </c>
    </row>
    <row r="707" customFormat="false" ht="15" hidden="false" customHeight="false" outlineLevel="0" collapsed="false">
      <c r="A707" s="22" t="n">
        <v>705</v>
      </c>
      <c r="B707" s="22" t="s">
        <v>1896</v>
      </c>
      <c r="C707" s="22" t="s">
        <v>1897</v>
      </c>
      <c r="D707" s="22" t="s">
        <v>124</v>
      </c>
      <c r="E707" s="22" t="s">
        <v>137</v>
      </c>
      <c r="F707" s="22" t="s">
        <v>1898</v>
      </c>
      <c r="G707" s="22" t="s">
        <v>60</v>
      </c>
      <c r="H707" s="22" t="s">
        <v>99</v>
      </c>
    </row>
    <row r="708" customFormat="false" ht="15" hidden="false" customHeight="false" outlineLevel="0" collapsed="false">
      <c r="A708" s="22" t="n">
        <v>706</v>
      </c>
      <c r="B708" s="22" t="s">
        <v>1899</v>
      </c>
      <c r="C708" s="22" t="s">
        <v>1900</v>
      </c>
      <c r="D708" s="22" t="s">
        <v>124</v>
      </c>
      <c r="E708" s="22" t="s">
        <v>133</v>
      </c>
      <c r="F708" s="22" t="s">
        <v>466</v>
      </c>
      <c r="G708" s="22" t="s">
        <v>75</v>
      </c>
      <c r="H708" s="22" t="s">
        <v>99</v>
      </c>
    </row>
    <row r="709" customFormat="false" ht="15" hidden="false" customHeight="false" outlineLevel="0" collapsed="false">
      <c r="A709" s="22" t="n">
        <v>707</v>
      </c>
      <c r="B709" s="22" t="s">
        <v>1901</v>
      </c>
      <c r="C709" s="22" t="s">
        <v>1902</v>
      </c>
      <c r="D709" s="22" t="s">
        <v>124</v>
      </c>
      <c r="E709" s="22" t="s">
        <v>133</v>
      </c>
      <c r="F709" s="22" t="s">
        <v>647</v>
      </c>
      <c r="G709" s="22" t="s">
        <v>80</v>
      </c>
      <c r="H709" s="22" t="s">
        <v>99</v>
      </c>
    </row>
    <row r="710" customFormat="false" ht="15" hidden="false" customHeight="false" outlineLevel="0" collapsed="false">
      <c r="A710" s="22" t="n">
        <v>708</v>
      </c>
      <c r="B710" s="22" t="s">
        <v>1903</v>
      </c>
      <c r="C710" s="22" t="s">
        <v>1904</v>
      </c>
      <c r="D710" s="22" t="s">
        <v>124</v>
      </c>
      <c r="E710" s="22" t="s">
        <v>133</v>
      </c>
      <c r="F710" s="22" t="s">
        <v>428</v>
      </c>
      <c r="G710" s="22" t="s">
        <v>75</v>
      </c>
      <c r="H710" s="22" t="s">
        <v>99</v>
      </c>
    </row>
    <row r="711" customFormat="false" ht="15" hidden="false" customHeight="false" outlineLevel="0" collapsed="false">
      <c r="A711" s="22" t="n">
        <v>709</v>
      </c>
      <c r="B711" s="22" t="s">
        <v>1905</v>
      </c>
      <c r="C711" s="22" t="s">
        <v>1906</v>
      </c>
      <c r="D711" s="22" t="s">
        <v>124</v>
      </c>
      <c r="E711" s="22" t="s">
        <v>137</v>
      </c>
      <c r="F711" s="22" t="s">
        <v>217</v>
      </c>
      <c r="G711" s="22" t="s">
        <v>54</v>
      </c>
      <c r="H711" s="22" t="s">
        <v>99</v>
      </c>
    </row>
    <row r="712" customFormat="false" ht="15" hidden="false" customHeight="false" outlineLevel="0" collapsed="false">
      <c r="A712" s="22" t="n">
        <v>710</v>
      </c>
      <c r="B712" s="22" t="s">
        <v>1907</v>
      </c>
      <c r="C712" s="22" t="s">
        <v>1908</v>
      </c>
      <c r="D712" s="22" t="s">
        <v>124</v>
      </c>
      <c r="E712" s="22" t="s">
        <v>133</v>
      </c>
      <c r="F712" s="22" t="s">
        <v>614</v>
      </c>
      <c r="G712" s="22" t="s">
        <v>80</v>
      </c>
      <c r="H712" s="22" t="s">
        <v>99</v>
      </c>
    </row>
    <row r="713" customFormat="false" ht="15" hidden="false" customHeight="false" outlineLevel="0" collapsed="false">
      <c r="A713" s="22" t="n">
        <v>711</v>
      </c>
      <c r="B713" s="22" t="s">
        <v>1909</v>
      </c>
      <c r="C713" s="22" t="s">
        <v>1910</v>
      </c>
      <c r="D713" s="22" t="s">
        <v>124</v>
      </c>
      <c r="E713" s="22" t="s">
        <v>125</v>
      </c>
      <c r="F713" s="22" t="s">
        <v>1911</v>
      </c>
      <c r="G713" s="22" t="s">
        <v>66</v>
      </c>
      <c r="H713" s="22" t="s">
        <v>99</v>
      </c>
    </row>
    <row r="714" customFormat="false" ht="15" hidden="false" customHeight="false" outlineLevel="0" collapsed="false">
      <c r="A714" s="22" t="n">
        <v>712</v>
      </c>
      <c r="B714" s="22" t="s">
        <v>1912</v>
      </c>
      <c r="C714" s="22" t="s">
        <v>1913</v>
      </c>
      <c r="D714" s="22" t="s">
        <v>124</v>
      </c>
      <c r="E714" s="22" t="s">
        <v>159</v>
      </c>
      <c r="F714" s="22" t="s">
        <v>1611</v>
      </c>
      <c r="G714" s="22" t="s">
        <v>45</v>
      </c>
      <c r="H714" s="22" t="s">
        <v>99</v>
      </c>
    </row>
    <row r="715" customFormat="false" ht="15" hidden="false" customHeight="false" outlineLevel="0" collapsed="false">
      <c r="A715" s="22" t="n">
        <v>713</v>
      </c>
      <c r="B715" s="22" t="s">
        <v>1914</v>
      </c>
      <c r="C715" s="22" t="s">
        <v>1915</v>
      </c>
      <c r="D715" s="22" t="s">
        <v>124</v>
      </c>
      <c r="E715" s="22" t="s">
        <v>125</v>
      </c>
      <c r="F715" s="22" t="s">
        <v>1916</v>
      </c>
      <c r="G715" s="22" t="s">
        <v>66</v>
      </c>
      <c r="H715" s="22" t="s">
        <v>99</v>
      </c>
    </row>
    <row r="716" customFormat="false" ht="15" hidden="false" customHeight="false" outlineLevel="0" collapsed="false">
      <c r="A716" s="22" t="n">
        <v>714</v>
      </c>
      <c r="B716" s="22" t="s">
        <v>1917</v>
      </c>
      <c r="C716" s="22" t="s">
        <v>1918</v>
      </c>
      <c r="D716" s="22" t="s">
        <v>124</v>
      </c>
      <c r="E716" s="22" t="s">
        <v>129</v>
      </c>
      <c r="F716" s="22" t="s">
        <v>751</v>
      </c>
      <c r="G716" s="22" t="s">
        <v>27</v>
      </c>
      <c r="H716" s="22" t="s">
        <v>99</v>
      </c>
    </row>
    <row r="717" customFormat="false" ht="15" hidden="false" customHeight="false" outlineLevel="0" collapsed="false">
      <c r="A717" s="22" t="n">
        <v>715</v>
      </c>
      <c r="B717" s="22" t="s">
        <v>1919</v>
      </c>
      <c r="C717" s="22" t="s">
        <v>1920</v>
      </c>
      <c r="D717" s="22" t="s">
        <v>124</v>
      </c>
      <c r="E717" s="22" t="s">
        <v>133</v>
      </c>
      <c r="F717" s="22" t="s">
        <v>144</v>
      </c>
      <c r="G717" s="22" t="s">
        <v>75</v>
      </c>
      <c r="H717" s="22" t="s">
        <v>99</v>
      </c>
    </row>
    <row r="718" customFormat="false" ht="15" hidden="false" customHeight="false" outlineLevel="0" collapsed="false">
      <c r="A718" s="22" t="n">
        <v>716</v>
      </c>
      <c r="B718" s="22" t="s">
        <v>1921</v>
      </c>
      <c r="C718" s="22" t="s">
        <v>1922</v>
      </c>
      <c r="D718" s="22" t="s">
        <v>124</v>
      </c>
      <c r="E718" s="22" t="s">
        <v>133</v>
      </c>
      <c r="F718" s="22" t="s">
        <v>1623</v>
      </c>
      <c r="G718" s="22" t="s">
        <v>75</v>
      </c>
      <c r="H718" s="22" t="s">
        <v>99</v>
      </c>
    </row>
    <row r="719" customFormat="false" ht="15" hidden="false" customHeight="false" outlineLevel="0" collapsed="false">
      <c r="A719" s="22" t="n">
        <v>717</v>
      </c>
      <c r="B719" s="22" t="s">
        <v>1923</v>
      </c>
      <c r="C719" s="22" t="s">
        <v>1924</v>
      </c>
      <c r="D719" s="22" t="s">
        <v>124</v>
      </c>
      <c r="E719" s="22" t="s">
        <v>159</v>
      </c>
      <c r="F719" s="22" t="s">
        <v>511</v>
      </c>
      <c r="G719" s="22" t="s">
        <v>48</v>
      </c>
      <c r="H719" s="22" t="s">
        <v>99</v>
      </c>
    </row>
    <row r="720" customFormat="false" ht="15" hidden="false" customHeight="false" outlineLevel="0" collapsed="false">
      <c r="A720" s="22" t="n">
        <v>718</v>
      </c>
      <c r="B720" s="22" t="s">
        <v>1925</v>
      </c>
      <c r="C720" s="22" t="s">
        <v>1926</v>
      </c>
      <c r="D720" s="22" t="s">
        <v>124</v>
      </c>
      <c r="E720" s="22" t="s">
        <v>125</v>
      </c>
      <c r="F720" s="22" t="s">
        <v>1927</v>
      </c>
      <c r="G720" s="22" t="s">
        <v>72</v>
      </c>
      <c r="H720" s="22" t="s">
        <v>99</v>
      </c>
    </row>
    <row r="721" customFormat="false" ht="15" hidden="false" customHeight="false" outlineLevel="0" collapsed="false">
      <c r="A721" s="22" t="n">
        <v>719</v>
      </c>
      <c r="B721" s="22" t="s">
        <v>1928</v>
      </c>
      <c r="C721" s="22" t="s">
        <v>1929</v>
      </c>
      <c r="D721" s="22" t="s">
        <v>124</v>
      </c>
      <c r="E721" s="22" t="s">
        <v>125</v>
      </c>
      <c r="F721" s="22" t="s">
        <v>1930</v>
      </c>
      <c r="G721" s="22" t="s">
        <v>72</v>
      </c>
      <c r="H721" s="22" t="s">
        <v>99</v>
      </c>
    </row>
    <row r="722" customFormat="false" ht="15" hidden="false" customHeight="false" outlineLevel="0" collapsed="false">
      <c r="A722" s="22" t="n">
        <v>720</v>
      </c>
      <c r="B722" s="22" t="s">
        <v>1931</v>
      </c>
      <c r="C722" s="22" t="s">
        <v>1932</v>
      </c>
      <c r="D722" s="22" t="s">
        <v>124</v>
      </c>
      <c r="E722" s="22" t="s">
        <v>133</v>
      </c>
      <c r="F722" s="22" t="s">
        <v>878</v>
      </c>
      <c r="G722" s="22" t="s">
        <v>80</v>
      </c>
      <c r="H722" s="22" t="s">
        <v>99</v>
      </c>
    </row>
    <row r="723" customFormat="false" ht="15" hidden="false" customHeight="false" outlineLevel="0" collapsed="false">
      <c r="A723" s="22" t="n">
        <v>721</v>
      </c>
      <c r="B723" s="22" t="s">
        <v>1933</v>
      </c>
      <c r="C723" s="22" t="s">
        <v>1934</v>
      </c>
      <c r="D723" s="22" t="s">
        <v>124</v>
      </c>
      <c r="E723" s="22" t="s">
        <v>129</v>
      </c>
      <c r="F723" s="22" t="s">
        <v>1299</v>
      </c>
      <c r="G723" s="22" t="s">
        <v>30</v>
      </c>
      <c r="H723" s="22" t="s">
        <v>99</v>
      </c>
    </row>
    <row r="724" customFormat="false" ht="15" hidden="false" customHeight="false" outlineLevel="0" collapsed="false">
      <c r="A724" s="22" t="n">
        <v>722</v>
      </c>
      <c r="B724" s="22" t="s">
        <v>1935</v>
      </c>
      <c r="C724" s="22" t="s">
        <v>1936</v>
      </c>
      <c r="D724" s="22" t="s">
        <v>124</v>
      </c>
      <c r="E724" s="22" t="s">
        <v>125</v>
      </c>
      <c r="F724" s="22" t="s">
        <v>1937</v>
      </c>
      <c r="G724" s="22" t="s">
        <v>72</v>
      </c>
      <c r="H724" s="22" t="s">
        <v>99</v>
      </c>
    </row>
    <row r="725" customFormat="false" ht="15" hidden="false" customHeight="false" outlineLevel="0" collapsed="false">
      <c r="A725" s="22" t="n">
        <v>723</v>
      </c>
      <c r="B725" s="22" t="s">
        <v>1938</v>
      </c>
      <c r="C725" s="22" t="s">
        <v>1939</v>
      </c>
      <c r="D725" s="22" t="s">
        <v>124</v>
      </c>
      <c r="E725" s="22" t="s">
        <v>125</v>
      </c>
      <c r="F725" s="22" t="s">
        <v>873</v>
      </c>
      <c r="G725" s="22" t="s">
        <v>63</v>
      </c>
      <c r="H725" s="22" t="s">
        <v>99</v>
      </c>
    </row>
    <row r="726" customFormat="false" ht="15" hidden="false" customHeight="false" outlineLevel="0" collapsed="false">
      <c r="A726" s="22" t="n">
        <v>724</v>
      </c>
      <c r="B726" s="22" t="s">
        <v>1940</v>
      </c>
      <c r="C726" s="22" t="s">
        <v>1941</v>
      </c>
      <c r="D726" s="22" t="s">
        <v>124</v>
      </c>
      <c r="E726" s="22" t="s">
        <v>129</v>
      </c>
      <c r="F726" s="22" t="s">
        <v>355</v>
      </c>
      <c r="G726" s="22" t="s">
        <v>15</v>
      </c>
      <c r="H726" s="22" t="s">
        <v>99</v>
      </c>
    </row>
    <row r="727" customFormat="false" ht="15" hidden="false" customHeight="false" outlineLevel="0" collapsed="false">
      <c r="A727" s="22" t="n">
        <v>725</v>
      </c>
      <c r="B727" s="22" t="s">
        <v>1942</v>
      </c>
      <c r="C727" s="22" t="s">
        <v>1943</v>
      </c>
      <c r="D727" s="22" t="s">
        <v>124</v>
      </c>
      <c r="E727" s="22" t="s">
        <v>129</v>
      </c>
      <c r="F727" s="22" t="s">
        <v>1151</v>
      </c>
      <c r="G727" s="22" t="s">
        <v>30</v>
      </c>
      <c r="H727" s="22" t="s">
        <v>99</v>
      </c>
    </row>
    <row r="728" customFormat="false" ht="15" hidden="false" customHeight="false" outlineLevel="0" collapsed="false">
      <c r="A728" s="22" t="n">
        <v>726</v>
      </c>
      <c r="B728" s="22" t="s">
        <v>1944</v>
      </c>
      <c r="C728" s="22" t="s">
        <v>1945</v>
      </c>
      <c r="D728" s="22" t="s">
        <v>124</v>
      </c>
      <c r="E728" s="22" t="s">
        <v>129</v>
      </c>
      <c r="F728" s="22" t="s">
        <v>34</v>
      </c>
      <c r="G728" s="22" t="s">
        <v>33</v>
      </c>
      <c r="H728" s="22" t="s">
        <v>99</v>
      </c>
    </row>
    <row r="729" customFormat="false" ht="15" hidden="false" customHeight="false" outlineLevel="0" collapsed="false">
      <c r="A729" s="22" t="n">
        <v>727</v>
      </c>
      <c r="B729" s="22" t="s">
        <v>1946</v>
      </c>
      <c r="C729" s="22" t="s">
        <v>1947</v>
      </c>
      <c r="D729" s="22" t="s">
        <v>124</v>
      </c>
      <c r="E729" s="22" t="s">
        <v>137</v>
      </c>
      <c r="F729" s="22" t="s">
        <v>1948</v>
      </c>
      <c r="G729" s="22" t="s">
        <v>42</v>
      </c>
      <c r="H729" s="22" t="s">
        <v>99</v>
      </c>
    </row>
    <row r="730" customFormat="false" ht="15" hidden="false" customHeight="false" outlineLevel="0" collapsed="false">
      <c r="A730" s="22" t="n">
        <v>728</v>
      </c>
      <c r="B730" s="22" t="s">
        <v>1949</v>
      </c>
      <c r="C730" s="22" t="s">
        <v>1950</v>
      </c>
      <c r="D730" s="22" t="s">
        <v>124</v>
      </c>
      <c r="E730" s="22" t="s">
        <v>125</v>
      </c>
      <c r="F730" s="22" t="s">
        <v>1951</v>
      </c>
      <c r="G730" s="22" t="s">
        <v>66</v>
      </c>
      <c r="H730" s="22" t="s">
        <v>99</v>
      </c>
    </row>
    <row r="731" customFormat="false" ht="15" hidden="false" customHeight="false" outlineLevel="0" collapsed="false">
      <c r="A731" s="22" t="n">
        <v>729</v>
      </c>
      <c r="B731" s="22" t="s">
        <v>1952</v>
      </c>
      <c r="C731" s="22" t="s">
        <v>1953</v>
      </c>
      <c r="D731" s="22" t="s">
        <v>124</v>
      </c>
      <c r="E731" s="22" t="s">
        <v>129</v>
      </c>
      <c r="F731" s="22" t="s">
        <v>1740</v>
      </c>
      <c r="G731" s="22" t="s">
        <v>33</v>
      </c>
      <c r="H731" s="22" t="s">
        <v>99</v>
      </c>
    </row>
    <row r="732" customFormat="false" ht="15" hidden="false" customHeight="false" outlineLevel="0" collapsed="false">
      <c r="A732" s="22" t="n">
        <v>730</v>
      </c>
      <c r="B732" s="22" t="s">
        <v>1954</v>
      </c>
      <c r="C732" s="22" t="s">
        <v>1955</v>
      </c>
      <c r="D732" s="22" t="s">
        <v>124</v>
      </c>
      <c r="E732" s="22" t="s">
        <v>129</v>
      </c>
      <c r="F732" s="22" t="s">
        <v>1956</v>
      </c>
      <c r="G732" s="22" t="s">
        <v>36</v>
      </c>
      <c r="H732" s="22" t="s">
        <v>99</v>
      </c>
    </row>
    <row r="733" customFormat="false" ht="15" hidden="false" customHeight="false" outlineLevel="0" collapsed="false">
      <c r="A733" s="22" t="n">
        <v>731</v>
      </c>
      <c r="B733" s="22" t="s">
        <v>1957</v>
      </c>
      <c r="C733" s="22" t="s">
        <v>1958</v>
      </c>
      <c r="D733" s="22" t="s">
        <v>124</v>
      </c>
      <c r="E733" s="22" t="s">
        <v>129</v>
      </c>
      <c r="F733" s="22" t="s">
        <v>1959</v>
      </c>
      <c r="G733" s="22" t="s">
        <v>15</v>
      </c>
      <c r="H733" s="22" t="s">
        <v>99</v>
      </c>
    </row>
    <row r="734" customFormat="false" ht="15" hidden="false" customHeight="false" outlineLevel="0" collapsed="false">
      <c r="A734" s="22" t="n">
        <v>732</v>
      </c>
      <c r="B734" s="22" t="s">
        <v>1960</v>
      </c>
      <c r="C734" s="22" t="s">
        <v>1961</v>
      </c>
      <c r="D734" s="22" t="s">
        <v>124</v>
      </c>
      <c r="E734" s="22" t="s">
        <v>137</v>
      </c>
      <c r="F734" s="22" t="s">
        <v>1234</v>
      </c>
      <c r="G734" s="22" t="s">
        <v>42</v>
      </c>
      <c r="H734" s="22" t="s">
        <v>99</v>
      </c>
    </row>
    <row r="735" customFormat="false" ht="15" hidden="false" customHeight="false" outlineLevel="0" collapsed="false">
      <c r="A735" s="22" t="n">
        <v>733</v>
      </c>
      <c r="B735" s="22" t="s">
        <v>1962</v>
      </c>
      <c r="C735" s="22" t="s">
        <v>1963</v>
      </c>
      <c r="D735" s="22" t="s">
        <v>124</v>
      </c>
      <c r="E735" s="22" t="s">
        <v>129</v>
      </c>
      <c r="F735" s="22" t="s">
        <v>1193</v>
      </c>
      <c r="G735" s="22" t="s">
        <v>21</v>
      </c>
      <c r="H735" s="22" t="s">
        <v>99</v>
      </c>
    </row>
    <row r="736" customFormat="false" ht="15" hidden="false" customHeight="false" outlineLevel="0" collapsed="false">
      <c r="A736" s="22" t="n">
        <v>734</v>
      </c>
      <c r="B736" s="22" t="s">
        <v>1964</v>
      </c>
      <c r="C736" s="22" t="s">
        <v>1965</v>
      </c>
      <c r="D736" s="22" t="s">
        <v>124</v>
      </c>
      <c r="E736" s="22" t="s">
        <v>125</v>
      </c>
      <c r="F736" s="22" t="s">
        <v>70</v>
      </c>
      <c r="G736" s="22" t="s">
        <v>69</v>
      </c>
      <c r="H736" s="22" t="s">
        <v>99</v>
      </c>
    </row>
    <row r="737" customFormat="false" ht="15" hidden="false" customHeight="false" outlineLevel="0" collapsed="false">
      <c r="A737" s="22" t="n">
        <v>735</v>
      </c>
      <c r="B737" s="22" t="s">
        <v>1966</v>
      </c>
      <c r="C737" s="22" t="s">
        <v>1967</v>
      </c>
      <c r="D737" s="22" t="s">
        <v>124</v>
      </c>
      <c r="E737" s="22" t="s">
        <v>125</v>
      </c>
      <c r="F737" s="22" t="s">
        <v>1968</v>
      </c>
      <c r="G737" s="22" t="s">
        <v>69</v>
      </c>
      <c r="H737" s="22" t="s">
        <v>99</v>
      </c>
    </row>
    <row r="738" customFormat="false" ht="15" hidden="false" customHeight="false" outlineLevel="0" collapsed="false">
      <c r="A738" s="22" t="n">
        <v>736</v>
      </c>
      <c r="B738" s="22" t="s">
        <v>1969</v>
      </c>
      <c r="C738" s="22" t="s">
        <v>1970</v>
      </c>
      <c r="D738" s="22" t="s">
        <v>124</v>
      </c>
      <c r="E738" s="22" t="s">
        <v>125</v>
      </c>
      <c r="F738" s="22" t="s">
        <v>1916</v>
      </c>
      <c r="G738" s="22" t="s">
        <v>66</v>
      </c>
      <c r="H738" s="22" t="s">
        <v>99</v>
      </c>
    </row>
    <row r="739" customFormat="false" ht="15" hidden="false" customHeight="false" outlineLevel="0" collapsed="false">
      <c r="A739" s="22" t="n">
        <v>737</v>
      </c>
      <c r="B739" s="22" t="s">
        <v>1971</v>
      </c>
      <c r="C739" s="22" t="s">
        <v>1972</v>
      </c>
      <c r="D739" s="22" t="s">
        <v>124</v>
      </c>
      <c r="E739" s="22" t="s">
        <v>137</v>
      </c>
      <c r="F739" s="22" t="s">
        <v>1024</v>
      </c>
      <c r="G739" s="22" t="s">
        <v>57</v>
      </c>
      <c r="H739" s="22" t="s">
        <v>99</v>
      </c>
    </row>
    <row r="740" customFormat="false" ht="15" hidden="false" customHeight="false" outlineLevel="0" collapsed="false">
      <c r="A740" s="22" t="n">
        <v>738</v>
      </c>
      <c r="B740" s="22" t="s">
        <v>1973</v>
      </c>
      <c r="C740" s="22" t="s">
        <v>1974</v>
      </c>
      <c r="D740" s="22" t="s">
        <v>124</v>
      </c>
      <c r="E740" s="22" t="s">
        <v>133</v>
      </c>
      <c r="F740" s="22" t="s">
        <v>1584</v>
      </c>
      <c r="G740" s="22" t="s">
        <v>80</v>
      </c>
      <c r="H740" s="22" t="s">
        <v>99</v>
      </c>
    </row>
    <row r="741" customFormat="false" ht="15" hidden="false" customHeight="false" outlineLevel="0" collapsed="false">
      <c r="A741" s="22" t="n">
        <v>739</v>
      </c>
      <c r="B741" s="22" t="s">
        <v>1975</v>
      </c>
      <c r="C741" s="22" t="s">
        <v>1976</v>
      </c>
      <c r="D741" s="22" t="s">
        <v>124</v>
      </c>
      <c r="E741" s="22" t="s">
        <v>133</v>
      </c>
      <c r="F741" s="22" t="s">
        <v>393</v>
      </c>
      <c r="G741" s="22" t="s">
        <v>83</v>
      </c>
      <c r="H741" s="22" t="s">
        <v>99</v>
      </c>
    </row>
    <row r="742" customFormat="false" ht="15" hidden="false" customHeight="false" outlineLevel="0" collapsed="false">
      <c r="A742" s="22" t="n">
        <v>740</v>
      </c>
      <c r="B742" s="22" t="s">
        <v>1977</v>
      </c>
      <c r="C742" s="22" t="s">
        <v>1978</v>
      </c>
      <c r="D742" s="22" t="s">
        <v>124</v>
      </c>
      <c r="E742" s="22" t="s">
        <v>129</v>
      </c>
      <c r="F742" s="22" t="s">
        <v>968</v>
      </c>
      <c r="G742" s="22" t="s">
        <v>36</v>
      </c>
      <c r="H742" s="22" t="s">
        <v>99</v>
      </c>
    </row>
    <row r="743" customFormat="false" ht="15" hidden="false" customHeight="false" outlineLevel="0" collapsed="false">
      <c r="A743" s="22" t="n">
        <v>741</v>
      </c>
      <c r="B743" s="22" t="s">
        <v>1979</v>
      </c>
      <c r="C743" s="22" t="s">
        <v>1980</v>
      </c>
      <c r="D743" s="22" t="s">
        <v>124</v>
      </c>
      <c r="E743" s="22" t="s">
        <v>125</v>
      </c>
      <c r="F743" s="22" t="s">
        <v>1981</v>
      </c>
      <c r="G743" s="22" t="s">
        <v>72</v>
      </c>
      <c r="H743" s="22" t="s">
        <v>99</v>
      </c>
    </row>
    <row r="744" customFormat="false" ht="15" hidden="false" customHeight="false" outlineLevel="0" collapsed="false">
      <c r="A744" s="22" t="n">
        <v>742</v>
      </c>
      <c r="B744" s="22" t="s">
        <v>1982</v>
      </c>
      <c r="C744" s="22" t="s">
        <v>1983</v>
      </c>
      <c r="D744" s="22" t="s">
        <v>124</v>
      </c>
      <c r="E744" s="22" t="s">
        <v>137</v>
      </c>
      <c r="F744" s="22" t="s">
        <v>361</v>
      </c>
      <c r="G744" s="22" t="s">
        <v>54</v>
      </c>
      <c r="H744" s="22" t="s">
        <v>99</v>
      </c>
    </row>
    <row r="745" customFormat="false" ht="15" hidden="false" customHeight="false" outlineLevel="0" collapsed="false">
      <c r="A745" s="22" t="n">
        <v>743</v>
      </c>
      <c r="B745" s="22" t="s">
        <v>1984</v>
      </c>
      <c r="C745" s="22" t="s">
        <v>1985</v>
      </c>
      <c r="D745" s="22" t="s">
        <v>124</v>
      </c>
      <c r="E745" s="22" t="s">
        <v>133</v>
      </c>
      <c r="F745" s="22" t="s">
        <v>1986</v>
      </c>
      <c r="G745" s="22" t="s">
        <v>83</v>
      </c>
      <c r="H745" s="22" t="s">
        <v>99</v>
      </c>
    </row>
    <row r="746" customFormat="false" ht="15" hidden="false" customHeight="false" outlineLevel="0" collapsed="false">
      <c r="A746" s="22" t="n">
        <v>744</v>
      </c>
      <c r="B746" s="22" t="s">
        <v>1987</v>
      </c>
      <c r="C746" s="22" t="s">
        <v>1988</v>
      </c>
      <c r="D746" s="22" t="s">
        <v>124</v>
      </c>
      <c r="E746" s="22" t="s">
        <v>133</v>
      </c>
      <c r="F746" s="22" t="s">
        <v>1237</v>
      </c>
      <c r="G746" s="22" t="s">
        <v>83</v>
      </c>
      <c r="H746" s="22" t="s">
        <v>99</v>
      </c>
    </row>
    <row r="747" customFormat="false" ht="15" hidden="false" customHeight="false" outlineLevel="0" collapsed="false">
      <c r="A747" s="22" t="n">
        <v>745</v>
      </c>
      <c r="B747" s="22" t="s">
        <v>1989</v>
      </c>
      <c r="C747" s="22" t="s">
        <v>1990</v>
      </c>
      <c r="D747" s="22" t="s">
        <v>124</v>
      </c>
      <c r="E747" s="22" t="s">
        <v>129</v>
      </c>
      <c r="F747" s="22" t="s">
        <v>721</v>
      </c>
      <c r="G747" s="22" t="s">
        <v>33</v>
      </c>
      <c r="H747" s="22" t="s">
        <v>99</v>
      </c>
    </row>
    <row r="748" customFormat="false" ht="15" hidden="false" customHeight="false" outlineLevel="0" collapsed="false">
      <c r="A748" s="22" t="n">
        <v>746</v>
      </c>
      <c r="B748" s="22" t="s">
        <v>1991</v>
      </c>
      <c r="C748" s="22" t="s">
        <v>1992</v>
      </c>
      <c r="D748" s="22" t="s">
        <v>124</v>
      </c>
      <c r="E748" s="22" t="s">
        <v>125</v>
      </c>
      <c r="F748" s="22" t="s">
        <v>64</v>
      </c>
      <c r="G748" s="22" t="s">
        <v>63</v>
      </c>
      <c r="H748" s="22" t="s">
        <v>99</v>
      </c>
    </row>
    <row r="749" customFormat="false" ht="15" hidden="false" customHeight="false" outlineLevel="0" collapsed="false">
      <c r="A749" s="22" t="n">
        <v>747</v>
      </c>
      <c r="B749" s="22" t="s">
        <v>1993</v>
      </c>
      <c r="C749" s="22" t="s">
        <v>1994</v>
      </c>
      <c r="D749" s="22" t="s">
        <v>124</v>
      </c>
      <c r="E749" s="22" t="s">
        <v>129</v>
      </c>
      <c r="F749" s="22" t="s">
        <v>1959</v>
      </c>
      <c r="G749" s="22" t="s">
        <v>15</v>
      </c>
      <c r="H749" s="22" t="s">
        <v>99</v>
      </c>
    </row>
    <row r="750" customFormat="false" ht="15" hidden="false" customHeight="false" outlineLevel="0" collapsed="false">
      <c r="A750" s="22" t="n">
        <v>748</v>
      </c>
      <c r="B750" s="22" t="s">
        <v>1995</v>
      </c>
      <c r="C750" s="22" t="s">
        <v>1996</v>
      </c>
      <c r="D750" s="22" t="s">
        <v>124</v>
      </c>
      <c r="E750" s="22" t="s">
        <v>129</v>
      </c>
      <c r="F750" s="22" t="s">
        <v>1997</v>
      </c>
      <c r="G750" s="22" t="s">
        <v>27</v>
      </c>
      <c r="H750" s="22" t="s">
        <v>99</v>
      </c>
    </row>
    <row r="751" customFormat="false" ht="15" hidden="false" customHeight="false" outlineLevel="0" collapsed="false">
      <c r="A751" s="22" t="n">
        <v>749</v>
      </c>
      <c r="B751" s="22" t="s">
        <v>1998</v>
      </c>
      <c r="C751" s="22" t="s">
        <v>1999</v>
      </c>
      <c r="D751" s="22" t="s">
        <v>124</v>
      </c>
      <c r="E751" s="22" t="s">
        <v>129</v>
      </c>
      <c r="F751" s="22" t="s">
        <v>974</v>
      </c>
      <c r="G751" s="22" t="s">
        <v>21</v>
      </c>
      <c r="H751" s="22" t="s">
        <v>99</v>
      </c>
    </row>
    <row r="752" customFormat="false" ht="15" hidden="false" customHeight="false" outlineLevel="0" collapsed="false">
      <c r="A752" s="22" t="n">
        <v>750</v>
      </c>
      <c r="B752" s="22" t="s">
        <v>2000</v>
      </c>
      <c r="C752" s="22" t="s">
        <v>2001</v>
      </c>
      <c r="D752" s="22" t="s">
        <v>124</v>
      </c>
      <c r="E752" s="22" t="s">
        <v>133</v>
      </c>
      <c r="F752" s="22" t="s">
        <v>340</v>
      </c>
      <c r="G752" s="22" t="s">
        <v>75</v>
      </c>
      <c r="H752" s="22" t="s">
        <v>99</v>
      </c>
    </row>
    <row r="753" customFormat="false" ht="15" hidden="false" customHeight="false" outlineLevel="0" collapsed="false">
      <c r="A753" s="22" t="n">
        <v>751</v>
      </c>
      <c r="B753" s="22" t="s">
        <v>2002</v>
      </c>
      <c r="C753" s="22" t="s">
        <v>2003</v>
      </c>
      <c r="D753" s="22" t="s">
        <v>124</v>
      </c>
      <c r="E753" s="22" t="s">
        <v>129</v>
      </c>
      <c r="F753" s="22" t="s">
        <v>1114</v>
      </c>
      <c r="G753" s="22" t="s">
        <v>33</v>
      </c>
      <c r="H753" s="22" t="s">
        <v>99</v>
      </c>
    </row>
    <row r="754" customFormat="false" ht="15" hidden="false" customHeight="false" outlineLevel="0" collapsed="false">
      <c r="A754" s="22" t="n">
        <v>752</v>
      </c>
      <c r="B754" s="22" t="s">
        <v>2004</v>
      </c>
      <c r="C754" s="22" t="s">
        <v>2005</v>
      </c>
      <c r="D754" s="22" t="s">
        <v>124</v>
      </c>
      <c r="E754" s="22" t="s">
        <v>159</v>
      </c>
      <c r="F754" s="22" t="s">
        <v>564</v>
      </c>
      <c r="G754" s="22" t="s">
        <v>48</v>
      </c>
      <c r="H754" s="22" t="s">
        <v>99</v>
      </c>
    </row>
    <row r="755" customFormat="false" ht="15" hidden="false" customHeight="false" outlineLevel="0" collapsed="false">
      <c r="A755" s="22" t="n">
        <v>753</v>
      </c>
      <c r="B755" s="22" t="s">
        <v>2006</v>
      </c>
      <c r="C755" s="22" t="s">
        <v>2007</v>
      </c>
      <c r="D755" s="22" t="s">
        <v>124</v>
      </c>
      <c r="E755" s="22" t="s">
        <v>133</v>
      </c>
      <c r="F755" s="22" t="s">
        <v>1536</v>
      </c>
      <c r="G755" s="22" t="s">
        <v>75</v>
      </c>
      <c r="H755" s="22" t="s">
        <v>99</v>
      </c>
    </row>
    <row r="756" customFormat="false" ht="15" hidden="false" customHeight="false" outlineLevel="0" collapsed="false">
      <c r="A756" s="22" t="n">
        <v>754</v>
      </c>
      <c r="B756" s="22" t="s">
        <v>2008</v>
      </c>
      <c r="C756" s="22" t="s">
        <v>2009</v>
      </c>
      <c r="D756" s="22" t="s">
        <v>124</v>
      </c>
      <c r="E756" s="22" t="s">
        <v>129</v>
      </c>
      <c r="F756" s="22" t="s">
        <v>355</v>
      </c>
      <c r="G756" s="22" t="s">
        <v>15</v>
      </c>
      <c r="H756" s="22" t="s">
        <v>99</v>
      </c>
    </row>
    <row r="757" customFormat="false" ht="15" hidden="false" customHeight="false" outlineLevel="0" collapsed="false">
      <c r="A757" s="22" t="n">
        <v>755</v>
      </c>
      <c r="B757" s="22" t="s">
        <v>2984</v>
      </c>
      <c r="C757" s="22" t="s">
        <v>2985</v>
      </c>
      <c r="D757" s="22" t="s">
        <v>124</v>
      </c>
      <c r="E757" s="22" t="s">
        <v>133</v>
      </c>
      <c r="F757" s="22" t="s">
        <v>214</v>
      </c>
      <c r="G757" s="22" t="s">
        <v>75</v>
      </c>
      <c r="H757" s="22" t="s">
        <v>99</v>
      </c>
    </row>
    <row r="758" customFormat="false" ht="15" hidden="false" customHeight="false" outlineLevel="0" collapsed="false">
      <c r="A758" s="22" t="n">
        <v>756</v>
      </c>
      <c r="B758" s="22" t="s">
        <v>2010</v>
      </c>
      <c r="C758" s="22" t="s">
        <v>2011</v>
      </c>
      <c r="D758" s="22" t="s">
        <v>124</v>
      </c>
      <c r="E758" s="22" t="s">
        <v>125</v>
      </c>
      <c r="F758" s="22" t="s">
        <v>746</v>
      </c>
      <c r="G758" s="22" t="s">
        <v>72</v>
      </c>
      <c r="H758" s="22" t="s">
        <v>99</v>
      </c>
    </row>
    <row r="759" customFormat="false" ht="15" hidden="false" customHeight="false" outlineLevel="0" collapsed="false">
      <c r="A759" s="22" t="n">
        <v>757</v>
      </c>
      <c r="B759" s="22" t="s">
        <v>2012</v>
      </c>
      <c r="C759" s="22" t="s">
        <v>2013</v>
      </c>
      <c r="D759" s="22" t="s">
        <v>124</v>
      </c>
      <c r="E759" s="22" t="s">
        <v>129</v>
      </c>
      <c r="F759" s="22" t="s">
        <v>955</v>
      </c>
      <c r="G759" s="22" t="s">
        <v>18</v>
      </c>
      <c r="H759" s="22" t="s">
        <v>99</v>
      </c>
    </row>
    <row r="760" customFormat="false" ht="15" hidden="false" customHeight="false" outlineLevel="0" collapsed="false">
      <c r="A760" s="22" t="n">
        <v>758</v>
      </c>
      <c r="B760" s="22" t="s">
        <v>2014</v>
      </c>
      <c r="C760" s="22" t="s">
        <v>2015</v>
      </c>
      <c r="D760" s="22" t="s">
        <v>124</v>
      </c>
      <c r="E760" s="22" t="s">
        <v>133</v>
      </c>
      <c r="F760" s="22" t="s">
        <v>444</v>
      </c>
      <c r="G760" s="22" t="s">
        <v>75</v>
      </c>
      <c r="H760" s="22" t="s">
        <v>99</v>
      </c>
    </row>
    <row r="761" customFormat="false" ht="15" hidden="false" customHeight="false" outlineLevel="0" collapsed="false">
      <c r="A761" s="22" t="n">
        <v>759</v>
      </c>
      <c r="B761" s="22" t="s">
        <v>2016</v>
      </c>
      <c r="C761" s="22" t="s">
        <v>2017</v>
      </c>
      <c r="D761" s="22" t="s">
        <v>124</v>
      </c>
      <c r="E761" s="22" t="s">
        <v>125</v>
      </c>
      <c r="F761" s="22" t="s">
        <v>724</v>
      </c>
      <c r="G761" s="22" t="s">
        <v>72</v>
      </c>
      <c r="H761" s="22" t="s">
        <v>99</v>
      </c>
    </row>
    <row r="762" customFormat="false" ht="15" hidden="false" customHeight="false" outlineLevel="0" collapsed="false">
      <c r="A762" s="22" t="n">
        <v>760</v>
      </c>
      <c r="B762" s="22" t="s">
        <v>2018</v>
      </c>
      <c r="C762" s="22" t="s">
        <v>2019</v>
      </c>
      <c r="D762" s="22" t="s">
        <v>124</v>
      </c>
      <c r="E762" s="22" t="s">
        <v>137</v>
      </c>
      <c r="F762" s="22" t="s">
        <v>361</v>
      </c>
      <c r="G762" s="22" t="s">
        <v>54</v>
      </c>
      <c r="H762" s="22" t="s">
        <v>99</v>
      </c>
    </row>
    <row r="763" customFormat="false" ht="15" hidden="false" customHeight="false" outlineLevel="0" collapsed="false">
      <c r="A763" s="22" t="n">
        <v>761</v>
      </c>
      <c r="B763" s="22" t="s">
        <v>2020</v>
      </c>
      <c r="C763" s="22" t="s">
        <v>2021</v>
      </c>
      <c r="D763" s="22" t="s">
        <v>124</v>
      </c>
      <c r="E763" s="22" t="s">
        <v>129</v>
      </c>
      <c r="F763" s="22" t="s">
        <v>483</v>
      </c>
      <c r="G763" s="22" t="s">
        <v>21</v>
      </c>
      <c r="H763" s="22" t="s">
        <v>99</v>
      </c>
    </row>
    <row r="764" customFormat="false" ht="15" hidden="false" customHeight="false" outlineLevel="0" collapsed="false">
      <c r="A764" s="22" t="n">
        <v>762</v>
      </c>
      <c r="B764" s="22" t="s">
        <v>2022</v>
      </c>
      <c r="C764" s="22" t="s">
        <v>2023</v>
      </c>
      <c r="D764" s="22" t="s">
        <v>124</v>
      </c>
      <c r="E764" s="22" t="s">
        <v>129</v>
      </c>
      <c r="F764" s="22" t="s">
        <v>2024</v>
      </c>
      <c r="G764" s="22" t="s">
        <v>21</v>
      </c>
      <c r="H764" s="22" t="s">
        <v>99</v>
      </c>
    </row>
    <row r="765" customFormat="false" ht="15" hidden="false" customHeight="false" outlineLevel="0" collapsed="false">
      <c r="A765" s="22" t="n">
        <v>763</v>
      </c>
      <c r="B765" s="22" t="s">
        <v>2025</v>
      </c>
      <c r="C765" s="22" t="s">
        <v>2026</v>
      </c>
      <c r="D765" s="22" t="s">
        <v>124</v>
      </c>
      <c r="E765" s="22" t="s">
        <v>129</v>
      </c>
      <c r="F765" s="22" t="s">
        <v>22</v>
      </c>
      <c r="G765" s="22" t="s">
        <v>21</v>
      </c>
      <c r="H765" s="22" t="s">
        <v>99</v>
      </c>
    </row>
    <row r="766" customFormat="false" ht="15" hidden="false" customHeight="false" outlineLevel="0" collapsed="false">
      <c r="A766" s="22" t="n">
        <v>764</v>
      </c>
      <c r="B766" s="22" t="s">
        <v>2027</v>
      </c>
      <c r="C766" s="22" t="s">
        <v>2028</v>
      </c>
      <c r="D766" s="22" t="s">
        <v>124</v>
      </c>
      <c r="E766" s="22" t="s">
        <v>125</v>
      </c>
      <c r="F766" s="22" t="s">
        <v>824</v>
      </c>
      <c r="G766" s="22" t="s">
        <v>69</v>
      </c>
      <c r="H766" s="22" t="s">
        <v>99</v>
      </c>
    </row>
    <row r="767" customFormat="false" ht="15" hidden="false" customHeight="false" outlineLevel="0" collapsed="false">
      <c r="A767" s="22" t="n">
        <v>765</v>
      </c>
      <c r="B767" s="22" t="s">
        <v>2029</v>
      </c>
      <c r="C767" s="22" t="s">
        <v>2030</v>
      </c>
      <c r="D767" s="22" t="s">
        <v>124</v>
      </c>
      <c r="E767" s="22" t="s">
        <v>129</v>
      </c>
      <c r="F767" s="22" t="s">
        <v>718</v>
      </c>
      <c r="G767" s="22" t="s">
        <v>18</v>
      </c>
      <c r="H767" s="22" t="s">
        <v>99</v>
      </c>
    </row>
    <row r="768" customFormat="false" ht="15" hidden="false" customHeight="false" outlineLevel="0" collapsed="false">
      <c r="A768" s="22" t="n">
        <v>766</v>
      </c>
      <c r="B768" s="22" t="s">
        <v>2031</v>
      </c>
      <c r="C768" s="22" t="s">
        <v>2032</v>
      </c>
      <c r="D768" s="22" t="s">
        <v>124</v>
      </c>
      <c r="E768" s="22" t="s">
        <v>129</v>
      </c>
      <c r="F768" s="22" t="s">
        <v>22</v>
      </c>
      <c r="G768" s="22" t="s">
        <v>21</v>
      </c>
      <c r="H768" s="22" t="s">
        <v>99</v>
      </c>
    </row>
    <row r="769" customFormat="false" ht="15" hidden="false" customHeight="false" outlineLevel="0" collapsed="false">
      <c r="A769" s="22" t="n">
        <v>767</v>
      </c>
      <c r="B769" s="22" t="s">
        <v>2033</v>
      </c>
      <c r="C769" s="22" t="s">
        <v>2034</v>
      </c>
      <c r="D769" s="22" t="s">
        <v>124</v>
      </c>
      <c r="E769" s="22" t="s">
        <v>125</v>
      </c>
      <c r="F769" s="22" t="s">
        <v>2035</v>
      </c>
      <c r="G769" s="22" t="s">
        <v>69</v>
      </c>
      <c r="H769" s="22" t="s">
        <v>99</v>
      </c>
    </row>
    <row r="770" customFormat="false" ht="15" hidden="false" customHeight="false" outlineLevel="0" collapsed="false">
      <c r="A770" s="22" t="n">
        <v>768</v>
      </c>
      <c r="B770" s="22" t="s">
        <v>2036</v>
      </c>
      <c r="C770" s="22" t="s">
        <v>2037</v>
      </c>
      <c r="D770" s="22" t="s">
        <v>124</v>
      </c>
      <c r="E770" s="22" t="s">
        <v>129</v>
      </c>
      <c r="F770" s="22" t="s">
        <v>2038</v>
      </c>
      <c r="G770" s="22" t="s">
        <v>15</v>
      </c>
      <c r="H770" s="22" t="s">
        <v>99</v>
      </c>
    </row>
    <row r="771" customFormat="false" ht="15" hidden="false" customHeight="false" outlineLevel="0" collapsed="false">
      <c r="A771" s="22" t="n">
        <v>769</v>
      </c>
      <c r="B771" s="22" t="s">
        <v>2039</v>
      </c>
      <c r="C771" s="22" t="s">
        <v>2040</v>
      </c>
      <c r="D771" s="22" t="s">
        <v>124</v>
      </c>
      <c r="E771" s="22" t="s">
        <v>129</v>
      </c>
      <c r="F771" s="22" t="s">
        <v>2041</v>
      </c>
      <c r="G771" s="22" t="s">
        <v>36</v>
      </c>
      <c r="H771" s="22" t="s">
        <v>99</v>
      </c>
    </row>
    <row r="772" customFormat="false" ht="15" hidden="false" customHeight="false" outlineLevel="0" collapsed="false">
      <c r="A772" s="22" t="n">
        <v>770</v>
      </c>
      <c r="B772" s="22" t="s">
        <v>2042</v>
      </c>
      <c r="C772" s="22" t="s">
        <v>2043</v>
      </c>
      <c r="D772" s="22" t="s">
        <v>124</v>
      </c>
      <c r="E772" s="22" t="s">
        <v>129</v>
      </c>
      <c r="F772" s="22" t="s">
        <v>1641</v>
      </c>
      <c r="G772" s="22" t="s">
        <v>33</v>
      </c>
      <c r="H772" s="22" t="s">
        <v>99</v>
      </c>
    </row>
    <row r="773" customFormat="false" ht="15" hidden="false" customHeight="false" outlineLevel="0" collapsed="false">
      <c r="A773" s="22" t="n">
        <v>771</v>
      </c>
      <c r="B773" s="22" t="s">
        <v>2044</v>
      </c>
      <c r="C773" s="22" t="s">
        <v>2045</v>
      </c>
      <c r="D773" s="22" t="s">
        <v>124</v>
      </c>
      <c r="E773" s="22" t="s">
        <v>137</v>
      </c>
      <c r="F773" s="22" t="s">
        <v>2046</v>
      </c>
      <c r="G773" s="22" t="s">
        <v>51</v>
      </c>
      <c r="H773" s="22" t="s">
        <v>99</v>
      </c>
    </row>
    <row r="774" customFormat="false" ht="15" hidden="false" customHeight="false" outlineLevel="0" collapsed="false">
      <c r="A774" s="22" t="n">
        <v>772</v>
      </c>
      <c r="B774" s="22" t="s">
        <v>2047</v>
      </c>
      <c r="C774" s="22" t="s">
        <v>2048</v>
      </c>
      <c r="D774" s="22" t="s">
        <v>124</v>
      </c>
      <c r="E774" s="22" t="s">
        <v>133</v>
      </c>
      <c r="F774" s="22" t="s">
        <v>1405</v>
      </c>
      <c r="G774" s="22" t="s">
        <v>75</v>
      </c>
      <c r="H774" s="22" t="s">
        <v>99</v>
      </c>
    </row>
    <row r="775" customFormat="false" ht="15" hidden="false" customHeight="false" outlineLevel="0" collapsed="false">
      <c r="A775" s="22" t="n">
        <v>773</v>
      </c>
      <c r="B775" s="22" t="s">
        <v>2049</v>
      </c>
      <c r="C775" s="22" t="s">
        <v>2050</v>
      </c>
      <c r="D775" s="22" t="s">
        <v>124</v>
      </c>
      <c r="E775" s="22" t="s">
        <v>129</v>
      </c>
      <c r="F775" s="22" t="s">
        <v>22</v>
      </c>
      <c r="G775" s="22" t="s">
        <v>21</v>
      </c>
      <c r="H775" s="22" t="s">
        <v>99</v>
      </c>
    </row>
    <row r="776" customFormat="false" ht="15" hidden="false" customHeight="false" outlineLevel="0" collapsed="false">
      <c r="A776" s="22" t="n">
        <v>774</v>
      </c>
      <c r="B776" s="22" t="s">
        <v>2051</v>
      </c>
      <c r="C776" s="22" t="s">
        <v>2052</v>
      </c>
      <c r="D776" s="22" t="s">
        <v>124</v>
      </c>
      <c r="E776" s="22" t="s">
        <v>129</v>
      </c>
      <c r="F776" s="22" t="s">
        <v>841</v>
      </c>
      <c r="G776" s="22" t="s">
        <v>36</v>
      </c>
      <c r="H776" s="22" t="s">
        <v>99</v>
      </c>
    </row>
    <row r="777" customFormat="false" ht="15" hidden="false" customHeight="false" outlineLevel="0" collapsed="false">
      <c r="A777" s="22" t="n">
        <v>775</v>
      </c>
      <c r="B777" s="22" t="s">
        <v>2053</v>
      </c>
      <c r="C777" s="22" t="s">
        <v>2054</v>
      </c>
      <c r="D777" s="22" t="s">
        <v>124</v>
      </c>
      <c r="E777" s="22" t="s">
        <v>159</v>
      </c>
      <c r="F777" s="22" t="s">
        <v>2055</v>
      </c>
      <c r="G777" s="22" t="s">
        <v>48</v>
      </c>
      <c r="H777" s="22" t="s">
        <v>99</v>
      </c>
    </row>
    <row r="778" customFormat="false" ht="15" hidden="false" customHeight="false" outlineLevel="0" collapsed="false">
      <c r="A778" s="22" t="n">
        <v>776</v>
      </c>
      <c r="B778" s="22" t="s">
        <v>2056</v>
      </c>
      <c r="C778" s="22" t="s">
        <v>2057</v>
      </c>
      <c r="D778" s="22" t="s">
        <v>124</v>
      </c>
      <c r="E778" s="22" t="s">
        <v>133</v>
      </c>
      <c r="F778" s="22" t="s">
        <v>428</v>
      </c>
      <c r="G778" s="22" t="s">
        <v>75</v>
      </c>
      <c r="H778" s="22" t="s">
        <v>99</v>
      </c>
    </row>
    <row r="779" customFormat="false" ht="15" hidden="false" customHeight="false" outlineLevel="0" collapsed="false">
      <c r="A779" s="22" t="n">
        <v>777</v>
      </c>
      <c r="B779" s="22" t="s">
        <v>2058</v>
      </c>
      <c r="C779" s="22" t="s">
        <v>2059</v>
      </c>
      <c r="D779" s="22" t="s">
        <v>124</v>
      </c>
      <c r="E779" s="22" t="s">
        <v>159</v>
      </c>
      <c r="F779" s="22" t="s">
        <v>2060</v>
      </c>
      <c r="G779" s="22" t="s">
        <v>48</v>
      </c>
      <c r="H779" s="22" t="s">
        <v>99</v>
      </c>
    </row>
    <row r="780" customFormat="false" ht="15" hidden="false" customHeight="false" outlineLevel="0" collapsed="false">
      <c r="A780" s="22" t="n">
        <v>778</v>
      </c>
      <c r="B780" s="22" t="s">
        <v>2061</v>
      </c>
      <c r="C780" s="22" t="s">
        <v>2062</v>
      </c>
      <c r="D780" s="22" t="s">
        <v>124</v>
      </c>
      <c r="E780" s="22" t="s">
        <v>137</v>
      </c>
      <c r="F780" s="22" t="s">
        <v>1870</v>
      </c>
      <c r="G780" s="22" t="s">
        <v>57</v>
      </c>
      <c r="H780" s="22" t="s">
        <v>99</v>
      </c>
    </row>
    <row r="781" customFormat="false" ht="15" hidden="false" customHeight="false" outlineLevel="0" collapsed="false">
      <c r="A781" s="22" t="n">
        <v>779</v>
      </c>
      <c r="B781" s="22" t="s">
        <v>2063</v>
      </c>
      <c r="C781" s="22" t="s">
        <v>2064</v>
      </c>
      <c r="D781" s="22" t="s">
        <v>124</v>
      </c>
      <c r="E781" s="22" t="s">
        <v>129</v>
      </c>
      <c r="F781" s="22" t="s">
        <v>2065</v>
      </c>
      <c r="G781" s="22" t="s">
        <v>15</v>
      </c>
      <c r="H781" s="22" t="s">
        <v>99</v>
      </c>
    </row>
    <row r="782" customFormat="false" ht="15" hidden="false" customHeight="false" outlineLevel="0" collapsed="false">
      <c r="A782" s="22" t="n">
        <v>780</v>
      </c>
      <c r="B782" s="22" t="s">
        <v>2066</v>
      </c>
      <c r="C782" s="22" t="s">
        <v>2067</v>
      </c>
      <c r="D782" s="22" t="s">
        <v>124</v>
      </c>
      <c r="E782" s="22" t="s">
        <v>137</v>
      </c>
      <c r="F782" s="22" t="s">
        <v>658</v>
      </c>
      <c r="G782" s="22" t="s">
        <v>54</v>
      </c>
      <c r="H782" s="22" t="s">
        <v>99</v>
      </c>
    </row>
    <row r="783" customFormat="false" ht="15" hidden="false" customHeight="false" outlineLevel="0" collapsed="false">
      <c r="A783" s="22" t="n">
        <v>781</v>
      </c>
      <c r="B783" s="22" t="s">
        <v>2068</v>
      </c>
      <c r="C783" s="22" t="s">
        <v>2069</v>
      </c>
      <c r="D783" s="22" t="s">
        <v>124</v>
      </c>
      <c r="E783" s="22" t="s">
        <v>137</v>
      </c>
      <c r="F783" s="22" t="s">
        <v>2070</v>
      </c>
      <c r="G783" s="22" t="s">
        <v>57</v>
      </c>
      <c r="H783" s="22" t="s">
        <v>99</v>
      </c>
    </row>
    <row r="784" customFormat="false" ht="15" hidden="false" customHeight="false" outlineLevel="0" collapsed="false">
      <c r="A784" s="22" t="n">
        <v>782</v>
      </c>
      <c r="B784" s="22" t="s">
        <v>2071</v>
      </c>
      <c r="C784" s="22" t="s">
        <v>2072</v>
      </c>
      <c r="D784" s="22" t="s">
        <v>124</v>
      </c>
      <c r="E784" s="22" t="s">
        <v>133</v>
      </c>
      <c r="F784" s="22" t="s">
        <v>2073</v>
      </c>
      <c r="G784" s="22" t="s">
        <v>80</v>
      </c>
      <c r="H784" s="22" t="s">
        <v>99</v>
      </c>
    </row>
    <row r="785" customFormat="false" ht="15" hidden="false" customHeight="false" outlineLevel="0" collapsed="false">
      <c r="A785" s="22" t="n">
        <v>783</v>
      </c>
      <c r="B785" s="22" t="s">
        <v>2074</v>
      </c>
      <c r="C785" s="22" t="s">
        <v>2075</v>
      </c>
      <c r="D785" s="22" t="s">
        <v>124</v>
      </c>
      <c r="E785" s="22" t="s">
        <v>133</v>
      </c>
      <c r="F785" s="22" t="s">
        <v>2076</v>
      </c>
      <c r="G785" s="22" t="s">
        <v>83</v>
      </c>
      <c r="H785" s="22" t="s">
        <v>99</v>
      </c>
    </row>
    <row r="786" customFormat="false" ht="15" hidden="false" customHeight="false" outlineLevel="0" collapsed="false">
      <c r="A786" s="22" t="n">
        <v>784</v>
      </c>
      <c r="B786" s="22" t="s">
        <v>2077</v>
      </c>
      <c r="C786" s="22" t="s">
        <v>2078</v>
      </c>
      <c r="D786" s="22" t="s">
        <v>124</v>
      </c>
      <c r="E786" s="22" t="s">
        <v>133</v>
      </c>
      <c r="F786" s="22" t="s">
        <v>2073</v>
      </c>
      <c r="G786" s="22" t="s">
        <v>80</v>
      </c>
      <c r="H786" s="22" t="s">
        <v>99</v>
      </c>
    </row>
    <row r="787" customFormat="false" ht="15" hidden="false" customHeight="false" outlineLevel="0" collapsed="false">
      <c r="A787" s="22" t="n">
        <v>785</v>
      </c>
      <c r="B787" s="22" t="s">
        <v>2079</v>
      </c>
      <c r="C787" s="22" t="s">
        <v>2080</v>
      </c>
      <c r="D787" s="22" t="s">
        <v>124</v>
      </c>
      <c r="E787" s="22" t="s">
        <v>129</v>
      </c>
      <c r="F787" s="22" t="s">
        <v>1556</v>
      </c>
      <c r="G787" s="22" t="s">
        <v>33</v>
      </c>
      <c r="H787" s="22" t="s">
        <v>99</v>
      </c>
    </row>
    <row r="788" customFormat="false" ht="15" hidden="false" customHeight="false" outlineLevel="0" collapsed="false">
      <c r="A788" s="22" t="n">
        <v>786</v>
      </c>
      <c r="B788" s="22" t="s">
        <v>2081</v>
      </c>
      <c r="C788" s="22" t="s">
        <v>2082</v>
      </c>
      <c r="D788" s="22" t="s">
        <v>124</v>
      </c>
      <c r="E788" s="22" t="s">
        <v>129</v>
      </c>
      <c r="F788" s="22" t="s">
        <v>31</v>
      </c>
      <c r="G788" s="22" t="s">
        <v>30</v>
      </c>
      <c r="H788" s="22" t="s">
        <v>99</v>
      </c>
    </row>
    <row r="789" customFormat="false" ht="15" hidden="false" customHeight="false" outlineLevel="0" collapsed="false">
      <c r="A789" s="22" t="n">
        <v>787</v>
      </c>
      <c r="B789" s="22" t="s">
        <v>2083</v>
      </c>
      <c r="C789" s="22" t="s">
        <v>2084</v>
      </c>
      <c r="D789" s="22" t="s">
        <v>124</v>
      </c>
      <c r="E789" s="22" t="s">
        <v>133</v>
      </c>
      <c r="F789" s="22" t="s">
        <v>1253</v>
      </c>
      <c r="G789" s="22" t="s">
        <v>75</v>
      </c>
      <c r="H789" s="22" t="s">
        <v>99</v>
      </c>
    </row>
    <row r="790" customFormat="false" ht="15" hidden="false" customHeight="false" outlineLevel="0" collapsed="false">
      <c r="A790" s="22" t="n">
        <v>788</v>
      </c>
      <c r="B790" s="22" t="s">
        <v>2085</v>
      </c>
      <c r="C790" s="22" t="s">
        <v>2086</v>
      </c>
      <c r="D790" s="22" t="s">
        <v>124</v>
      </c>
      <c r="E790" s="22" t="s">
        <v>137</v>
      </c>
      <c r="F790" s="22" t="s">
        <v>502</v>
      </c>
      <c r="G790" s="22" t="s">
        <v>54</v>
      </c>
      <c r="H790" s="22" t="s">
        <v>99</v>
      </c>
    </row>
    <row r="791" customFormat="false" ht="15" hidden="false" customHeight="false" outlineLevel="0" collapsed="false">
      <c r="A791" s="22" t="n">
        <v>789</v>
      </c>
      <c r="B791" s="22" t="s">
        <v>2087</v>
      </c>
      <c r="C791" s="22" t="s">
        <v>2088</v>
      </c>
      <c r="D791" s="22" t="s">
        <v>124</v>
      </c>
      <c r="E791" s="22" t="s">
        <v>133</v>
      </c>
      <c r="F791" s="22" t="s">
        <v>905</v>
      </c>
      <c r="G791" s="22" t="s">
        <v>80</v>
      </c>
      <c r="H791" s="22" t="s">
        <v>99</v>
      </c>
    </row>
    <row r="792" customFormat="false" ht="15" hidden="false" customHeight="false" outlineLevel="0" collapsed="false">
      <c r="A792" s="22" t="n">
        <v>790</v>
      </c>
      <c r="B792" s="22" t="s">
        <v>2089</v>
      </c>
      <c r="C792" s="22" t="s">
        <v>2090</v>
      </c>
      <c r="D792" s="22" t="s">
        <v>124</v>
      </c>
      <c r="E792" s="22" t="s">
        <v>133</v>
      </c>
      <c r="F792" s="22" t="s">
        <v>399</v>
      </c>
      <c r="G792" s="22" t="s">
        <v>83</v>
      </c>
      <c r="H792" s="22" t="s">
        <v>99</v>
      </c>
    </row>
    <row r="793" customFormat="false" ht="15" hidden="false" customHeight="false" outlineLevel="0" collapsed="false">
      <c r="A793" s="22" t="n">
        <v>791</v>
      </c>
      <c r="B793" s="22" t="s">
        <v>2091</v>
      </c>
      <c r="C793" s="22" t="s">
        <v>2092</v>
      </c>
      <c r="D793" s="22" t="s">
        <v>124</v>
      </c>
      <c r="E793" s="22" t="s">
        <v>133</v>
      </c>
      <c r="F793" s="22" t="s">
        <v>449</v>
      </c>
      <c r="G793" s="22" t="s">
        <v>75</v>
      </c>
      <c r="H793" s="22" t="s">
        <v>99</v>
      </c>
    </row>
    <row r="794" customFormat="false" ht="15" hidden="false" customHeight="false" outlineLevel="0" collapsed="false">
      <c r="A794" s="22" t="n">
        <v>792</v>
      </c>
      <c r="B794" s="22" t="s">
        <v>2093</v>
      </c>
      <c r="C794" s="22" t="s">
        <v>2094</v>
      </c>
      <c r="D794" s="22" t="s">
        <v>124</v>
      </c>
      <c r="E794" s="22" t="s">
        <v>129</v>
      </c>
      <c r="F794" s="22" t="s">
        <v>2095</v>
      </c>
      <c r="G794" s="22" t="s">
        <v>24</v>
      </c>
      <c r="H794" s="22" t="s">
        <v>99</v>
      </c>
    </row>
    <row r="795" customFormat="false" ht="15" hidden="false" customHeight="false" outlineLevel="0" collapsed="false">
      <c r="A795" s="22" t="n">
        <v>793</v>
      </c>
      <c r="B795" s="22" t="s">
        <v>2096</v>
      </c>
      <c r="C795" s="22" t="s">
        <v>2097</v>
      </c>
      <c r="D795" s="22" t="s">
        <v>124</v>
      </c>
      <c r="E795" s="22" t="s">
        <v>129</v>
      </c>
      <c r="F795" s="22" t="s">
        <v>675</v>
      </c>
      <c r="G795" s="22" t="s">
        <v>18</v>
      </c>
      <c r="H795" s="22" t="s">
        <v>99</v>
      </c>
    </row>
    <row r="796" customFormat="false" ht="15" hidden="false" customHeight="false" outlineLevel="0" collapsed="false">
      <c r="A796" s="22" t="n">
        <v>794</v>
      </c>
      <c r="B796" s="22" t="s">
        <v>2098</v>
      </c>
      <c r="C796" s="22" t="s">
        <v>2099</v>
      </c>
      <c r="D796" s="22" t="s">
        <v>124</v>
      </c>
      <c r="E796" s="22" t="s">
        <v>137</v>
      </c>
      <c r="F796" s="22" t="s">
        <v>1334</v>
      </c>
      <c r="G796" s="22" t="s">
        <v>54</v>
      </c>
      <c r="H796" s="22" t="s">
        <v>99</v>
      </c>
    </row>
    <row r="797" customFormat="false" ht="15" hidden="false" customHeight="false" outlineLevel="0" collapsed="false">
      <c r="A797" s="22" t="n">
        <v>795</v>
      </c>
      <c r="B797" s="22" t="s">
        <v>2100</v>
      </c>
      <c r="C797" s="22" t="s">
        <v>2101</v>
      </c>
      <c r="D797" s="22" t="s">
        <v>124</v>
      </c>
      <c r="E797" s="22" t="s">
        <v>129</v>
      </c>
      <c r="F797" s="22" t="s">
        <v>402</v>
      </c>
      <c r="G797" s="22" t="s">
        <v>15</v>
      </c>
      <c r="H797" s="22" t="s">
        <v>99</v>
      </c>
    </row>
    <row r="798" customFormat="false" ht="15" hidden="false" customHeight="false" outlineLevel="0" collapsed="false">
      <c r="A798" s="22" t="n">
        <v>796</v>
      </c>
      <c r="B798" s="22" t="s">
        <v>2102</v>
      </c>
      <c r="C798" s="22" t="s">
        <v>2103</v>
      </c>
      <c r="D798" s="22" t="s">
        <v>124</v>
      </c>
      <c r="E798" s="22" t="s">
        <v>137</v>
      </c>
      <c r="F798" s="22" t="s">
        <v>2104</v>
      </c>
      <c r="G798" s="22" t="s">
        <v>60</v>
      </c>
      <c r="H798" s="22" t="s">
        <v>99</v>
      </c>
    </row>
    <row r="799" customFormat="false" ht="15" hidden="false" customHeight="false" outlineLevel="0" collapsed="false">
      <c r="A799" s="22" t="n">
        <v>797</v>
      </c>
      <c r="B799" s="22" t="s">
        <v>2105</v>
      </c>
      <c r="C799" s="22" t="s">
        <v>2106</v>
      </c>
      <c r="D799" s="22" t="s">
        <v>124</v>
      </c>
      <c r="E799" s="22" t="s">
        <v>133</v>
      </c>
      <c r="F799" s="22" t="s">
        <v>567</v>
      </c>
      <c r="G799" s="22" t="s">
        <v>80</v>
      </c>
      <c r="H799" s="22" t="s">
        <v>99</v>
      </c>
    </row>
    <row r="800" customFormat="false" ht="15" hidden="false" customHeight="false" outlineLevel="0" collapsed="false">
      <c r="A800" s="22" t="n">
        <v>798</v>
      </c>
      <c r="B800" s="22" t="s">
        <v>2107</v>
      </c>
      <c r="C800" s="22" t="s">
        <v>2108</v>
      </c>
      <c r="D800" s="22" t="s">
        <v>124</v>
      </c>
      <c r="E800" s="22" t="s">
        <v>137</v>
      </c>
      <c r="F800" s="22" t="s">
        <v>1372</v>
      </c>
      <c r="G800" s="22" t="s">
        <v>57</v>
      </c>
      <c r="H800" s="22" t="s">
        <v>99</v>
      </c>
    </row>
    <row r="801" customFormat="false" ht="15" hidden="false" customHeight="false" outlineLevel="0" collapsed="false">
      <c r="A801" s="22" t="n">
        <v>799</v>
      </c>
      <c r="B801" s="22" t="s">
        <v>2109</v>
      </c>
      <c r="C801" s="22" t="s">
        <v>2110</v>
      </c>
      <c r="D801" s="22" t="s">
        <v>124</v>
      </c>
      <c r="E801" s="22" t="s">
        <v>137</v>
      </c>
      <c r="F801" s="22" t="s">
        <v>780</v>
      </c>
      <c r="G801" s="22" t="s">
        <v>54</v>
      </c>
      <c r="H801" s="22" t="s">
        <v>99</v>
      </c>
    </row>
    <row r="802" customFormat="false" ht="15" hidden="false" customHeight="false" outlineLevel="0" collapsed="false">
      <c r="A802" s="22" t="n">
        <v>800</v>
      </c>
      <c r="B802" s="22" t="s">
        <v>2111</v>
      </c>
      <c r="C802" s="22" t="s">
        <v>2112</v>
      </c>
      <c r="D802" s="22" t="s">
        <v>124</v>
      </c>
      <c r="E802" s="22" t="s">
        <v>133</v>
      </c>
      <c r="F802" s="22" t="s">
        <v>449</v>
      </c>
      <c r="G802" s="22" t="s">
        <v>75</v>
      </c>
      <c r="H802" s="22" t="s">
        <v>99</v>
      </c>
    </row>
    <row r="803" customFormat="false" ht="15" hidden="false" customHeight="false" outlineLevel="0" collapsed="false">
      <c r="A803" s="22" t="n">
        <v>801</v>
      </c>
      <c r="B803" s="22" t="s">
        <v>2113</v>
      </c>
      <c r="C803" s="22" t="s">
        <v>2114</v>
      </c>
      <c r="D803" s="22" t="s">
        <v>124</v>
      </c>
      <c r="E803" s="22" t="s">
        <v>129</v>
      </c>
      <c r="F803" s="22" t="s">
        <v>603</v>
      </c>
      <c r="G803" s="22" t="s">
        <v>27</v>
      </c>
      <c r="H803" s="22" t="s">
        <v>99</v>
      </c>
    </row>
    <row r="804" customFormat="false" ht="15" hidden="false" customHeight="false" outlineLevel="0" collapsed="false">
      <c r="A804" s="22" t="n">
        <v>802</v>
      </c>
      <c r="B804" s="22" t="s">
        <v>2115</v>
      </c>
      <c r="C804" s="22" t="s">
        <v>2116</v>
      </c>
      <c r="D804" s="22" t="s">
        <v>124</v>
      </c>
      <c r="E804" s="22" t="s">
        <v>137</v>
      </c>
      <c r="F804" s="22" t="s">
        <v>178</v>
      </c>
      <c r="G804" s="22" t="s">
        <v>51</v>
      </c>
      <c r="H804" s="22" t="s">
        <v>99</v>
      </c>
    </row>
    <row r="805" customFormat="false" ht="15" hidden="false" customHeight="false" outlineLevel="0" collapsed="false">
      <c r="A805" s="22" t="n">
        <v>803</v>
      </c>
      <c r="B805" s="22" t="s">
        <v>2117</v>
      </c>
      <c r="C805" s="22" t="s">
        <v>2118</v>
      </c>
      <c r="D805" s="22" t="s">
        <v>124</v>
      </c>
      <c r="E805" s="22" t="s">
        <v>129</v>
      </c>
      <c r="F805" s="22" t="s">
        <v>664</v>
      </c>
      <c r="G805" s="22" t="s">
        <v>27</v>
      </c>
      <c r="H805" s="22" t="s">
        <v>99</v>
      </c>
    </row>
    <row r="806" customFormat="false" ht="15" hidden="false" customHeight="false" outlineLevel="0" collapsed="false">
      <c r="A806" s="22" t="n">
        <v>804</v>
      </c>
      <c r="B806" s="22" t="s">
        <v>2119</v>
      </c>
      <c r="C806" s="22" t="s">
        <v>2120</v>
      </c>
      <c r="D806" s="22" t="s">
        <v>124</v>
      </c>
      <c r="E806" s="22" t="s">
        <v>137</v>
      </c>
      <c r="F806" s="22" t="s">
        <v>701</v>
      </c>
      <c r="G806" s="22" t="s">
        <v>57</v>
      </c>
      <c r="H806" s="22" t="s">
        <v>99</v>
      </c>
    </row>
    <row r="807" customFormat="false" ht="15" hidden="false" customHeight="false" outlineLevel="0" collapsed="false">
      <c r="A807" s="22" t="n">
        <v>805</v>
      </c>
      <c r="B807" s="22" t="s">
        <v>2121</v>
      </c>
      <c r="C807" s="22" t="s">
        <v>2122</v>
      </c>
      <c r="D807" s="22" t="s">
        <v>124</v>
      </c>
      <c r="E807" s="22" t="s">
        <v>125</v>
      </c>
      <c r="F807" s="22" t="s">
        <v>2123</v>
      </c>
      <c r="G807" s="22" t="s">
        <v>66</v>
      </c>
      <c r="H807" s="22" t="s">
        <v>99</v>
      </c>
    </row>
    <row r="808" customFormat="false" ht="15" hidden="false" customHeight="false" outlineLevel="0" collapsed="false">
      <c r="A808" s="22" t="n">
        <v>806</v>
      </c>
      <c r="B808" s="22" t="s">
        <v>2124</v>
      </c>
      <c r="C808" s="22" t="s">
        <v>2125</v>
      </c>
      <c r="D808" s="22" t="s">
        <v>124</v>
      </c>
      <c r="E808" s="22" t="s">
        <v>125</v>
      </c>
      <c r="F808" s="22" t="s">
        <v>1673</v>
      </c>
      <c r="G808" s="22" t="s">
        <v>72</v>
      </c>
      <c r="H808" s="22" t="s">
        <v>99</v>
      </c>
    </row>
    <row r="809" customFormat="false" ht="15" hidden="false" customHeight="false" outlineLevel="0" collapsed="false">
      <c r="A809" s="22" t="n">
        <v>807</v>
      </c>
      <c r="B809" s="22" t="s">
        <v>2126</v>
      </c>
      <c r="C809" s="22" t="s">
        <v>2127</v>
      </c>
      <c r="D809" s="22" t="s">
        <v>124</v>
      </c>
      <c r="E809" s="22" t="s">
        <v>137</v>
      </c>
      <c r="F809" s="22" t="s">
        <v>358</v>
      </c>
      <c r="G809" s="22" t="s">
        <v>60</v>
      </c>
      <c r="H809" s="22" t="s">
        <v>99</v>
      </c>
    </row>
    <row r="810" customFormat="false" ht="15" hidden="false" customHeight="false" outlineLevel="0" collapsed="false">
      <c r="A810" s="22" t="n">
        <v>808</v>
      </c>
      <c r="B810" s="22" t="s">
        <v>2128</v>
      </c>
      <c r="C810" s="22" t="s">
        <v>2129</v>
      </c>
      <c r="D810" s="22" t="s">
        <v>124</v>
      </c>
      <c r="E810" s="22" t="s">
        <v>137</v>
      </c>
      <c r="F810" s="22" t="s">
        <v>381</v>
      </c>
      <c r="G810" s="22" t="s">
        <v>42</v>
      </c>
      <c r="H810" s="22" t="s">
        <v>99</v>
      </c>
    </row>
    <row r="811" customFormat="false" ht="15" hidden="false" customHeight="false" outlineLevel="0" collapsed="false">
      <c r="A811" s="22" t="n">
        <v>809</v>
      </c>
      <c r="B811" s="22" t="s">
        <v>2130</v>
      </c>
      <c r="C811" s="22" t="s">
        <v>2131</v>
      </c>
      <c r="D811" s="22" t="s">
        <v>124</v>
      </c>
      <c r="E811" s="22" t="s">
        <v>133</v>
      </c>
      <c r="F811" s="22" t="s">
        <v>238</v>
      </c>
      <c r="G811" s="22" t="s">
        <v>75</v>
      </c>
      <c r="H811" s="22" t="s">
        <v>99</v>
      </c>
    </row>
    <row r="812" customFormat="false" ht="15" hidden="false" customHeight="false" outlineLevel="0" collapsed="false">
      <c r="A812" s="22" t="n">
        <v>810</v>
      </c>
      <c r="B812" s="22" t="s">
        <v>2132</v>
      </c>
      <c r="C812" s="22" t="s">
        <v>2133</v>
      </c>
      <c r="D812" s="22" t="s">
        <v>124</v>
      </c>
      <c r="E812" s="22" t="s">
        <v>129</v>
      </c>
      <c r="F812" s="22" t="s">
        <v>40</v>
      </c>
      <c r="G812" s="22" t="s">
        <v>39</v>
      </c>
      <c r="H812" s="22" t="s">
        <v>99</v>
      </c>
    </row>
    <row r="813" customFormat="false" ht="15" hidden="false" customHeight="false" outlineLevel="0" collapsed="false">
      <c r="A813" s="22" t="n">
        <v>811</v>
      </c>
      <c r="B813" s="22" t="s">
        <v>2134</v>
      </c>
      <c r="C813" s="22" t="s">
        <v>2135</v>
      </c>
      <c r="D813" s="22" t="s">
        <v>124</v>
      </c>
      <c r="E813" s="22" t="s">
        <v>159</v>
      </c>
      <c r="F813" s="22" t="s">
        <v>1058</v>
      </c>
      <c r="G813" s="22" t="s">
        <v>45</v>
      </c>
      <c r="H813" s="22" t="s">
        <v>99</v>
      </c>
    </row>
    <row r="814" customFormat="false" ht="15" hidden="false" customHeight="false" outlineLevel="0" collapsed="false">
      <c r="A814" s="22" t="n">
        <v>812</v>
      </c>
      <c r="B814" s="22" t="s">
        <v>2136</v>
      </c>
      <c r="C814" s="22" t="s">
        <v>2137</v>
      </c>
      <c r="D814" s="22" t="s">
        <v>124</v>
      </c>
      <c r="E814" s="22" t="s">
        <v>129</v>
      </c>
      <c r="F814" s="22" t="s">
        <v>321</v>
      </c>
      <c r="G814" s="22" t="s">
        <v>15</v>
      </c>
      <c r="H814" s="22" t="s">
        <v>99</v>
      </c>
    </row>
    <row r="815" customFormat="false" ht="15" hidden="false" customHeight="false" outlineLevel="0" collapsed="false">
      <c r="A815" s="22" t="n">
        <v>813</v>
      </c>
      <c r="B815" s="22" t="s">
        <v>2138</v>
      </c>
      <c r="C815" s="22" t="s">
        <v>2139</v>
      </c>
      <c r="D815" s="22" t="s">
        <v>124</v>
      </c>
      <c r="E815" s="22" t="s">
        <v>137</v>
      </c>
      <c r="F815" s="22" t="s">
        <v>891</v>
      </c>
      <c r="G815" s="22" t="s">
        <v>54</v>
      </c>
      <c r="H815" s="22" t="s">
        <v>99</v>
      </c>
    </row>
    <row r="816" customFormat="false" ht="15" hidden="false" customHeight="false" outlineLevel="0" collapsed="false">
      <c r="A816" s="22" t="n">
        <v>814</v>
      </c>
      <c r="B816" s="22" t="s">
        <v>2140</v>
      </c>
      <c r="C816" s="22" t="s">
        <v>2141</v>
      </c>
      <c r="D816" s="22" t="s">
        <v>124</v>
      </c>
      <c r="E816" s="22" t="s">
        <v>159</v>
      </c>
      <c r="F816" s="22" t="s">
        <v>1210</v>
      </c>
      <c r="G816" s="22" t="s">
        <v>48</v>
      </c>
      <c r="H816" s="22" t="s">
        <v>99</v>
      </c>
    </row>
    <row r="817" customFormat="false" ht="15" hidden="false" customHeight="false" outlineLevel="0" collapsed="false">
      <c r="A817" s="22" t="n">
        <v>815</v>
      </c>
      <c r="B817" s="22" t="s">
        <v>2142</v>
      </c>
      <c r="C817" s="22" t="s">
        <v>2143</v>
      </c>
      <c r="D817" s="22" t="s">
        <v>124</v>
      </c>
      <c r="E817" s="22" t="s">
        <v>129</v>
      </c>
      <c r="F817" s="22" t="s">
        <v>807</v>
      </c>
      <c r="G817" s="22" t="s">
        <v>39</v>
      </c>
      <c r="H817" s="22" t="s">
        <v>99</v>
      </c>
    </row>
    <row r="818" customFormat="false" ht="15" hidden="false" customHeight="false" outlineLevel="0" collapsed="false">
      <c r="A818" s="22" t="n">
        <v>816</v>
      </c>
      <c r="B818" s="22" t="s">
        <v>2144</v>
      </c>
      <c r="C818" s="22" t="s">
        <v>2145</v>
      </c>
      <c r="D818" s="22" t="s">
        <v>124</v>
      </c>
      <c r="E818" s="22" t="s">
        <v>129</v>
      </c>
      <c r="F818" s="22" t="s">
        <v>2146</v>
      </c>
      <c r="G818" s="22" t="s">
        <v>33</v>
      </c>
      <c r="H818" s="22" t="s">
        <v>99</v>
      </c>
    </row>
    <row r="819" customFormat="false" ht="15" hidden="false" customHeight="false" outlineLevel="0" collapsed="false">
      <c r="A819" s="22" t="n">
        <v>817</v>
      </c>
      <c r="B819" s="22" t="s">
        <v>2147</v>
      </c>
      <c r="C819" s="22" t="s">
        <v>2148</v>
      </c>
      <c r="D819" s="22" t="s">
        <v>124</v>
      </c>
      <c r="E819" s="22" t="s">
        <v>137</v>
      </c>
      <c r="F819" s="22" t="s">
        <v>178</v>
      </c>
      <c r="G819" s="22" t="s">
        <v>51</v>
      </c>
      <c r="H819" s="22" t="s">
        <v>99</v>
      </c>
    </row>
    <row r="820" customFormat="false" ht="15" hidden="false" customHeight="false" outlineLevel="0" collapsed="false">
      <c r="A820" s="22" t="n">
        <v>818</v>
      </c>
      <c r="B820" s="22" t="s">
        <v>2149</v>
      </c>
      <c r="C820" s="22" t="s">
        <v>2150</v>
      </c>
      <c r="D820" s="22" t="s">
        <v>124</v>
      </c>
      <c r="E820" s="22" t="s">
        <v>133</v>
      </c>
      <c r="F820" s="22" t="s">
        <v>1420</v>
      </c>
      <c r="G820" s="22" t="s">
        <v>80</v>
      </c>
      <c r="H820" s="22" t="s">
        <v>99</v>
      </c>
    </row>
    <row r="821" customFormat="false" ht="15" hidden="false" customHeight="false" outlineLevel="0" collapsed="false">
      <c r="A821" s="22" t="n">
        <v>819</v>
      </c>
      <c r="B821" s="22" t="s">
        <v>2151</v>
      </c>
      <c r="C821" s="22" t="s">
        <v>2152</v>
      </c>
      <c r="D821" s="22" t="s">
        <v>124</v>
      </c>
      <c r="E821" s="22" t="s">
        <v>129</v>
      </c>
      <c r="F821" s="22" t="s">
        <v>34</v>
      </c>
      <c r="G821" s="22" t="s">
        <v>33</v>
      </c>
      <c r="H821" s="22" t="s">
        <v>99</v>
      </c>
    </row>
    <row r="822" customFormat="false" ht="15" hidden="false" customHeight="false" outlineLevel="0" collapsed="false">
      <c r="A822" s="22" t="n">
        <v>820</v>
      </c>
      <c r="B822" s="22" t="s">
        <v>2153</v>
      </c>
      <c r="C822" s="22" t="s">
        <v>2154</v>
      </c>
      <c r="D822" s="22" t="s">
        <v>124</v>
      </c>
      <c r="E822" s="22" t="s">
        <v>125</v>
      </c>
      <c r="F822" s="22" t="s">
        <v>698</v>
      </c>
      <c r="G822" s="22" t="s">
        <v>72</v>
      </c>
      <c r="H822" s="22" t="s">
        <v>99</v>
      </c>
    </row>
    <row r="823" customFormat="false" ht="15" hidden="false" customHeight="false" outlineLevel="0" collapsed="false">
      <c r="A823" s="22" t="n">
        <v>821</v>
      </c>
      <c r="B823" s="22" t="s">
        <v>2155</v>
      </c>
      <c r="C823" s="22" t="s">
        <v>2156</v>
      </c>
      <c r="D823" s="22" t="s">
        <v>124</v>
      </c>
      <c r="E823" s="22" t="s">
        <v>137</v>
      </c>
      <c r="F823" s="22" t="s">
        <v>658</v>
      </c>
      <c r="G823" s="22" t="s">
        <v>54</v>
      </c>
      <c r="H823" s="22" t="s">
        <v>99</v>
      </c>
    </row>
    <row r="824" customFormat="false" ht="15" hidden="false" customHeight="false" outlineLevel="0" collapsed="false">
      <c r="A824" s="22" t="n">
        <v>822</v>
      </c>
      <c r="B824" s="22" t="s">
        <v>2157</v>
      </c>
      <c r="C824" s="22" t="s">
        <v>2158</v>
      </c>
      <c r="D824" s="22" t="s">
        <v>124</v>
      </c>
      <c r="E824" s="22" t="s">
        <v>159</v>
      </c>
      <c r="F824" s="22" t="s">
        <v>2159</v>
      </c>
      <c r="G824" s="22" t="s">
        <v>48</v>
      </c>
      <c r="H824" s="22" t="s">
        <v>99</v>
      </c>
    </row>
    <row r="825" customFormat="false" ht="15" hidden="false" customHeight="false" outlineLevel="0" collapsed="false">
      <c r="A825" s="22" t="n">
        <v>823</v>
      </c>
      <c r="B825" s="22" t="s">
        <v>2160</v>
      </c>
      <c r="C825" s="22" t="s">
        <v>2161</v>
      </c>
      <c r="D825" s="22" t="s">
        <v>124</v>
      </c>
      <c r="E825" s="22" t="s">
        <v>129</v>
      </c>
      <c r="F825" s="22" t="s">
        <v>34</v>
      </c>
      <c r="G825" s="22" t="s">
        <v>33</v>
      </c>
      <c r="H825" s="22" t="s">
        <v>99</v>
      </c>
    </row>
    <row r="826" customFormat="false" ht="15" hidden="false" customHeight="false" outlineLevel="0" collapsed="false">
      <c r="A826" s="22" t="n">
        <v>824</v>
      </c>
      <c r="B826" s="22" t="s">
        <v>2162</v>
      </c>
      <c r="C826" s="22" t="s">
        <v>2163</v>
      </c>
      <c r="D826" s="22" t="s">
        <v>124</v>
      </c>
      <c r="E826" s="22" t="s">
        <v>159</v>
      </c>
      <c r="F826" s="22" t="s">
        <v>405</v>
      </c>
      <c r="G826" s="22" t="s">
        <v>48</v>
      </c>
      <c r="H826" s="22" t="s">
        <v>99</v>
      </c>
    </row>
    <row r="827" customFormat="false" ht="15" hidden="false" customHeight="false" outlineLevel="0" collapsed="false">
      <c r="A827" s="22" t="n">
        <v>825</v>
      </c>
      <c r="B827" s="22" t="s">
        <v>2164</v>
      </c>
      <c r="C827" s="22" t="s">
        <v>2165</v>
      </c>
      <c r="D827" s="22" t="s">
        <v>124</v>
      </c>
      <c r="E827" s="22" t="s">
        <v>129</v>
      </c>
      <c r="F827" s="22" t="s">
        <v>460</v>
      </c>
      <c r="G827" s="22" t="s">
        <v>15</v>
      </c>
      <c r="H827" s="22" t="s">
        <v>99</v>
      </c>
    </row>
    <row r="828" customFormat="false" ht="15" hidden="false" customHeight="false" outlineLevel="0" collapsed="false">
      <c r="A828" s="22" t="n">
        <v>826</v>
      </c>
      <c r="B828" s="22" t="s">
        <v>2166</v>
      </c>
      <c r="C828" s="22" t="s">
        <v>2167</v>
      </c>
      <c r="D828" s="22" t="s">
        <v>124</v>
      </c>
      <c r="E828" s="22" t="s">
        <v>137</v>
      </c>
      <c r="F828" s="22" t="s">
        <v>2168</v>
      </c>
      <c r="G828" s="22" t="s">
        <v>57</v>
      </c>
      <c r="H828" s="22" t="s">
        <v>99</v>
      </c>
    </row>
    <row r="829" customFormat="false" ht="15" hidden="false" customHeight="false" outlineLevel="0" collapsed="false">
      <c r="A829" s="22" t="n">
        <v>827</v>
      </c>
      <c r="B829" s="22" t="s">
        <v>2169</v>
      </c>
      <c r="C829" s="22" t="s">
        <v>2170</v>
      </c>
      <c r="D829" s="22" t="s">
        <v>124</v>
      </c>
      <c r="E829" s="22" t="s">
        <v>129</v>
      </c>
      <c r="F829" s="22" t="s">
        <v>1556</v>
      </c>
      <c r="G829" s="22" t="s">
        <v>33</v>
      </c>
      <c r="H829" s="22" t="s">
        <v>99</v>
      </c>
    </row>
    <row r="830" customFormat="false" ht="15" hidden="false" customHeight="false" outlineLevel="0" collapsed="false">
      <c r="A830" s="22" t="n">
        <v>828</v>
      </c>
      <c r="B830" s="22" t="s">
        <v>2171</v>
      </c>
      <c r="C830" s="22" t="s">
        <v>2172</v>
      </c>
      <c r="D830" s="22" t="s">
        <v>124</v>
      </c>
      <c r="E830" s="22" t="s">
        <v>125</v>
      </c>
      <c r="F830" s="22" t="s">
        <v>1069</v>
      </c>
      <c r="G830" s="22" t="s">
        <v>63</v>
      </c>
      <c r="H830" s="22" t="s">
        <v>99</v>
      </c>
    </row>
    <row r="831" customFormat="false" ht="15" hidden="false" customHeight="false" outlineLevel="0" collapsed="false">
      <c r="A831" s="22" t="n">
        <v>829</v>
      </c>
      <c r="B831" s="22" t="s">
        <v>2173</v>
      </c>
      <c r="C831" s="22" t="s">
        <v>2174</v>
      </c>
      <c r="D831" s="22" t="s">
        <v>124</v>
      </c>
      <c r="E831" s="22" t="s">
        <v>129</v>
      </c>
      <c r="F831" s="22" t="s">
        <v>2175</v>
      </c>
      <c r="G831" s="22" t="s">
        <v>18</v>
      </c>
      <c r="H831" s="22" t="s">
        <v>99</v>
      </c>
    </row>
    <row r="832" customFormat="false" ht="15" hidden="false" customHeight="false" outlineLevel="0" collapsed="false">
      <c r="A832" s="22" t="n">
        <v>830</v>
      </c>
      <c r="B832" s="22" t="s">
        <v>2176</v>
      </c>
      <c r="C832" s="22" t="s">
        <v>2177</v>
      </c>
      <c r="D832" s="22" t="s">
        <v>124</v>
      </c>
      <c r="E832" s="22" t="s">
        <v>129</v>
      </c>
      <c r="F832" s="22" t="s">
        <v>1213</v>
      </c>
      <c r="G832" s="22" t="s">
        <v>36</v>
      </c>
      <c r="H832" s="22" t="s">
        <v>99</v>
      </c>
    </row>
    <row r="833" customFormat="false" ht="15" hidden="false" customHeight="false" outlineLevel="0" collapsed="false">
      <c r="A833" s="22" t="n">
        <v>831</v>
      </c>
      <c r="B833" s="22" t="s">
        <v>2178</v>
      </c>
      <c r="C833" s="22" t="s">
        <v>2179</v>
      </c>
      <c r="D833" s="22" t="s">
        <v>124</v>
      </c>
      <c r="E833" s="22" t="s">
        <v>137</v>
      </c>
      <c r="F833" s="22" t="s">
        <v>2180</v>
      </c>
      <c r="G833" s="22" t="s">
        <v>57</v>
      </c>
      <c r="H833" s="22" t="s">
        <v>99</v>
      </c>
    </row>
    <row r="834" customFormat="false" ht="15" hidden="false" customHeight="false" outlineLevel="0" collapsed="false">
      <c r="A834" s="22" t="n">
        <v>832</v>
      </c>
      <c r="B834" s="22" t="s">
        <v>2181</v>
      </c>
      <c r="C834" s="22" t="s">
        <v>2182</v>
      </c>
      <c r="D834" s="22" t="s">
        <v>124</v>
      </c>
      <c r="E834" s="22" t="s">
        <v>133</v>
      </c>
      <c r="F834" s="22" t="s">
        <v>76</v>
      </c>
      <c r="G834" s="22" t="s">
        <v>75</v>
      </c>
      <c r="H834" s="22" t="s">
        <v>99</v>
      </c>
    </row>
    <row r="835" customFormat="false" ht="15" hidden="false" customHeight="false" outlineLevel="0" collapsed="false">
      <c r="A835" s="22" t="n">
        <v>833</v>
      </c>
      <c r="B835" s="22" t="s">
        <v>2183</v>
      </c>
      <c r="C835" s="22" t="s">
        <v>2184</v>
      </c>
      <c r="D835" s="22" t="s">
        <v>124</v>
      </c>
      <c r="E835" s="22" t="s">
        <v>159</v>
      </c>
      <c r="F835" s="22" t="s">
        <v>2185</v>
      </c>
      <c r="G835" s="22" t="s">
        <v>45</v>
      </c>
      <c r="H835" s="22" t="s">
        <v>99</v>
      </c>
    </row>
    <row r="836" customFormat="false" ht="15" hidden="false" customHeight="false" outlineLevel="0" collapsed="false">
      <c r="A836" s="22" t="n">
        <v>834</v>
      </c>
      <c r="B836" s="22" t="s">
        <v>2186</v>
      </c>
      <c r="C836" s="22" t="s">
        <v>2187</v>
      </c>
      <c r="D836" s="22" t="s">
        <v>124</v>
      </c>
      <c r="E836" s="22" t="s">
        <v>133</v>
      </c>
      <c r="F836" s="22" t="s">
        <v>466</v>
      </c>
      <c r="G836" s="22" t="s">
        <v>75</v>
      </c>
      <c r="H836" s="22" t="s">
        <v>99</v>
      </c>
    </row>
    <row r="837" customFormat="false" ht="15" hidden="false" customHeight="false" outlineLevel="0" collapsed="false">
      <c r="A837" s="22" t="n">
        <v>835</v>
      </c>
      <c r="B837" s="22" t="s">
        <v>2188</v>
      </c>
      <c r="C837" s="22" t="s">
        <v>2189</v>
      </c>
      <c r="D837" s="22" t="s">
        <v>124</v>
      </c>
      <c r="E837" s="22" t="s">
        <v>129</v>
      </c>
      <c r="F837" s="22" t="s">
        <v>597</v>
      </c>
      <c r="G837" s="22" t="s">
        <v>30</v>
      </c>
      <c r="H837" s="22" t="s">
        <v>99</v>
      </c>
    </row>
    <row r="838" customFormat="false" ht="15" hidden="false" customHeight="false" outlineLevel="0" collapsed="false">
      <c r="A838" s="22" t="n">
        <v>836</v>
      </c>
      <c r="B838" s="22" t="s">
        <v>2190</v>
      </c>
      <c r="C838" s="22" t="s">
        <v>2191</v>
      </c>
      <c r="D838" s="22" t="s">
        <v>124</v>
      </c>
      <c r="E838" s="22" t="s">
        <v>137</v>
      </c>
      <c r="F838" s="22" t="s">
        <v>1294</v>
      </c>
      <c r="G838" s="22" t="s">
        <v>51</v>
      </c>
      <c r="H838" s="22" t="s">
        <v>99</v>
      </c>
    </row>
    <row r="839" customFormat="false" ht="15" hidden="false" customHeight="false" outlineLevel="0" collapsed="false">
      <c r="A839" s="22" t="n">
        <v>837</v>
      </c>
      <c r="B839" s="22" t="s">
        <v>2192</v>
      </c>
      <c r="C839" s="22" t="s">
        <v>2193</v>
      </c>
      <c r="D839" s="22" t="s">
        <v>124</v>
      </c>
      <c r="E839" s="22" t="s">
        <v>137</v>
      </c>
      <c r="F839" s="22" t="s">
        <v>977</v>
      </c>
      <c r="G839" s="22" t="s">
        <v>51</v>
      </c>
      <c r="H839" s="22" t="s">
        <v>99</v>
      </c>
    </row>
    <row r="840" customFormat="false" ht="15" hidden="false" customHeight="false" outlineLevel="0" collapsed="false">
      <c r="A840" s="22" t="n">
        <v>838</v>
      </c>
      <c r="B840" s="22" t="s">
        <v>2194</v>
      </c>
      <c r="C840" s="22" t="s">
        <v>2195</v>
      </c>
      <c r="D840" s="22" t="s">
        <v>124</v>
      </c>
      <c r="E840" s="22" t="s">
        <v>129</v>
      </c>
      <c r="F840" s="22" t="s">
        <v>40</v>
      </c>
      <c r="G840" s="22" t="s">
        <v>39</v>
      </c>
      <c r="H840" s="22" t="s">
        <v>99</v>
      </c>
    </row>
    <row r="841" customFormat="false" ht="15" hidden="false" customHeight="false" outlineLevel="0" collapsed="false">
      <c r="A841" s="22" t="n">
        <v>839</v>
      </c>
      <c r="B841" s="22" t="s">
        <v>2196</v>
      </c>
      <c r="C841" s="22" t="s">
        <v>2197</v>
      </c>
      <c r="D841" s="22" t="s">
        <v>124</v>
      </c>
      <c r="E841" s="22" t="s">
        <v>129</v>
      </c>
      <c r="F841" s="22" t="s">
        <v>402</v>
      </c>
      <c r="G841" s="22" t="s">
        <v>15</v>
      </c>
      <c r="H841" s="22" t="s">
        <v>99</v>
      </c>
    </row>
    <row r="842" customFormat="false" ht="15" hidden="false" customHeight="false" outlineLevel="0" collapsed="false">
      <c r="A842" s="22" t="n">
        <v>840</v>
      </c>
      <c r="B842" s="22" t="s">
        <v>2198</v>
      </c>
      <c r="C842" s="22" t="s">
        <v>2199</v>
      </c>
      <c r="D842" s="22" t="s">
        <v>124</v>
      </c>
      <c r="E842" s="22" t="s">
        <v>125</v>
      </c>
      <c r="F842" s="22" t="s">
        <v>1498</v>
      </c>
      <c r="G842" s="22" t="s">
        <v>72</v>
      </c>
      <c r="H842" s="22" t="s">
        <v>99</v>
      </c>
    </row>
    <row r="843" customFormat="false" ht="15" hidden="false" customHeight="false" outlineLevel="0" collapsed="false">
      <c r="A843" s="22" t="n">
        <v>841</v>
      </c>
      <c r="B843" s="22" t="s">
        <v>2200</v>
      </c>
      <c r="C843" s="22" t="s">
        <v>2201</v>
      </c>
      <c r="D843" s="22" t="s">
        <v>124</v>
      </c>
      <c r="E843" s="22" t="s">
        <v>125</v>
      </c>
      <c r="F843" s="22" t="s">
        <v>64</v>
      </c>
      <c r="G843" s="22" t="s">
        <v>63</v>
      </c>
      <c r="H843" s="22" t="s">
        <v>99</v>
      </c>
    </row>
    <row r="844" customFormat="false" ht="15" hidden="false" customHeight="false" outlineLevel="0" collapsed="false">
      <c r="A844" s="22" t="n">
        <v>842</v>
      </c>
      <c r="B844" s="22" t="s">
        <v>2202</v>
      </c>
      <c r="C844" s="22" t="s">
        <v>2203</v>
      </c>
      <c r="D844" s="22" t="s">
        <v>124</v>
      </c>
      <c r="E844" s="22" t="s">
        <v>125</v>
      </c>
      <c r="F844" s="22" t="s">
        <v>1916</v>
      </c>
      <c r="G844" s="22" t="s">
        <v>66</v>
      </c>
      <c r="H844" s="22" t="s">
        <v>99</v>
      </c>
    </row>
    <row r="845" customFormat="false" ht="15" hidden="false" customHeight="false" outlineLevel="0" collapsed="false">
      <c r="A845" s="22" t="n">
        <v>843</v>
      </c>
      <c r="B845" s="22" t="s">
        <v>2204</v>
      </c>
      <c r="C845" s="22" t="s">
        <v>2205</v>
      </c>
      <c r="D845" s="22" t="s">
        <v>124</v>
      </c>
      <c r="E845" s="22" t="s">
        <v>129</v>
      </c>
      <c r="F845" s="22" t="s">
        <v>1475</v>
      </c>
      <c r="G845" s="22" t="s">
        <v>33</v>
      </c>
      <c r="H845" s="22" t="s">
        <v>99</v>
      </c>
    </row>
    <row r="846" customFormat="false" ht="15" hidden="false" customHeight="false" outlineLevel="0" collapsed="false">
      <c r="A846" s="22" t="n">
        <v>844</v>
      </c>
      <c r="B846" s="22" t="s">
        <v>2206</v>
      </c>
      <c r="C846" s="22" t="s">
        <v>2207</v>
      </c>
      <c r="D846" s="22" t="s">
        <v>124</v>
      </c>
      <c r="E846" s="22" t="s">
        <v>133</v>
      </c>
      <c r="F846" s="22" t="s">
        <v>1727</v>
      </c>
      <c r="G846" s="22" t="s">
        <v>75</v>
      </c>
      <c r="H846" s="22" t="s">
        <v>99</v>
      </c>
    </row>
    <row r="847" customFormat="false" ht="15" hidden="false" customHeight="false" outlineLevel="0" collapsed="false">
      <c r="A847" s="22" t="n">
        <v>845</v>
      </c>
      <c r="B847" s="22" t="s">
        <v>2208</v>
      </c>
      <c r="C847" s="22" t="s">
        <v>2209</v>
      </c>
      <c r="D847" s="22" t="s">
        <v>124</v>
      </c>
      <c r="E847" s="22" t="s">
        <v>137</v>
      </c>
      <c r="F847" s="22" t="s">
        <v>358</v>
      </c>
      <c r="G847" s="22" t="s">
        <v>60</v>
      </c>
      <c r="H847" s="22" t="s">
        <v>99</v>
      </c>
    </row>
    <row r="848" customFormat="false" ht="15" hidden="false" customHeight="false" outlineLevel="0" collapsed="false">
      <c r="A848" s="22" t="n">
        <v>846</v>
      </c>
      <c r="B848" s="22" t="s">
        <v>2210</v>
      </c>
      <c r="C848" s="22" t="s">
        <v>2211</v>
      </c>
      <c r="D848" s="22" t="s">
        <v>124</v>
      </c>
      <c r="E848" s="22" t="s">
        <v>129</v>
      </c>
      <c r="F848" s="22" t="s">
        <v>390</v>
      </c>
      <c r="G848" s="22" t="s">
        <v>30</v>
      </c>
      <c r="H848" s="22" t="s">
        <v>99</v>
      </c>
    </row>
    <row r="849" customFormat="false" ht="15" hidden="false" customHeight="false" outlineLevel="0" collapsed="false">
      <c r="A849" s="22" t="n">
        <v>847</v>
      </c>
      <c r="B849" s="22" t="s">
        <v>2212</v>
      </c>
      <c r="C849" s="22" t="s">
        <v>2213</v>
      </c>
      <c r="D849" s="22" t="s">
        <v>124</v>
      </c>
      <c r="E849" s="22" t="s">
        <v>129</v>
      </c>
      <c r="F849" s="22" t="s">
        <v>1382</v>
      </c>
      <c r="G849" s="22" t="s">
        <v>30</v>
      </c>
      <c r="H849" s="22" t="s">
        <v>99</v>
      </c>
    </row>
    <row r="850" customFormat="false" ht="15" hidden="false" customHeight="false" outlineLevel="0" collapsed="false">
      <c r="A850" s="22" t="n">
        <v>848</v>
      </c>
      <c r="B850" s="22" t="s">
        <v>2214</v>
      </c>
      <c r="C850" s="22" t="s">
        <v>2215</v>
      </c>
      <c r="D850" s="22" t="s">
        <v>124</v>
      </c>
      <c r="E850" s="22" t="s">
        <v>133</v>
      </c>
      <c r="F850" s="22" t="s">
        <v>1536</v>
      </c>
      <c r="G850" s="22" t="s">
        <v>75</v>
      </c>
      <c r="H850" s="22" t="s">
        <v>99</v>
      </c>
    </row>
    <row r="851" customFormat="false" ht="15" hidden="false" customHeight="false" outlineLevel="0" collapsed="false">
      <c r="A851" s="22" t="n">
        <v>849</v>
      </c>
      <c r="B851" s="22" t="s">
        <v>2216</v>
      </c>
      <c r="C851" s="22" t="s">
        <v>2217</v>
      </c>
      <c r="D851" s="22" t="s">
        <v>124</v>
      </c>
      <c r="E851" s="22" t="s">
        <v>133</v>
      </c>
      <c r="F851" s="22" t="s">
        <v>214</v>
      </c>
      <c r="G851" s="22" t="s">
        <v>75</v>
      </c>
      <c r="H851" s="22" t="s">
        <v>99</v>
      </c>
    </row>
    <row r="852" customFormat="false" ht="15" hidden="false" customHeight="false" outlineLevel="0" collapsed="false">
      <c r="A852" s="22" t="n">
        <v>850</v>
      </c>
      <c r="B852" s="22" t="s">
        <v>2218</v>
      </c>
      <c r="C852" s="22" t="s">
        <v>2219</v>
      </c>
      <c r="D852" s="22" t="s">
        <v>124</v>
      </c>
      <c r="E852" s="22" t="s">
        <v>129</v>
      </c>
      <c r="F852" s="22" t="s">
        <v>34</v>
      </c>
      <c r="G852" s="22" t="s">
        <v>33</v>
      </c>
      <c r="H852" s="22" t="s">
        <v>99</v>
      </c>
    </row>
    <row r="853" customFormat="false" ht="15" hidden="false" customHeight="false" outlineLevel="0" collapsed="false">
      <c r="A853" s="22" t="n">
        <v>851</v>
      </c>
      <c r="B853" s="22" t="s">
        <v>2220</v>
      </c>
      <c r="C853" s="22" t="s">
        <v>2221</v>
      </c>
      <c r="D853" s="22" t="s">
        <v>124</v>
      </c>
      <c r="E853" s="22" t="s">
        <v>133</v>
      </c>
      <c r="F853" s="22" t="s">
        <v>888</v>
      </c>
      <c r="G853" s="22" t="s">
        <v>75</v>
      </c>
      <c r="H853" s="22" t="s">
        <v>99</v>
      </c>
    </row>
    <row r="854" customFormat="false" ht="15" hidden="false" customHeight="false" outlineLevel="0" collapsed="false">
      <c r="A854" s="22" t="n">
        <v>852</v>
      </c>
      <c r="B854" s="22" t="s">
        <v>2222</v>
      </c>
      <c r="C854" s="22" t="s">
        <v>2223</v>
      </c>
      <c r="D854" s="22" t="s">
        <v>124</v>
      </c>
      <c r="E854" s="22" t="s">
        <v>129</v>
      </c>
      <c r="F854" s="22" t="s">
        <v>296</v>
      </c>
      <c r="G854" s="22" t="s">
        <v>15</v>
      </c>
      <c r="H854" s="22" t="s">
        <v>99</v>
      </c>
    </row>
    <row r="855" customFormat="false" ht="15" hidden="false" customHeight="false" outlineLevel="0" collapsed="false">
      <c r="A855" s="22" t="n">
        <v>853</v>
      </c>
      <c r="B855" s="22" t="s">
        <v>2224</v>
      </c>
      <c r="C855" s="22" t="s">
        <v>2225</v>
      </c>
      <c r="D855" s="22" t="s">
        <v>124</v>
      </c>
      <c r="E855" s="22" t="s">
        <v>137</v>
      </c>
      <c r="F855" s="22" t="s">
        <v>2226</v>
      </c>
      <c r="G855" s="22" t="s">
        <v>54</v>
      </c>
      <c r="H855" s="22" t="s">
        <v>99</v>
      </c>
    </row>
    <row r="856" customFormat="false" ht="15" hidden="false" customHeight="false" outlineLevel="0" collapsed="false">
      <c r="A856" s="22" t="n">
        <v>854</v>
      </c>
      <c r="B856" s="22" t="s">
        <v>2227</v>
      </c>
      <c r="C856" s="22" t="s">
        <v>2228</v>
      </c>
      <c r="D856" s="22" t="s">
        <v>124</v>
      </c>
      <c r="E856" s="22" t="s">
        <v>159</v>
      </c>
      <c r="F856" s="22" t="s">
        <v>641</v>
      </c>
      <c r="G856" s="22" t="s">
        <v>45</v>
      </c>
      <c r="H856" s="22" t="s">
        <v>99</v>
      </c>
    </row>
    <row r="857" customFormat="false" ht="15" hidden="false" customHeight="false" outlineLevel="0" collapsed="false">
      <c r="A857" s="22" t="n">
        <v>855</v>
      </c>
      <c r="B857" s="22" t="s">
        <v>2229</v>
      </c>
      <c r="C857" s="22" t="s">
        <v>2230</v>
      </c>
      <c r="D857" s="22" t="s">
        <v>124</v>
      </c>
      <c r="E857" s="22" t="s">
        <v>129</v>
      </c>
      <c r="F857" s="22" t="s">
        <v>1749</v>
      </c>
      <c r="G857" s="22" t="s">
        <v>30</v>
      </c>
      <c r="H857" s="22" t="s">
        <v>99</v>
      </c>
    </row>
    <row r="858" customFormat="false" ht="15" hidden="false" customHeight="false" outlineLevel="0" collapsed="false">
      <c r="A858" s="22" t="n">
        <v>856</v>
      </c>
      <c r="B858" s="22" t="s">
        <v>2231</v>
      </c>
      <c r="C858" s="22" t="s">
        <v>2232</v>
      </c>
      <c r="D858" s="22" t="s">
        <v>124</v>
      </c>
      <c r="E858" s="22" t="s">
        <v>137</v>
      </c>
      <c r="F858" s="22" t="s">
        <v>306</v>
      </c>
      <c r="G858" s="22" t="s">
        <v>60</v>
      </c>
      <c r="H858" s="22" t="s">
        <v>99</v>
      </c>
    </row>
    <row r="859" customFormat="false" ht="15" hidden="false" customHeight="false" outlineLevel="0" collapsed="false">
      <c r="A859" s="22" t="n">
        <v>857</v>
      </c>
      <c r="B859" s="22" t="s">
        <v>2233</v>
      </c>
      <c r="C859" s="22" t="s">
        <v>2234</v>
      </c>
      <c r="D859" s="22" t="s">
        <v>124</v>
      </c>
      <c r="E859" s="22" t="s">
        <v>129</v>
      </c>
      <c r="F859" s="22" t="s">
        <v>199</v>
      </c>
      <c r="G859" s="22" t="s">
        <v>15</v>
      </c>
      <c r="H859" s="22" t="s">
        <v>99</v>
      </c>
    </row>
    <row r="860" customFormat="false" ht="15" hidden="false" customHeight="false" outlineLevel="0" collapsed="false">
      <c r="A860" s="22" t="n">
        <v>858</v>
      </c>
      <c r="B860" s="22" t="s">
        <v>2235</v>
      </c>
      <c r="C860" s="22" t="s">
        <v>2236</v>
      </c>
      <c r="D860" s="22" t="s">
        <v>124</v>
      </c>
      <c r="E860" s="22" t="s">
        <v>129</v>
      </c>
      <c r="F860" s="22" t="s">
        <v>463</v>
      </c>
      <c r="G860" s="22" t="s">
        <v>18</v>
      </c>
      <c r="H860" s="22" t="s">
        <v>99</v>
      </c>
    </row>
    <row r="861" customFormat="false" ht="15" hidden="false" customHeight="false" outlineLevel="0" collapsed="false">
      <c r="A861" s="22" t="n">
        <v>859</v>
      </c>
      <c r="B861" s="22" t="s">
        <v>2237</v>
      </c>
      <c r="C861" s="22" t="s">
        <v>2238</v>
      </c>
      <c r="D861" s="22" t="s">
        <v>124</v>
      </c>
      <c r="E861" s="22" t="s">
        <v>129</v>
      </c>
      <c r="F861" s="22" t="s">
        <v>1052</v>
      </c>
      <c r="G861" s="22" t="s">
        <v>15</v>
      </c>
      <c r="H861" s="22" t="s">
        <v>99</v>
      </c>
    </row>
    <row r="862" customFormat="false" ht="15" hidden="false" customHeight="false" outlineLevel="0" collapsed="false">
      <c r="A862" s="22" t="n">
        <v>860</v>
      </c>
      <c r="B862" s="22" t="s">
        <v>2239</v>
      </c>
      <c r="C862" s="22" t="s">
        <v>2240</v>
      </c>
      <c r="D862" s="22" t="s">
        <v>124</v>
      </c>
      <c r="E862" s="22" t="s">
        <v>137</v>
      </c>
      <c r="F862" s="22" t="s">
        <v>268</v>
      </c>
      <c r="G862" s="22" t="s">
        <v>60</v>
      </c>
      <c r="H862" s="22" t="s">
        <v>99</v>
      </c>
    </row>
    <row r="863" customFormat="false" ht="15" hidden="false" customHeight="false" outlineLevel="0" collapsed="false">
      <c r="A863" s="22" t="n">
        <v>861</v>
      </c>
      <c r="B863" s="22" t="s">
        <v>2241</v>
      </c>
      <c r="C863" s="22" t="s">
        <v>2242</v>
      </c>
      <c r="D863" s="22" t="s">
        <v>124</v>
      </c>
      <c r="E863" s="22" t="s">
        <v>159</v>
      </c>
      <c r="F863" s="22" t="s">
        <v>349</v>
      </c>
      <c r="G863" s="22" t="s">
        <v>48</v>
      </c>
      <c r="H863" s="22" t="s">
        <v>99</v>
      </c>
    </row>
    <row r="864" customFormat="false" ht="15" hidden="false" customHeight="false" outlineLevel="0" collapsed="false">
      <c r="A864" s="22" t="n">
        <v>862</v>
      </c>
      <c r="B864" s="22" t="s">
        <v>2243</v>
      </c>
      <c r="C864" s="22" t="s">
        <v>2244</v>
      </c>
      <c r="D864" s="22" t="s">
        <v>124</v>
      </c>
      <c r="E864" s="22" t="s">
        <v>137</v>
      </c>
      <c r="F864" s="22" t="s">
        <v>2226</v>
      </c>
      <c r="G864" s="22" t="s">
        <v>54</v>
      </c>
      <c r="H864" s="22" t="s">
        <v>99</v>
      </c>
    </row>
    <row r="865" customFormat="false" ht="15" hidden="false" customHeight="false" outlineLevel="0" collapsed="false">
      <c r="A865" s="22" t="n">
        <v>863</v>
      </c>
      <c r="B865" s="22" t="s">
        <v>2245</v>
      </c>
      <c r="C865" s="22" t="s">
        <v>2246</v>
      </c>
      <c r="D865" s="22" t="s">
        <v>124</v>
      </c>
      <c r="E865" s="22" t="s">
        <v>129</v>
      </c>
      <c r="F865" s="22" t="s">
        <v>247</v>
      </c>
      <c r="G865" s="22" t="s">
        <v>15</v>
      </c>
      <c r="H865" s="22" t="s">
        <v>99</v>
      </c>
    </row>
    <row r="866" customFormat="false" ht="15" hidden="false" customHeight="false" outlineLevel="0" collapsed="false">
      <c r="A866" s="22" t="n">
        <v>864</v>
      </c>
      <c r="B866" s="22" t="s">
        <v>2247</v>
      </c>
      <c r="C866" s="22" t="s">
        <v>2248</v>
      </c>
      <c r="D866" s="22" t="s">
        <v>124</v>
      </c>
      <c r="E866" s="22" t="s">
        <v>129</v>
      </c>
      <c r="F866" s="22" t="s">
        <v>681</v>
      </c>
      <c r="G866" s="22" t="s">
        <v>24</v>
      </c>
      <c r="H866" s="22" t="s">
        <v>99</v>
      </c>
    </row>
    <row r="867" customFormat="false" ht="15" hidden="false" customHeight="false" outlineLevel="0" collapsed="false">
      <c r="A867" s="22" t="n">
        <v>865</v>
      </c>
      <c r="B867" s="22" t="s">
        <v>2249</v>
      </c>
      <c r="C867" s="22" t="s">
        <v>2250</v>
      </c>
      <c r="D867" s="22" t="s">
        <v>124</v>
      </c>
      <c r="E867" s="22" t="s">
        <v>133</v>
      </c>
      <c r="F867" s="22" t="s">
        <v>855</v>
      </c>
      <c r="G867" s="22" t="s">
        <v>80</v>
      </c>
      <c r="H867" s="22" t="s">
        <v>99</v>
      </c>
    </row>
    <row r="868" customFormat="false" ht="15" hidden="false" customHeight="false" outlineLevel="0" collapsed="false">
      <c r="A868" s="22" t="n">
        <v>866</v>
      </c>
      <c r="B868" s="22" t="s">
        <v>2251</v>
      </c>
      <c r="C868" s="22" t="s">
        <v>2252</v>
      </c>
      <c r="D868" s="22" t="s">
        <v>124</v>
      </c>
      <c r="E868" s="22" t="s">
        <v>159</v>
      </c>
      <c r="F868" s="22" t="s">
        <v>1719</v>
      </c>
      <c r="G868" s="22" t="s">
        <v>45</v>
      </c>
      <c r="H868" s="22" t="s">
        <v>99</v>
      </c>
    </row>
    <row r="869" customFormat="false" ht="15" hidden="false" customHeight="false" outlineLevel="0" collapsed="false">
      <c r="A869" s="22" t="n">
        <v>867</v>
      </c>
      <c r="B869" s="22" t="s">
        <v>2253</v>
      </c>
      <c r="C869" s="22" t="s">
        <v>2254</v>
      </c>
      <c r="D869" s="22" t="s">
        <v>124</v>
      </c>
      <c r="E869" s="22" t="s">
        <v>137</v>
      </c>
      <c r="F869" s="22" t="s">
        <v>2255</v>
      </c>
      <c r="G869" s="22" t="s">
        <v>60</v>
      </c>
      <c r="H869" s="22" t="s">
        <v>99</v>
      </c>
    </row>
    <row r="870" customFormat="false" ht="15" hidden="false" customHeight="false" outlineLevel="0" collapsed="false">
      <c r="A870" s="22" t="n">
        <v>868</v>
      </c>
      <c r="B870" s="22" t="s">
        <v>2256</v>
      </c>
      <c r="C870" s="22" t="s">
        <v>2257</v>
      </c>
      <c r="D870" s="22" t="s">
        <v>124</v>
      </c>
      <c r="E870" s="22" t="s">
        <v>129</v>
      </c>
      <c r="F870" s="22" t="s">
        <v>1475</v>
      </c>
      <c r="G870" s="22" t="s">
        <v>33</v>
      </c>
      <c r="H870" s="22" t="s">
        <v>99</v>
      </c>
    </row>
    <row r="871" customFormat="false" ht="15" hidden="false" customHeight="false" outlineLevel="0" collapsed="false">
      <c r="A871" s="22" t="n">
        <v>869</v>
      </c>
      <c r="B871" s="22" t="s">
        <v>2258</v>
      </c>
      <c r="C871" s="22" t="s">
        <v>2259</v>
      </c>
      <c r="D871" s="22" t="s">
        <v>124</v>
      </c>
      <c r="E871" s="22" t="s">
        <v>129</v>
      </c>
      <c r="F871" s="22" t="s">
        <v>1218</v>
      </c>
      <c r="G871" s="22" t="s">
        <v>39</v>
      </c>
      <c r="H871" s="22" t="s">
        <v>99</v>
      </c>
    </row>
    <row r="872" customFormat="false" ht="15" hidden="false" customHeight="false" outlineLevel="0" collapsed="false">
      <c r="A872" s="22" t="n">
        <v>870</v>
      </c>
      <c r="B872" s="22" t="s">
        <v>2260</v>
      </c>
      <c r="C872" s="22" t="s">
        <v>2261</v>
      </c>
      <c r="D872" s="22" t="s">
        <v>124</v>
      </c>
      <c r="E872" s="22" t="s">
        <v>159</v>
      </c>
      <c r="F872" s="22" t="s">
        <v>848</v>
      </c>
      <c r="G872" s="22" t="s">
        <v>45</v>
      </c>
      <c r="H872" s="22" t="s">
        <v>99</v>
      </c>
    </row>
    <row r="873" customFormat="false" ht="15" hidden="false" customHeight="false" outlineLevel="0" collapsed="false">
      <c r="A873" s="22" t="n">
        <v>871</v>
      </c>
      <c r="B873" s="22" t="s">
        <v>2262</v>
      </c>
      <c r="C873" s="22" t="s">
        <v>2263</v>
      </c>
      <c r="D873" s="22" t="s">
        <v>124</v>
      </c>
      <c r="E873" s="22" t="s">
        <v>129</v>
      </c>
      <c r="F873" s="22" t="s">
        <v>635</v>
      </c>
      <c r="G873" s="22" t="s">
        <v>24</v>
      </c>
      <c r="H873" s="22" t="s">
        <v>99</v>
      </c>
    </row>
    <row r="874" customFormat="false" ht="15" hidden="false" customHeight="false" outlineLevel="0" collapsed="false">
      <c r="A874" s="22" t="n">
        <v>872</v>
      </c>
      <c r="B874" s="22" t="s">
        <v>2264</v>
      </c>
      <c r="C874" s="22" t="s">
        <v>2265</v>
      </c>
      <c r="D874" s="22" t="s">
        <v>124</v>
      </c>
      <c r="E874" s="22" t="s">
        <v>133</v>
      </c>
      <c r="F874" s="22" t="s">
        <v>567</v>
      </c>
      <c r="G874" s="22" t="s">
        <v>80</v>
      </c>
      <c r="H874" s="22" t="s">
        <v>99</v>
      </c>
    </row>
    <row r="875" customFormat="false" ht="15" hidden="false" customHeight="false" outlineLevel="0" collapsed="false">
      <c r="A875" s="22" t="n">
        <v>873</v>
      </c>
      <c r="B875" s="22" t="s">
        <v>2266</v>
      </c>
      <c r="C875" s="22" t="s">
        <v>2267</v>
      </c>
      <c r="D875" s="22" t="s">
        <v>124</v>
      </c>
      <c r="E875" s="22" t="s">
        <v>137</v>
      </c>
      <c r="F875" s="22" t="s">
        <v>361</v>
      </c>
      <c r="G875" s="22" t="s">
        <v>54</v>
      </c>
      <c r="H875" s="22" t="s">
        <v>99</v>
      </c>
    </row>
    <row r="876" customFormat="false" ht="15" hidden="false" customHeight="false" outlineLevel="0" collapsed="false">
      <c r="A876" s="22" t="n">
        <v>874</v>
      </c>
      <c r="B876" s="22" t="s">
        <v>2268</v>
      </c>
      <c r="C876" s="22" t="s">
        <v>2269</v>
      </c>
      <c r="D876" s="22" t="s">
        <v>124</v>
      </c>
      <c r="E876" s="22" t="s">
        <v>133</v>
      </c>
      <c r="F876" s="22" t="s">
        <v>1670</v>
      </c>
      <c r="G876" s="22" t="s">
        <v>80</v>
      </c>
      <c r="H876" s="22" t="s">
        <v>99</v>
      </c>
    </row>
    <row r="877" customFormat="false" ht="15" hidden="false" customHeight="false" outlineLevel="0" collapsed="false">
      <c r="A877" s="22" t="n">
        <v>875</v>
      </c>
      <c r="B877" s="22" t="s">
        <v>2270</v>
      </c>
      <c r="C877" s="22" t="s">
        <v>2271</v>
      </c>
      <c r="D877" s="22" t="s">
        <v>124</v>
      </c>
      <c r="E877" s="22" t="s">
        <v>129</v>
      </c>
      <c r="F877" s="22" t="s">
        <v>156</v>
      </c>
      <c r="G877" s="22" t="s">
        <v>15</v>
      </c>
      <c r="H877" s="22" t="s">
        <v>99</v>
      </c>
    </row>
    <row r="878" customFormat="false" ht="15" hidden="false" customHeight="false" outlineLevel="0" collapsed="false">
      <c r="A878" s="22" t="n">
        <v>876</v>
      </c>
      <c r="B878" s="22" t="s">
        <v>2272</v>
      </c>
      <c r="C878" s="22" t="s">
        <v>2273</v>
      </c>
      <c r="D878" s="22" t="s">
        <v>124</v>
      </c>
      <c r="E878" s="22" t="s">
        <v>133</v>
      </c>
      <c r="F878" s="22" t="s">
        <v>444</v>
      </c>
      <c r="G878" s="22" t="s">
        <v>75</v>
      </c>
      <c r="H878" s="22" t="s">
        <v>99</v>
      </c>
    </row>
    <row r="879" customFormat="false" ht="15" hidden="false" customHeight="false" outlineLevel="0" collapsed="false">
      <c r="A879" s="22" t="n">
        <v>877</v>
      </c>
      <c r="B879" s="22" t="s">
        <v>2274</v>
      </c>
      <c r="C879" s="22" t="s">
        <v>2275</v>
      </c>
      <c r="D879" s="22" t="s">
        <v>124</v>
      </c>
      <c r="E879" s="22" t="s">
        <v>125</v>
      </c>
      <c r="F879" s="22" t="s">
        <v>873</v>
      </c>
      <c r="G879" s="22" t="s">
        <v>63</v>
      </c>
      <c r="H879" s="22" t="s">
        <v>99</v>
      </c>
    </row>
    <row r="880" customFormat="false" ht="15" hidden="false" customHeight="false" outlineLevel="0" collapsed="false">
      <c r="A880" s="22" t="n">
        <v>878</v>
      </c>
      <c r="B880" s="22" t="s">
        <v>2276</v>
      </c>
      <c r="C880" s="22" t="s">
        <v>2277</v>
      </c>
      <c r="D880" s="22" t="s">
        <v>124</v>
      </c>
      <c r="E880" s="22" t="s">
        <v>137</v>
      </c>
      <c r="F880" s="22" t="s">
        <v>2278</v>
      </c>
      <c r="G880" s="22" t="s">
        <v>51</v>
      </c>
      <c r="H880" s="22" t="s">
        <v>99</v>
      </c>
    </row>
    <row r="881" customFormat="false" ht="15" hidden="false" customHeight="false" outlineLevel="0" collapsed="false">
      <c r="A881" s="22" t="n">
        <v>879</v>
      </c>
      <c r="B881" s="22" t="s">
        <v>2279</v>
      </c>
      <c r="C881" s="22" t="s">
        <v>2280</v>
      </c>
      <c r="D881" s="22" t="s">
        <v>124</v>
      </c>
      <c r="E881" s="22" t="s">
        <v>129</v>
      </c>
      <c r="F881" s="22" t="s">
        <v>441</v>
      </c>
      <c r="G881" s="22" t="s">
        <v>33</v>
      </c>
      <c r="H881" s="22" t="s">
        <v>99</v>
      </c>
    </row>
    <row r="882" customFormat="false" ht="15" hidden="false" customHeight="false" outlineLevel="0" collapsed="false">
      <c r="A882" s="22" t="n">
        <v>880</v>
      </c>
      <c r="B882" s="22" t="s">
        <v>2281</v>
      </c>
      <c r="C882" s="22" t="s">
        <v>2282</v>
      </c>
      <c r="D882" s="22" t="s">
        <v>124</v>
      </c>
      <c r="E882" s="22" t="s">
        <v>129</v>
      </c>
      <c r="F882" s="22" t="s">
        <v>1355</v>
      </c>
      <c r="G882" s="22" t="s">
        <v>15</v>
      </c>
      <c r="H882" s="22" t="s">
        <v>99</v>
      </c>
    </row>
    <row r="883" customFormat="false" ht="15" hidden="false" customHeight="false" outlineLevel="0" collapsed="false">
      <c r="A883" s="22" t="n">
        <v>881</v>
      </c>
      <c r="B883" s="22" t="s">
        <v>2283</v>
      </c>
      <c r="C883" s="22" t="s">
        <v>2284</v>
      </c>
      <c r="D883" s="22" t="s">
        <v>124</v>
      </c>
      <c r="E883" s="22" t="s">
        <v>137</v>
      </c>
      <c r="F883" s="22" t="s">
        <v>1334</v>
      </c>
      <c r="G883" s="22" t="s">
        <v>54</v>
      </c>
      <c r="H883" s="22" t="s">
        <v>99</v>
      </c>
    </row>
    <row r="884" customFormat="false" ht="15" hidden="false" customHeight="false" outlineLevel="0" collapsed="false">
      <c r="A884" s="22" t="n">
        <v>882</v>
      </c>
      <c r="B884" s="22" t="s">
        <v>2285</v>
      </c>
      <c r="C884" s="22" t="s">
        <v>2286</v>
      </c>
      <c r="D884" s="22" t="s">
        <v>124</v>
      </c>
      <c r="E884" s="22" t="s">
        <v>133</v>
      </c>
      <c r="F884" s="22" t="s">
        <v>905</v>
      </c>
      <c r="G884" s="22" t="s">
        <v>80</v>
      </c>
      <c r="H884" s="22" t="s">
        <v>99</v>
      </c>
    </row>
    <row r="885" customFormat="false" ht="15" hidden="false" customHeight="false" outlineLevel="0" collapsed="false">
      <c r="A885" s="22" t="n">
        <v>883</v>
      </c>
      <c r="B885" s="22" t="s">
        <v>2287</v>
      </c>
      <c r="C885" s="22" t="s">
        <v>2288</v>
      </c>
      <c r="D885" s="22" t="s">
        <v>124</v>
      </c>
      <c r="E885" s="22" t="s">
        <v>159</v>
      </c>
      <c r="F885" s="22" t="s">
        <v>993</v>
      </c>
      <c r="G885" s="22" t="s">
        <v>48</v>
      </c>
      <c r="H885" s="22" t="s">
        <v>99</v>
      </c>
    </row>
    <row r="886" customFormat="false" ht="15" hidden="false" customHeight="false" outlineLevel="0" collapsed="false">
      <c r="A886" s="22" t="n">
        <v>884</v>
      </c>
      <c r="B886" s="22" t="s">
        <v>2289</v>
      </c>
      <c r="C886" s="22" t="s">
        <v>2290</v>
      </c>
      <c r="D886" s="22" t="s">
        <v>124</v>
      </c>
      <c r="E886" s="22" t="s">
        <v>137</v>
      </c>
      <c r="F886" s="22" t="s">
        <v>1530</v>
      </c>
      <c r="G886" s="22" t="s">
        <v>42</v>
      </c>
      <c r="H886" s="22" t="s">
        <v>99</v>
      </c>
    </row>
    <row r="887" customFormat="false" ht="15" hidden="false" customHeight="false" outlineLevel="0" collapsed="false">
      <c r="A887" s="22" t="n">
        <v>885</v>
      </c>
      <c r="B887" s="22" t="s">
        <v>2291</v>
      </c>
      <c r="C887" s="22" t="s">
        <v>2292</v>
      </c>
      <c r="D887" s="22" t="s">
        <v>124</v>
      </c>
      <c r="E887" s="22" t="s">
        <v>125</v>
      </c>
      <c r="F887" s="22" t="s">
        <v>1593</v>
      </c>
      <c r="G887" s="22" t="s">
        <v>69</v>
      </c>
      <c r="H887" s="22" t="s">
        <v>99</v>
      </c>
    </row>
    <row r="888" customFormat="false" ht="15" hidden="false" customHeight="false" outlineLevel="0" collapsed="false">
      <c r="A888" s="22" t="n">
        <v>886</v>
      </c>
      <c r="B888" s="22" t="s">
        <v>2293</v>
      </c>
      <c r="C888" s="22" t="s">
        <v>2294</v>
      </c>
      <c r="D888" s="22" t="s">
        <v>124</v>
      </c>
      <c r="E888" s="22" t="s">
        <v>159</v>
      </c>
      <c r="F888" s="22" t="s">
        <v>46</v>
      </c>
      <c r="G888" s="22" t="s">
        <v>45</v>
      </c>
      <c r="H888" s="22" t="s">
        <v>99</v>
      </c>
    </row>
    <row r="889" customFormat="false" ht="15" hidden="false" customHeight="false" outlineLevel="0" collapsed="false">
      <c r="A889" s="22" t="n">
        <v>887</v>
      </c>
      <c r="B889" s="22" t="s">
        <v>2295</v>
      </c>
      <c r="C889" s="22" t="s">
        <v>2296</v>
      </c>
      <c r="D889" s="22" t="s">
        <v>124</v>
      </c>
      <c r="E889" s="22" t="s">
        <v>133</v>
      </c>
      <c r="F889" s="22" t="s">
        <v>309</v>
      </c>
      <c r="G889" s="22" t="s">
        <v>80</v>
      </c>
      <c r="H889" s="22" t="s">
        <v>99</v>
      </c>
    </row>
    <row r="890" customFormat="false" ht="15" hidden="false" customHeight="false" outlineLevel="0" collapsed="false">
      <c r="A890" s="22" t="n">
        <v>888</v>
      </c>
      <c r="B890" s="22" t="s">
        <v>2297</v>
      </c>
      <c r="C890" s="22" t="s">
        <v>2298</v>
      </c>
      <c r="D890" s="22" t="s">
        <v>124</v>
      </c>
      <c r="E890" s="22" t="s">
        <v>125</v>
      </c>
      <c r="F890" s="22" t="s">
        <v>821</v>
      </c>
      <c r="G890" s="22" t="s">
        <v>69</v>
      </c>
      <c r="H890" s="22" t="s">
        <v>99</v>
      </c>
    </row>
    <row r="891" customFormat="false" ht="15" hidden="false" customHeight="false" outlineLevel="0" collapsed="false">
      <c r="A891" s="22" t="n">
        <v>889</v>
      </c>
      <c r="B891" s="22" t="s">
        <v>2299</v>
      </c>
      <c r="C891" s="22" t="s">
        <v>2300</v>
      </c>
      <c r="D891" s="22" t="s">
        <v>124</v>
      </c>
      <c r="E891" s="22" t="s">
        <v>129</v>
      </c>
      <c r="F891" s="22" t="s">
        <v>37</v>
      </c>
      <c r="G891" s="22" t="s">
        <v>36</v>
      </c>
      <c r="H891" s="22" t="s">
        <v>99</v>
      </c>
    </row>
    <row r="892" customFormat="false" ht="15" hidden="false" customHeight="false" outlineLevel="0" collapsed="false">
      <c r="A892" s="22" t="n">
        <v>890</v>
      </c>
      <c r="B892" s="22" t="s">
        <v>2301</v>
      </c>
      <c r="C892" s="22" t="s">
        <v>2302</v>
      </c>
      <c r="D892" s="22" t="s">
        <v>124</v>
      </c>
      <c r="E892" s="22" t="s">
        <v>133</v>
      </c>
      <c r="F892" s="22" t="s">
        <v>2303</v>
      </c>
      <c r="G892" s="22" t="s">
        <v>80</v>
      </c>
      <c r="H892" s="22" t="s">
        <v>99</v>
      </c>
    </row>
    <row r="893" customFormat="false" ht="15" hidden="false" customHeight="false" outlineLevel="0" collapsed="false">
      <c r="A893" s="22" t="n">
        <v>891</v>
      </c>
      <c r="B893" s="22" t="s">
        <v>2304</v>
      </c>
      <c r="C893" s="22" t="s">
        <v>2305</v>
      </c>
      <c r="D893" s="22" t="s">
        <v>124</v>
      </c>
      <c r="E893" s="22" t="s">
        <v>129</v>
      </c>
      <c r="F893" s="22" t="s">
        <v>2306</v>
      </c>
      <c r="G893" s="22" t="s">
        <v>33</v>
      </c>
      <c r="H893" s="22" t="s">
        <v>99</v>
      </c>
    </row>
    <row r="894" customFormat="false" ht="15" hidden="false" customHeight="false" outlineLevel="0" collapsed="false">
      <c r="A894" s="22" t="n">
        <v>892</v>
      </c>
      <c r="B894" s="22" t="s">
        <v>2307</v>
      </c>
      <c r="C894" s="22" t="s">
        <v>2308</v>
      </c>
      <c r="D894" s="22" t="s">
        <v>124</v>
      </c>
      <c r="E894" s="22" t="s">
        <v>137</v>
      </c>
      <c r="F894" s="22" t="s">
        <v>2309</v>
      </c>
      <c r="G894" s="22" t="s">
        <v>54</v>
      </c>
      <c r="H894" s="22" t="s">
        <v>99</v>
      </c>
    </row>
    <row r="895" customFormat="false" ht="15" hidden="false" customHeight="false" outlineLevel="0" collapsed="false">
      <c r="A895" s="22" t="n">
        <v>893</v>
      </c>
      <c r="B895" s="22" t="s">
        <v>2310</v>
      </c>
      <c r="C895" s="22" t="s">
        <v>2311</v>
      </c>
      <c r="D895" s="22" t="s">
        <v>124</v>
      </c>
      <c r="E895" s="22" t="s">
        <v>125</v>
      </c>
      <c r="F895" s="22" t="s">
        <v>990</v>
      </c>
      <c r="G895" s="22" t="s">
        <v>63</v>
      </c>
      <c r="H895" s="22" t="s">
        <v>99</v>
      </c>
    </row>
    <row r="896" customFormat="false" ht="15" hidden="false" customHeight="false" outlineLevel="0" collapsed="false">
      <c r="A896" s="22" t="n">
        <v>894</v>
      </c>
      <c r="B896" s="22" t="s">
        <v>2312</v>
      </c>
      <c r="C896" s="22" t="s">
        <v>2313</v>
      </c>
      <c r="D896" s="22" t="s">
        <v>124</v>
      </c>
      <c r="E896" s="22" t="s">
        <v>129</v>
      </c>
      <c r="F896" s="22" t="s">
        <v>769</v>
      </c>
      <c r="G896" s="22" t="s">
        <v>27</v>
      </c>
      <c r="H896" s="22" t="s">
        <v>99</v>
      </c>
    </row>
    <row r="897" customFormat="false" ht="15" hidden="false" customHeight="false" outlineLevel="0" collapsed="false">
      <c r="A897" s="22" t="n">
        <v>895</v>
      </c>
      <c r="B897" s="22" t="s">
        <v>2314</v>
      </c>
      <c r="C897" s="22" t="s">
        <v>2315</v>
      </c>
      <c r="D897" s="22" t="s">
        <v>124</v>
      </c>
      <c r="E897" s="22" t="s">
        <v>129</v>
      </c>
      <c r="F897" s="22" t="s">
        <v>2316</v>
      </c>
      <c r="G897" s="22" t="s">
        <v>15</v>
      </c>
      <c r="H897" s="22" t="s">
        <v>99</v>
      </c>
    </row>
    <row r="898" customFormat="false" ht="15" hidden="false" customHeight="false" outlineLevel="0" collapsed="false">
      <c r="A898" s="22" t="n">
        <v>896</v>
      </c>
      <c r="B898" s="22" t="s">
        <v>2317</v>
      </c>
      <c r="C898" s="22" t="s">
        <v>2318</v>
      </c>
      <c r="D898" s="22" t="s">
        <v>124</v>
      </c>
      <c r="E898" s="22" t="s">
        <v>133</v>
      </c>
      <c r="F898" s="22" t="s">
        <v>1670</v>
      </c>
      <c r="G898" s="22" t="s">
        <v>80</v>
      </c>
      <c r="H898" s="22" t="s">
        <v>99</v>
      </c>
    </row>
    <row r="899" customFormat="false" ht="15" hidden="false" customHeight="false" outlineLevel="0" collapsed="false">
      <c r="A899" s="22" t="n">
        <v>897</v>
      </c>
      <c r="B899" s="22" t="s">
        <v>2319</v>
      </c>
      <c r="C899" s="22" t="s">
        <v>2320</v>
      </c>
      <c r="D899" s="22" t="s">
        <v>124</v>
      </c>
      <c r="E899" s="22" t="s">
        <v>137</v>
      </c>
      <c r="F899" s="22" t="s">
        <v>528</v>
      </c>
      <c r="G899" s="22" t="s">
        <v>60</v>
      </c>
      <c r="H899" s="22" t="s">
        <v>99</v>
      </c>
    </row>
    <row r="900" customFormat="false" ht="15" hidden="false" customHeight="false" outlineLevel="0" collapsed="false">
      <c r="A900" s="22" t="n">
        <v>898</v>
      </c>
      <c r="B900" s="22" t="s">
        <v>2986</v>
      </c>
      <c r="C900" s="22" t="s">
        <v>2987</v>
      </c>
      <c r="D900" s="22" t="s">
        <v>124</v>
      </c>
      <c r="E900" s="22" t="s">
        <v>129</v>
      </c>
      <c r="F900" s="22" t="s">
        <v>1242</v>
      </c>
      <c r="G900" s="22" t="s">
        <v>15</v>
      </c>
      <c r="H900" s="22" t="s">
        <v>99</v>
      </c>
    </row>
    <row r="901" customFormat="false" ht="15" hidden="false" customHeight="false" outlineLevel="0" collapsed="false">
      <c r="A901" s="22" t="n">
        <v>899</v>
      </c>
      <c r="B901" s="22" t="s">
        <v>2321</v>
      </c>
      <c r="C901" s="22" t="s">
        <v>2322</v>
      </c>
      <c r="D901" s="22" t="s">
        <v>124</v>
      </c>
      <c r="E901" s="22" t="s">
        <v>129</v>
      </c>
      <c r="F901" s="22" t="s">
        <v>818</v>
      </c>
      <c r="G901" s="22" t="s">
        <v>24</v>
      </c>
      <c r="H901" s="22" t="s">
        <v>99</v>
      </c>
    </row>
    <row r="902" customFormat="false" ht="15" hidden="false" customHeight="false" outlineLevel="0" collapsed="false">
      <c r="A902" s="22" t="n">
        <v>900</v>
      </c>
      <c r="B902" s="22" t="s">
        <v>2988</v>
      </c>
      <c r="C902" s="22" t="s">
        <v>2989</v>
      </c>
      <c r="D902" s="22" t="s">
        <v>124</v>
      </c>
      <c r="E902" s="22" t="s">
        <v>133</v>
      </c>
      <c r="F902" s="22" t="s">
        <v>499</v>
      </c>
      <c r="G902" s="22" t="s">
        <v>80</v>
      </c>
      <c r="H902" s="22" t="s">
        <v>99</v>
      </c>
    </row>
    <row r="903" customFormat="false" ht="15" hidden="false" customHeight="false" outlineLevel="0" collapsed="false">
      <c r="A903" s="22" t="n">
        <v>901</v>
      </c>
      <c r="B903" s="22" t="s">
        <v>2323</v>
      </c>
      <c r="C903" s="22" t="s">
        <v>2324</v>
      </c>
      <c r="D903" s="22" t="s">
        <v>124</v>
      </c>
      <c r="E903" s="22" t="s">
        <v>129</v>
      </c>
      <c r="F903" s="22" t="s">
        <v>312</v>
      </c>
      <c r="G903" s="22" t="s">
        <v>18</v>
      </c>
      <c r="H903" s="22" t="s">
        <v>99</v>
      </c>
    </row>
    <row r="904" customFormat="false" ht="15" hidden="false" customHeight="false" outlineLevel="0" collapsed="false">
      <c r="A904" s="22" t="n">
        <v>902</v>
      </c>
      <c r="B904" s="22" t="s">
        <v>2325</v>
      </c>
      <c r="C904" s="22" t="s">
        <v>2326</v>
      </c>
      <c r="D904" s="22" t="s">
        <v>124</v>
      </c>
      <c r="E904" s="22" t="s">
        <v>129</v>
      </c>
      <c r="F904" s="22" t="s">
        <v>480</v>
      </c>
      <c r="G904" s="22" t="s">
        <v>21</v>
      </c>
      <c r="H904" s="22" t="s">
        <v>99</v>
      </c>
    </row>
    <row r="905" customFormat="false" ht="15" hidden="false" customHeight="false" outlineLevel="0" collapsed="false">
      <c r="A905" s="22" t="n">
        <v>903</v>
      </c>
      <c r="B905" s="22" t="s">
        <v>2327</v>
      </c>
      <c r="C905" s="22" t="s">
        <v>2328</v>
      </c>
      <c r="D905" s="22" t="s">
        <v>124</v>
      </c>
      <c r="E905" s="22" t="s">
        <v>129</v>
      </c>
      <c r="F905" s="22" t="s">
        <v>156</v>
      </c>
      <c r="G905" s="22" t="s">
        <v>15</v>
      </c>
      <c r="H905" s="22" t="s">
        <v>99</v>
      </c>
    </row>
    <row r="906" customFormat="false" ht="15" hidden="false" customHeight="false" outlineLevel="0" collapsed="false">
      <c r="A906" s="22" t="n">
        <v>904</v>
      </c>
      <c r="B906" s="22" t="s">
        <v>2329</v>
      </c>
      <c r="C906" s="22" t="s">
        <v>2330</v>
      </c>
      <c r="D906" s="22" t="s">
        <v>124</v>
      </c>
      <c r="E906" s="22" t="s">
        <v>137</v>
      </c>
      <c r="F906" s="22" t="s">
        <v>813</v>
      </c>
      <c r="G906" s="22" t="s">
        <v>54</v>
      </c>
      <c r="H906" s="22" t="s">
        <v>99</v>
      </c>
    </row>
    <row r="907" customFormat="false" ht="15" hidden="false" customHeight="false" outlineLevel="0" collapsed="false">
      <c r="A907" s="22" t="n">
        <v>905</v>
      </c>
      <c r="B907" s="22" t="s">
        <v>2331</v>
      </c>
      <c r="C907" s="22" t="s">
        <v>2332</v>
      </c>
      <c r="D907" s="22" t="s">
        <v>124</v>
      </c>
      <c r="E907" s="22" t="s">
        <v>133</v>
      </c>
      <c r="F907" s="22" t="s">
        <v>214</v>
      </c>
      <c r="G907" s="22" t="s">
        <v>75</v>
      </c>
      <c r="H907" s="22" t="s">
        <v>99</v>
      </c>
    </row>
    <row r="908" customFormat="false" ht="15" hidden="false" customHeight="false" outlineLevel="0" collapsed="false">
      <c r="A908" s="22" t="n">
        <v>906</v>
      </c>
      <c r="B908" s="22" t="s">
        <v>2333</v>
      </c>
      <c r="C908" s="22" t="s">
        <v>2334</v>
      </c>
      <c r="D908" s="22" t="s">
        <v>124</v>
      </c>
      <c r="E908" s="22" t="s">
        <v>133</v>
      </c>
      <c r="F908" s="22" t="s">
        <v>730</v>
      </c>
      <c r="G908" s="22" t="s">
        <v>83</v>
      </c>
      <c r="H908" s="22" t="s">
        <v>99</v>
      </c>
    </row>
    <row r="909" customFormat="false" ht="15" hidden="false" customHeight="false" outlineLevel="0" collapsed="false">
      <c r="A909" s="22" t="n">
        <v>907</v>
      </c>
      <c r="B909" s="22" t="s">
        <v>2335</v>
      </c>
      <c r="C909" s="22" t="s">
        <v>2336</v>
      </c>
      <c r="D909" s="22" t="s">
        <v>124</v>
      </c>
      <c r="E909" s="22" t="s">
        <v>129</v>
      </c>
      <c r="F909" s="22" t="s">
        <v>1641</v>
      </c>
      <c r="G909" s="22" t="s">
        <v>33</v>
      </c>
      <c r="H909" s="22" t="s">
        <v>99</v>
      </c>
    </row>
    <row r="910" customFormat="false" ht="15" hidden="false" customHeight="false" outlineLevel="0" collapsed="false">
      <c r="A910" s="22" t="n">
        <v>908</v>
      </c>
      <c r="B910" s="22" t="s">
        <v>2337</v>
      </c>
      <c r="C910" s="22" t="s">
        <v>2338</v>
      </c>
      <c r="D910" s="22" t="s">
        <v>124</v>
      </c>
      <c r="E910" s="22" t="s">
        <v>125</v>
      </c>
      <c r="F910" s="22" t="s">
        <v>1981</v>
      </c>
      <c r="G910" s="22" t="s">
        <v>72</v>
      </c>
      <c r="H910" s="22" t="s">
        <v>99</v>
      </c>
    </row>
    <row r="911" customFormat="false" ht="15" hidden="false" customHeight="false" outlineLevel="0" collapsed="false">
      <c r="A911" s="22" t="n">
        <v>909</v>
      </c>
      <c r="B911" s="22" t="s">
        <v>2339</v>
      </c>
      <c r="C911" s="22" t="s">
        <v>2340</v>
      </c>
      <c r="D911" s="22" t="s">
        <v>124</v>
      </c>
      <c r="E911" s="22" t="s">
        <v>129</v>
      </c>
      <c r="F911" s="22" t="s">
        <v>1319</v>
      </c>
      <c r="G911" s="22" t="s">
        <v>36</v>
      </c>
      <c r="H911" s="22" t="s">
        <v>99</v>
      </c>
    </row>
    <row r="912" customFormat="false" ht="15" hidden="false" customHeight="false" outlineLevel="0" collapsed="false">
      <c r="A912" s="22" t="n">
        <v>910</v>
      </c>
      <c r="B912" s="22" t="s">
        <v>2341</v>
      </c>
      <c r="C912" s="22" t="s">
        <v>2342</v>
      </c>
      <c r="D912" s="22" t="s">
        <v>124</v>
      </c>
      <c r="E912" s="22" t="s">
        <v>159</v>
      </c>
      <c r="F912" s="22" t="s">
        <v>1611</v>
      </c>
      <c r="G912" s="22" t="s">
        <v>45</v>
      </c>
      <c r="H912" s="22" t="s">
        <v>99</v>
      </c>
    </row>
    <row r="913" customFormat="false" ht="15" hidden="false" customHeight="false" outlineLevel="0" collapsed="false">
      <c r="A913" s="22" t="n">
        <v>911</v>
      </c>
      <c r="B913" s="22" t="s">
        <v>2343</v>
      </c>
      <c r="C913" s="22" t="s">
        <v>2344</v>
      </c>
      <c r="D913" s="22" t="s">
        <v>124</v>
      </c>
      <c r="E913" s="22" t="s">
        <v>129</v>
      </c>
      <c r="F913" s="22" t="s">
        <v>791</v>
      </c>
      <c r="G913" s="22" t="s">
        <v>15</v>
      </c>
      <c r="H913" s="22" t="s">
        <v>99</v>
      </c>
    </row>
    <row r="914" customFormat="false" ht="15" hidden="false" customHeight="false" outlineLevel="0" collapsed="false">
      <c r="A914" s="22" t="n">
        <v>912</v>
      </c>
      <c r="B914" s="22" t="s">
        <v>2345</v>
      </c>
      <c r="C914" s="22" t="s">
        <v>2346</v>
      </c>
      <c r="D914" s="22" t="s">
        <v>124</v>
      </c>
      <c r="E914" s="22" t="s">
        <v>129</v>
      </c>
      <c r="F914" s="22" t="s">
        <v>1064</v>
      </c>
      <c r="G914" s="22" t="s">
        <v>21</v>
      </c>
      <c r="H914" s="22" t="s">
        <v>99</v>
      </c>
    </row>
    <row r="915" customFormat="false" ht="15" hidden="false" customHeight="false" outlineLevel="0" collapsed="false">
      <c r="A915" s="22" t="n">
        <v>913</v>
      </c>
      <c r="B915" s="22" t="s">
        <v>2347</v>
      </c>
      <c r="C915" s="22" t="s">
        <v>2348</v>
      </c>
      <c r="D915" s="22" t="s">
        <v>124</v>
      </c>
      <c r="E915" s="22" t="s">
        <v>137</v>
      </c>
      <c r="F915" s="22" t="s">
        <v>575</v>
      </c>
      <c r="G915" s="22" t="s">
        <v>51</v>
      </c>
      <c r="H915" s="22" t="s">
        <v>99</v>
      </c>
    </row>
    <row r="916" customFormat="false" ht="15" hidden="false" customHeight="false" outlineLevel="0" collapsed="false">
      <c r="A916" s="22" t="n">
        <v>914</v>
      </c>
      <c r="B916" s="22" t="s">
        <v>2349</v>
      </c>
      <c r="C916" s="22" t="s">
        <v>2350</v>
      </c>
      <c r="D916" s="22" t="s">
        <v>124</v>
      </c>
      <c r="E916" s="22" t="s">
        <v>125</v>
      </c>
      <c r="F916" s="22" t="s">
        <v>996</v>
      </c>
      <c r="G916" s="22" t="s">
        <v>63</v>
      </c>
      <c r="H916" s="22" t="s">
        <v>99</v>
      </c>
    </row>
    <row r="917" customFormat="false" ht="15" hidden="false" customHeight="false" outlineLevel="0" collapsed="false">
      <c r="A917" s="22" t="n">
        <v>915</v>
      </c>
      <c r="B917" s="22" t="s">
        <v>2351</v>
      </c>
      <c r="C917" s="22" t="s">
        <v>2352</v>
      </c>
      <c r="D917" s="22" t="s">
        <v>124</v>
      </c>
      <c r="E917" s="22" t="s">
        <v>133</v>
      </c>
      <c r="F917" s="22" t="s">
        <v>211</v>
      </c>
      <c r="G917" s="22" t="s">
        <v>75</v>
      </c>
      <c r="H917" s="22" t="s">
        <v>99</v>
      </c>
    </row>
    <row r="918" customFormat="false" ht="15" hidden="false" customHeight="false" outlineLevel="0" collapsed="false">
      <c r="A918" s="22" t="n">
        <v>916</v>
      </c>
      <c r="B918" s="22" t="s">
        <v>2353</v>
      </c>
      <c r="C918" s="22" t="s">
        <v>2354</v>
      </c>
      <c r="D918" s="22" t="s">
        <v>124</v>
      </c>
      <c r="E918" s="22" t="s">
        <v>133</v>
      </c>
      <c r="F918" s="22" t="s">
        <v>431</v>
      </c>
      <c r="G918" s="22" t="s">
        <v>75</v>
      </c>
      <c r="H918" s="22" t="s">
        <v>99</v>
      </c>
    </row>
    <row r="919" customFormat="false" ht="15" hidden="false" customHeight="false" outlineLevel="0" collapsed="false">
      <c r="A919" s="22" t="n">
        <v>917</v>
      </c>
      <c r="B919" s="22" t="s">
        <v>2355</v>
      </c>
      <c r="C919" s="22" t="s">
        <v>2356</v>
      </c>
      <c r="D919" s="22" t="s">
        <v>124</v>
      </c>
      <c r="E919" s="22" t="s">
        <v>159</v>
      </c>
      <c r="F919" s="22" t="s">
        <v>2055</v>
      </c>
      <c r="G919" s="22" t="s">
        <v>48</v>
      </c>
      <c r="H919" s="22" t="s">
        <v>99</v>
      </c>
    </row>
    <row r="920" customFormat="false" ht="15" hidden="false" customHeight="false" outlineLevel="0" collapsed="false">
      <c r="A920" s="22" t="n">
        <v>918</v>
      </c>
      <c r="B920" s="22" t="s">
        <v>2357</v>
      </c>
      <c r="C920" s="22" t="s">
        <v>2358</v>
      </c>
      <c r="D920" s="22" t="s">
        <v>124</v>
      </c>
      <c r="E920" s="22" t="s">
        <v>137</v>
      </c>
      <c r="F920" s="22" t="s">
        <v>2359</v>
      </c>
      <c r="G920" s="22" t="s">
        <v>57</v>
      </c>
      <c r="H920" s="22" t="s">
        <v>99</v>
      </c>
    </row>
    <row r="921" customFormat="false" ht="15" hidden="false" customHeight="false" outlineLevel="0" collapsed="false">
      <c r="A921" s="22" t="n">
        <v>919</v>
      </c>
      <c r="B921" s="22" t="s">
        <v>2360</v>
      </c>
      <c r="C921" s="22" t="s">
        <v>2361</v>
      </c>
      <c r="D921" s="22" t="s">
        <v>124</v>
      </c>
      <c r="E921" s="22" t="s">
        <v>137</v>
      </c>
      <c r="F921" s="22" t="s">
        <v>2362</v>
      </c>
      <c r="G921" s="22" t="s">
        <v>57</v>
      </c>
      <c r="H921" s="22" t="s">
        <v>99</v>
      </c>
    </row>
    <row r="922" customFormat="false" ht="15" hidden="false" customHeight="false" outlineLevel="0" collapsed="false">
      <c r="A922" s="22" t="n">
        <v>920</v>
      </c>
      <c r="B922" s="22" t="s">
        <v>2363</v>
      </c>
      <c r="C922" s="22" t="s">
        <v>2364</v>
      </c>
      <c r="D922" s="22" t="s">
        <v>124</v>
      </c>
      <c r="E922" s="22" t="s">
        <v>137</v>
      </c>
      <c r="F922" s="22" t="s">
        <v>268</v>
      </c>
      <c r="G922" s="22" t="s">
        <v>60</v>
      </c>
      <c r="H922" s="22" t="s">
        <v>99</v>
      </c>
    </row>
    <row r="923" customFormat="false" ht="15" hidden="false" customHeight="false" outlineLevel="0" collapsed="false">
      <c r="A923" s="22" t="n">
        <v>921</v>
      </c>
      <c r="B923" s="22" t="s">
        <v>2365</v>
      </c>
      <c r="C923" s="22" t="s">
        <v>2366</v>
      </c>
      <c r="D923" s="22" t="s">
        <v>124</v>
      </c>
      <c r="E923" s="22" t="s">
        <v>133</v>
      </c>
      <c r="F923" s="22" t="s">
        <v>2303</v>
      </c>
      <c r="G923" s="22" t="s">
        <v>80</v>
      </c>
      <c r="H923" s="22" t="s">
        <v>99</v>
      </c>
    </row>
    <row r="924" customFormat="false" ht="15" hidden="false" customHeight="false" outlineLevel="0" collapsed="false">
      <c r="A924" s="22" t="n">
        <v>922</v>
      </c>
      <c r="B924" s="22" t="s">
        <v>2367</v>
      </c>
      <c r="C924" s="22" t="s">
        <v>2368</v>
      </c>
      <c r="D924" s="22" t="s">
        <v>124</v>
      </c>
      <c r="E924" s="22" t="s">
        <v>159</v>
      </c>
      <c r="F924" s="22" t="s">
        <v>993</v>
      </c>
      <c r="G924" s="22" t="s">
        <v>48</v>
      </c>
      <c r="H924" s="22" t="s">
        <v>99</v>
      </c>
    </row>
    <row r="925" customFormat="false" ht="15" hidden="false" customHeight="false" outlineLevel="0" collapsed="false">
      <c r="A925" s="22" t="n">
        <v>923</v>
      </c>
      <c r="B925" s="22" t="s">
        <v>2369</v>
      </c>
      <c r="C925" s="22" t="s">
        <v>2370</v>
      </c>
      <c r="D925" s="22" t="s">
        <v>124</v>
      </c>
      <c r="E925" s="22" t="s">
        <v>125</v>
      </c>
      <c r="F925" s="22" t="s">
        <v>2371</v>
      </c>
      <c r="G925" s="22" t="s">
        <v>66</v>
      </c>
      <c r="H925" s="22" t="s">
        <v>99</v>
      </c>
    </row>
    <row r="926" customFormat="false" ht="15" hidden="false" customHeight="false" outlineLevel="0" collapsed="false">
      <c r="A926" s="22" t="n">
        <v>924</v>
      </c>
      <c r="B926" s="22" t="s">
        <v>2372</v>
      </c>
      <c r="C926" s="22" t="s">
        <v>2373</v>
      </c>
      <c r="D926" s="22" t="s">
        <v>124</v>
      </c>
      <c r="E926" s="22" t="s">
        <v>129</v>
      </c>
      <c r="F926" s="22" t="s">
        <v>2374</v>
      </c>
      <c r="G926" s="22" t="s">
        <v>21</v>
      </c>
      <c r="H926" s="22" t="s">
        <v>99</v>
      </c>
    </row>
    <row r="927" customFormat="false" ht="15" hidden="false" customHeight="false" outlineLevel="0" collapsed="false">
      <c r="A927" s="22" t="n">
        <v>925</v>
      </c>
      <c r="B927" s="22" t="s">
        <v>2375</v>
      </c>
      <c r="C927" s="22" t="s">
        <v>2376</v>
      </c>
      <c r="D927" s="22" t="s">
        <v>124</v>
      </c>
      <c r="E927" s="22" t="s">
        <v>137</v>
      </c>
      <c r="F927" s="22" t="s">
        <v>575</v>
      </c>
      <c r="G927" s="22" t="s">
        <v>51</v>
      </c>
      <c r="H927" s="22" t="s">
        <v>99</v>
      </c>
    </row>
    <row r="928" customFormat="false" ht="15" hidden="false" customHeight="false" outlineLevel="0" collapsed="false">
      <c r="A928" s="22" t="n">
        <v>926</v>
      </c>
      <c r="B928" s="22" t="s">
        <v>2377</v>
      </c>
      <c r="C928" s="22" t="s">
        <v>2378</v>
      </c>
      <c r="D928" s="22" t="s">
        <v>124</v>
      </c>
      <c r="E928" s="22" t="s">
        <v>133</v>
      </c>
      <c r="F928" s="22" t="s">
        <v>2379</v>
      </c>
      <c r="G928" s="22" t="s">
        <v>80</v>
      </c>
      <c r="H928" s="22" t="s">
        <v>99</v>
      </c>
    </row>
    <row r="929" customFormat="false" ht="15" hidden="false" customHeight="false" outlineLevel="0" collapsed="false">
      <c r="A929" s="22" t="n">
        <v>927</v>
      </c>
      <c r="B929" s="22" t="s">
        <v>2380</v>
      </c>
      <c r="C929" s="22" t="s">
        <v>2381</v>
      </c>
      <c r="D929" s="22" t="s">
        <v>124</v>
      </c>
      <c r="E929" s="22" t="s">
        <v>129</v>
      </c>
      <c r="F929" s="22" t="s">
        <v>788</v>
      </c>
      <c r="G929" s="22" t="s">
        <v>24</v>
      </c>
      <c r="H929" s="22" t="s">
        <v>99</v>
      </c>
    </row>
    <row r="930" customFormat="false" ht="15" hidden="false" customHeight="false" outlineLevel="0" collapsed="false">
      <c r="A930" s="22" t="n">
        <v>928</v>
      </c>
      <c r="B930" s="22" t="s">
        <v>2382</v>
      </c>
      <c r="C930" s="22" t="s">
        <v>2383</v>
      </c>
      <c r="D930" s="22" t="s">
        <v>124</v>
      </c>
      <c r="E930" s="22" t="s">
        <v>133</v>
      </c>
      <c r="F930" s="22" t="s">
        <v>1698</v>
      </c>
      <c r="G930" s="22" t="s">
        <v>83</v>
      </c>
      <c r="H930" s="22" t="s">
        <v>99</v>
      </c>
    </row>
    <row r="931" customFormat="false" ht="15" hidden="false" customHeight="false" outlineLevel="0" collapsed="false">
      <c r="A931" s="22" t="n">
        <v>929</v>
      </c>
      <c r="B931" s="22" t="s">
        <v>2384</v>
      </c>
      <c r="C931" s="22" t="s">
        <v>2385</v>
      </c>
      <c r="D931" s="22" t="s">
        <v>124</v>
      </c>
      <c r="E931" s="22" t="s">
        <v>125</v>
      </c>
      <c r="F931" s="22" t="s">
        <v>1686</v>
      </c>
      <c r="G931" s="22" t="s">
        <v>66</v>
      </c>
      <c r="H931" s="22" t="s">
        <v>99</v>
      </c>
    </row>
    <row r="932" customFormat="false" ht="15" hidden="false" customHeight="false" outlineLevel="0" collapsed="false">
      <c r="A932" s="22" t="n">
        <v>930</v>
      </c>
      <c r="B932" s="22" t="s">
        <v>2386</v>
      </c>
      <c r="C932" s="22" t="s">
        <v>2387</v>
      </c>
      <c r="D932" s="22" t="s">
        <v>124</v>
      </c>
      <c r="E932" s="22" t="s">
        <v>125</v>
      </c>
      <c r="F932" s="22" t="s">
        <v>1314</v>
      </c>
      <c r="G932" s="22" t="s">
        <v>63</v>
      </c>
      <c r="H932" s="22" t="s">
        <v>99</v>
      </c>
    </row>
    <row r="933" customFormat="false" ht="15" hidden="false" customHeight="false" outlineLevel="0" collapsed="false">
      <c r="A933" s="22" t="n">
        <v>931</v>
      </c>
      <c r="B933" s="22" t="s">
        <v>2388</v>
      </c>
      <c r="C933" s="22" t="s">
        <v>2389</v>
      </c>
      <c r="D933" s="22" t="s">
        <v>124</v>
      </c>
      <c r="E933" s="22" t="s">
        <v>129</v>
      </c>
      <c r="F933" s="22" t="s">
        <v>1460</v>
      </c>
      <c r="G933" s="22" t="s">
        <v>21</v>
      </c>
      <c r="H933" s="22" t="s">
        <v>99</v>
      </c>
    </row>
    <row r="934" customFormat="false" ht="15" hidden="false" customHeight="false" outlineLevel="0" collapsed="false">
      <c r="A934" s="22" t="n">
        <v>932</v>
      </c>
      <c r="B934" s="22" t="s">
        <v>2390</v>
      </c>
      <c r="C934" s="22" t="s">
        <v>2391</v>
      </c>
      <c r="D934" s="22" t="s">
        <v>124</v>
      </c>
      <c r="E934" s="22" t="s">
        <v>125</v>
      </c>
      <c r="F934" s="22" t="s">
        <v>1852</v>
      </c>
      <c r="G934" s="22" t="s">
        <v>69</v>
      </c>
      <c r="H934" s="22" t="s">
        <v>99</v>
      </c>
    </row>
    <row r="935" customFormat="false" ht="15" hidden="false" customHeight="false" outlineLevel="0" collapsed="false">
      <c r="A935" s="22" t="n">
        <v>933</v>
      </c>
      <c r="B935" s="22" t="s">
        <v>2392</v>
      </c>
      <c r="C935" s="22" t="s">
        <v>2393</v>
      </c>
      <c r="D935" s="22" t="s">
        <v>124</v>
      </c>
      <c r="E935" s="22" t="s">
        <v>129</v>
      </c>
      <c r="F935" s="22" t="s">
        <v>2394</v>
      </c>
      <c r="G935" s="22" t="s">
        <v>24</v>
      </c>
      <c r="H935" s="22" t="s">
        <v>99</v>
      </c>
    </row>
    <row r="936" customFormat="false" ht="15" hidden="false" customHeight="false" outlineLevel="0" collapsed="false">
      <c r="A936" s="22" t="n">
        <v>934</v>
      </c>
      <c r="B936" s="22" t="s">
        <v>2395</v>
      </c>
      <c r="C936" s="22" t="s">
        <v>2396</v>
      </c>
      <c r="D936" s="22" t="s">
        <v>124</v>
      </c>
      <c r="E936" s="22" t="s">
        <v>137</v>
      </c>
      <c r="F936" s="22" t="s">
        <v>1282</v>
      </c>
      <c r="G936" s="22" t="s">
        <v>60</v>
      </c>
      <c r="H936" s="22" t="s">
        <v>99</v>
      </c>
    </row>
    <row r="937" customFormat="false" ht="15" hidden="false" customHeight="false" outlineLevel="0" collapsed="false">
      <c r="A937" s="22" t="n">
        <v>935</v>
      </c>
      <c r="B937" s="22" t="s">
        <v>2397</v>
      </c>
      <c r="C937" s="22" t="s">
        <v>2398</v>
      </c>
      <c r="D937" s="22" t="s">
        <v>124</v>
      </c>
      <c r="E937" s="22" t="s">
        <v>129</v>
      </c>
      <c r="F937" s="22" t="s">
        <v>2399</v>
      </c>
      <c r="G937" s="22" t="s">
        <v>18</v>
      </c>
      <c r="H937" s="22" t="s">
        <v>99</v>
      </c>
    </row>
    <row r="938" customFormat="false" ht="15" hidden="false" customHeight="false" outlineLevel="0" collapsed="false">
      <c r="A938" s="22" t="n">
        <v>936</v>
      </c>
      <c r="B938" s="22" t="s">
        <v>2400</v>
      </c>
      <c r="C938" s="22" t="s">
        <v>2401</v>
      </c>
      <c r="D938" s="22" t="s">
        <v>124</v>
      </c>
      <c r="E938" s="22" t="s">
        <v>137</v>
      </c>
      <c r="F938" s="22" t="s">
        <v>2278</v>
      </c>
      <c r="G938" s="22" t="s">
        <v>51</v>
      </c>
      <c r="H938" s="22" t="s">
        <v>99</v>
      </c>
    </row>
    <row r="939" customFormat="false" ht="15" hidden="false" customHeight="false" outlineLevel="0" collapsed="false">
      <c r="A939" s="22" t="n">
        <v>937</v>
      </c>
      <c r="B939" s="22" t="s">
        <v>2402</v>
      </c>
      <c r="C939" s="22" t="s">
        <v>2403</v>
      </c>
      <c r="D939" s="22" t="s">
        <v>124</v>
      </c>
      <c r="E939" s="22" t="s">
        <v>137</v>
      </c>
      <c r="F939" s="22" t="s">
        <v>539</v>
      </c>
      <c r="G939" s="22" t="s">
        <v>60</v>
      </c>
      <c r="H939" s="22" t="s">
        <v>99</v>
      </c>
    </row>
    <row r="940" customFormat="false" ht="15" hidden="false" customHeight="false" outlineLevel="0" collapsed="false">
      <c r="A940" s="22" t="n">
        <v>938</v>
      </c>
      <c r="B940" s="22" t="s">
        <v>2404</v>
      </c>
      <c r="C940" s="22" t="s">
        <v>2405</v>
      </c>
      <c r="D940" s="22" t="s">
        <v>124</v>
      </c>
      <c r="E940" s="22" t="s">
        <v>137</v>
      </c>
      <c r="F940" s="22" t="s">
        <v>891</v>
      </c>
      <c r="G940" s="22" t="s">
        <v>54</v>
      </c>
      <c r="H940" s="22" t="s">
        <v>99</v>
      </c>
    </row>
    <row r="941" customFormat="false" ht="15" hidden="false" customHeight="false" outlineLevel="0" collapsed="false">
      <c r="A941" s="22" t="n">
        <v>939</v>
      </c>
      <c r="B941" s="22" t="s">
        <v>2406</v>
      </c>
      <c r="C941" s="22" t="s">
        <v>2407</v>
      </c>
      <c r="D941" s="22" t="s">
        <v>124</v>
      </c>
      <c r="E941" s="22" t="s">
        <v>133</v>
      </c>
      <c r="F941" s="22" t="s">
        <v>499</v>
      </c>
      <c r="G941" s="22" t="s">
        <v>80</v>
      </c>
      <c r="H941" s="22" t="s">
        <v>99</v>
      </c>
    </row>
    <row r="942" customFormat="false" ht="15" hidden="false" customHeight="false" outlineLevel="0" collapsed="false">
      <c r="A942" s="22" t="n">
        <v>940</v>
      </c>
      <c r="B942" s="22" t="s">
        <v>2408</v>
      </c>
      <c r="C942" s="22" t="s">
        <v>2409</v>
      </c>
      <c r="D942" s="22" t="s">
        <v>124</v>
      </c>
      <c r="E942" s="22" t="s">
        <v>129</v>
      </c>
      <c r="F942" s="22" t="s">
        <v>321</v>
      </c>
      <c r="G942" s="22" t="s">
        <v>15</v>
      </c>
      <c r="H942" s="22" t="s">
        <v>99</v>
      </c>
    </row>
    <row r="943" customFormat="false" ht="15" hidden="false" customHeight="false" outlineLevel="0" collapsed="false">
      <c r="A943" s="22" t="n">
        <v>941</v>
      </c>
      <c r="B943" s="22" t="s">
        <v>2410</v>
      </c>
      <c r="C943" s="22" t="s">
        <v>2411</v>
      </c>
      <c r="D943" s="22" t="s">
        <v>124</v>
      </c>
      <c r="E943" s="22" t="s">
        <v>133</v>
      </c>
      <c r="F943" s="22" t="s">
        <v>417</v>
      </c>
      <c r="G943" s="22" t="s">
        <v>75</v>
      </c>
      <c r="H943" s="22" t="s">
        <v>99</v>
      </c>
    </row>
    <row r="944" customFormat="false" ht="15" hidden="false" customHeight="false" outlineLevel="0" collapsed="false">
      <c r="A944" s="22" t="n">
        <v>942</v>
      </c>
      <c r="B944" s="22" t="s">
        <v>2412</v>
      </c>
      <c r="C944" s="22" t="s">
        <v>2413</v>
      </c>
      <c r="D944" s="22" t="s">
        <v>124</v>
      </c>
      <c r="E944" s="22" t="s">
        <v>125</v>
      </c>
      <c r="F944" s="22" t="s">
        <v>2414</v>
      </c>
      <c r="G944" s="22" t="s">
        <v>66</v>
      </c>
      <c r="H944" s="22" t="s">
        <v>99</v>
      </c>
    </row>
    <row r="945" customFormat="false" ht="15" hidden="false" customHeight="false" outlineLevel="0" collapsed="false">
      <c r="A945" s="22" t="n">
        <v>943</v>
      </c>
      <c r="B945" s="22" t="s">
        <v>2415</v>
      </c>
      <c r="C945" s="22" t="s">
        <v>2416</v>
      </c>
      <c r="D945" s="22" t="s">
        <v>124</v>
      </c>
      <c r="E945" s="22" t="s">
        <v>125</v>
      </c>
      <c r="F945" s="22" t="s">
        <v>990</v>
      </c>
      <c r="G945" s="22" t="s">
        <v>63</v>
      </c>
      <c r="H945" s="22" t="s">
        <v>99</v>
      </c>
    </row>
    <row r="946" customFormat="false" ht="15" hidden="false" customHeight="false" outlineLevel="0" collapsed="false">
      <c r="A946" s="22" t="n">
        <v>944</v>
      </c>
      <c r="B946" s="22" t="s">
        <v>2417</v>
      </c>
      <c r="C946" s="22" t="s">
        <v>2418</v>
      </c>
      <c r="D946" s="22" t="s">
        <v>124</v>
      </c>
      <c r="E946" s="22" t="s">
        <v>129</v>
      </c>
      <c r="F946" s="22" t="s">
        <v>1722</v>
      </c>
      <c r="G946" s="22" t="s">
        <v>30</v>
      </c>
      <c r="H946" s="22" t="s">
        <v>99</v>
      </c>
    </row>
    <row r="947" customFormat="false" ht="15" hidden="false" customHeight="false" outlineLevel="0" collapsed="false">
      <c r="A947" s="22" t="n">
        <v>945</v>
      </c>
      <c r="B947" s="22" t="s">
        <v>2419</v>
      </c>
      <c r="C947" s="22" t="s">
        <v>2420</v>
      </c>
      <c r="D947" s="22" t="s">
        <v>124</v>
      </c>
      <c r="E947" s="22" t="s">
        <v>129</v>
      </c>
      <c r="F947" s="22" t="s">
        <v>1226</v>
      </c>
      <c r="G947" s="22" t="s">
        <v>27</v>
      </c>
      <c r="H947" s="22" t="s">
        <v>99</v>
      </c>
    </row>
    <row r="948" customFormat="false" ht="15" hidden="false" customHeight="false" outlineLevel="0" collapsed="false">
      <c r="A948" s="22" t="n">
        <v>946</v>
      </c>
      <c r="B948" s="22" t="s">
        <v>2421</v>
      </c>
      <c r="C948" s="22" t="s">
        <v>2422</v>
      </c>
      <c r="D948" s="22" t="s">
        <v>124</v>
      </c>
      <c r="E948" s="22" t="s">
        <v>129</v>
      </c>
      <c r="F948" s="22" t="s">
        <v>672</v>
      </c>
      <c r="G948" s="22" t="s">
        <v>15</v>
      </c>
      <c r="H948" s="22" t="s">
        <v>99</v>
      </c>
    </row>
    <row r="949" customFormat="false" ht="15" hidden="false" customHeight="false" outlineLevel="0" collapsed="false">
      <c r="A949" s="22" t="n">
        <v>947</v>
      </c>
      <c r="B949" s="22" t="s">
        <v>2423</v>
      </c>
      <c r="C949" s="22" t="s">
        <v>2424</v>
      </c>
      <c r="D949" s="22" t="s">
        <v>124</v>
      </c>
      <c r="E949" s="22" t="s">
        <v>129</v>
      </c>
      <c r="F949" s="22" t="s">
        <v>2425</v>
      </c>
      <c r="G949" s="22" t="s">
        <v>30</v>
      </c>
      <c r="H949" s="22" t="s">
        <v>99</v>
      </c>
    </row>
    <row r="950" customFormat="false" ht="15" hidden="false" customHeight="false" outlineLevel="0" collapsed="false">
      <c r="A950" s="22" t="n">
        <v>948</v>
      </c>
      <c r="B950" s="22" t="s">
        <v>2426</v>
      </c>
      <c r="C950" s="22" t="s">
        <v>2427</v>
      </c>
      <c r="D950" s="22" t="s">
        <v>124</v>
      </c>
      <c r="E950" s="22" t="s">
        <v>137</v>
      </c>
      <c r="F950" s="22" t="s">
        <v>539</v>
      </c>
      <c r="G950" s="22" t="s">
        <v>60</v>
      </c>
      <c r="H950" s="22" t="s">
        <v>99</v>
      </c>
    </row>
    <row r="951" customFormat="false" ht="15" hidden="false" customHeight="false" outlineLevel="0" collapsed="false">
      <c r="A951" s="22" t="n">
        <v>949</v>
      </c>
      <c r="B951" s="22" t="s">
        <v>2428</v>
      </c>
      <c r="C951" s="22" t="s">
        <v>2429</v>
      </c>
      <c r="D951" s="22" t="s">
        <v>124</v>
      </c>
      <c r="E951" s="22" t="s">
        <v>137</v>
      </c>
      <c r="F951" s="22" t="s">
        <v>1363</v>
      </c>
      <c r="G951" s="22" t="s">
        <v>54</v>
      </c>
      <c r="H951" s="22" t="s">
        <v>99</v>
      </c>
    </row>
    <row r="952" customFormat="false" ht="15" hidden="false" customHeight="false" outlineLevel="0" collapsed="false">
      <c r="A952" s="22" t="n">
        <v>950</v>
      </c>
      <c r="B952" s="22" t="s">
        <v>2430</v>
      </c>
      <c r="C952" s="22" t="s">
        <v>2431</v>
      </c>
      <c r="D952" s="22" t="s">
        <v>124</v>
      </c>
      <c r="E952" s="22" t="s">
        <v>129</v>
      </c>
      <c r="F952" s="22" t="s">
        <v>318</v>
      </c>
      <c r="G952" s="22" t="s">
        <v>33</v>
      </c>
      <c r="H952" s="22" t="s">
        <v>99</v>
      </c>
    </row>
    <row r="953" customFormat="false" ht="15" hidden="false" customHeight="false" outlineLevel="0" collapsed="false">
      <c r="A953" s="22" t="n">
        <v>951</v>
      </c>
      <c r="B953" s="22" t="s">
        <v>2432</v>
      </c>
      <c r="C953" s="22" t="s">
        <v>2433</v>
      </c>
      <c r="D953" s="22" t="s">
        <v>124</v>
      </c>
      <c r="E953" s="22" t="s">
        <v>137</v>
      </c>
      <c r="F953" s="22" t="s">
        <v>653</v>
      </c>
      <c r="G953" s="22" t="s">
        <v>51</v>
      </c>
      <c r="H953" s="22" t="s">
        <v>99</v>
      </c>
    </row>
    <row r="954" customFormat="false" ht="15" hidden="false" customHeight="false" outlineLevel="0" collapsed="false">
      <c r="A954" s="22" t="n">
        <v>952</v>
      </c>
      <c r="B954" s="22" t="s">
        <v>2434</v>
      </c>
      <c r="C954" s="22" t="s">
        <v>2435</v>
      </c>
      <c r="D954" s="22" t="s">
        <v>124</v>
      </c>
      <c r="E954" s="22" t="s">
        <v>129</v>
      </c>
      <c r="F954" s="22" t="s">
        <v>2436</v>
      </c>
      <c r="G954" s="22" t="s">
        <v>39</v>
      </c>
      <c r="H954" s="22" t="s">
        <v>99</v>
      </c>
    </row>
    <row r="955" customFormat="false" ht="15" hidden="false" customHeight="false" outlineLevel="0" collapsed="false">
      <c r="A955" s="22" t="n">
        <v>953</v>
      </c>
      <c r="B955" s="22" t="s">
        <v>2437</v>
      </c>
      <c r="C955" s="22" t="s">
        <v>2438</v>
      </c>
      <c r="D955" s="22" t="s">
        <v>124</v>
      </c>
      <c r="E955" s="22" t="s">
        <v>129</v>
      </c>
      <c r="F955" s="22" t="s">
        <v>2439</v>
      </c>
      <c r="G955" s="22" t="s">
        <v>24</v>
      </c>
      <c r="H955" s="22" t="s">
        <v>99</v>
      </c>
    </row>
    <row r="956" customFormat="false" ht="15" hidden="false" customHeight="false" outlineLevel="0" collapsed="false">
      <c r="A956" s="22" t="n">
        <v>954</v>
      </c>
      <c r="B956" s="22" t="s">
        <v>2440</v>
      </c>
      <c r="C956" s="22" t="s">
        <v>2441</v>
      </c>
      <c r="D956" s="22" t="s">
        <v>124</v>
      </c>
      <c r="E956" s="22" t="s">
        <v>129</v>
      </c>
      <c r="F956" s="22" t="s">
        <v>1740</v>
      </c>
      <c r="G956" s="22" t="s">
        <v>33</v>
      </c>
      <c r="H956" s="22" t="s">
        <v>99</v>
      </c>
    </row>
    <row r="957" customFormat="false" ht="15" hidden="false" customHeight="false" outlineLevel="0" collapsed="false">
      <c r="A957" s="22" t="n">
        <v>955</v>
      </c>
      <c r="B957" s="22" t="s">
        <v>2442</v>
      </c>
      <c r="C957" s="22" t="s">
        <v>2443</v>
      </c>
      <c r="D957" s="22" t="s">
        <v>124</v>
      </c>
      <c r="E957" s="22" t="s">
        <v>129</v>
      </c>
      <c r="F957" s="22" t="s">
        <v>1218</v>
      </c>
      <c r="G957" s="22" t="s">
        <v>39</v>
      </c>
      <c r="H957" s="22" t="s">
        <v>99</v>
      </c>
    </row>
    <row r="958" customFormat="false" ht="15" hidden="false" customHeight="false" outlineLevel="0" collapsed="false">
      <c r="A958" s="22" t="n">
        <v>956</v>
      </c>
      <c r="B958" s="22" t="s">
        <v>2444</v>
      </c>
      <c r="C958" s="22" t="s">
        <v>2445</v>
      </c>
      <c r="D958" s="22" t="s">
        <v>124</v>
      </c>
      <c r="E958" s="22" t="s">
        <v>137</v>
      </c>
      <c r="F958" s="22" t="s">
        <v>178</v>
      </c>
      <c r="G958" s="22" t="s">
        <v>51</v>
      </c>
      <c r="H958" s="22" t="s">
        <v>99</v>
      </c>
    </row>
    <row r="959" customFormat="false" ht="15" hidden="false" customHeight="false" outlineLevel="0" collapsed="false">
      <c r="A959" s="22" t="n">
        <v>957</v>
      </c>
      <c r="B959" s="22" t="s">
        <v>2446</v>
      </c>
      <c r="C959" s="22" t="s">
        <v>2447</v>
      </c>
      <c r="D959" s="22" t="s">
        <v>124</v>
      </c>
      <c r="E959" s="22" t="s">
        <v>129</v>
      </c>
      <c r="F959" s="22" t="s">
        <v>2425</v>
      </c>
      <c r="G959" s="22" t="s">
        <v>30</v>
      </c>
      <c r="H959" s="22" t="s">
        <v>99</v>
      </c>
    </row>
    <row r="960" customFormat="false" ht="15" hidden="false" customHeight="false" outlineLevel="0" collapsed="false">
      <c r="A960" s="22" t="n">
        <v>958</v>
      </c>
      <c r="B960" s="22" t="s">
        <v>2448</v>
      </c>
      <c r="C960" s="22" t="s">
        <v>2449</v>
      </c>
      <c r="D960" s="22" t="s">
        <v>124</v>
      </c>
      <c r="E960" s="22" t="s">
        <v>129</v>
      </c>
      <c r="F960" s="22" t="s">
        <v>1644</v>
      </c>
      <c r="G960" s="22" t="s">
        <v>39</v>
      </c>
      <c r="H960" s="22" t="s">
        <v>99</v>
      </c>
    </row>
    <row r="961" customFormat="false" ht="15" hidden="false" customHeight="false" outlineLevel="0" collapsed="false">
      <c r="A961" s="22" t="n">
        <v>959</v>
      </c>
      <c r="B961" s="22" t="s">
        <v>2450</v>
      </c>
      <c r="C961" s="22" t="s">
        <v>2451</v>
      </c>
      <c r="D961" s="22" t="s">
        <v>124</v>
      </c>
      <c r="E961" s="22" t="s">
        <v>129</v>
      </c>
      <c r="F961" s="22" t="s">
        <v>718</v>
      </c>
      <c r="G961" s="22" t="s">
        <v>18</v>
      </c>
      <c r="H961" s="22" t="s">
        <v>99</v>
      </c>
    </row>
    <row r="962" customFormat="false" ht="15" hidden="false" customHeight="false" outlineLevel="0" collapsed="false">
      <c r="A962" s="22" t="n">
        <v>960</v>
      </c>
      <c r="B962" s="22" t="s">
        <v>2452</v>
      </c>
      <c r="C962" s="22" t="s">
        <v>2453</v>
      </c>
      <c r="D962" s="22" t="s">
        <v>124</v>
      </c>
      <c r="E962" s="22" t="s">
        <v>125</v>
      </c>
      <c r="F962" s="22" t="s">
        <v>1981</v>
      </c>
      <c r="G962" s="22" t="s">
        <v>72</v>
      </c>
      <c r="H962" s="22" t="s">
        <v>99</v>
      </c>
    </row>
    <row r="963" customFormat="false" ht="15" hidden="false" customHeight="false" outlineLevel="0" collapsed="false">
      <c r="A963" s="22" t="n">
        <v>961</v>
      </c>
      <c r="B963" s="22" t="s">
        <v>2454</v>
      </c>
      <c r="C963" s="22" t="s">
        <v>2455</v>
      </c>
      <c r="D963" s="22" t="s">
        <v>124</v>
      </c>
      <c r="E963" s="22" t="s">
        <v>125</v>
      </c>
      <c r="F963" s="22" t="s">
        <v>1498</v>
      </c>
      <c r="G963" s="22" t="s">
        <v>72</v>
      </c>
      <c r="H963" s="22" t="s">
        <v>99</v>
      </c>
    </row>
    <row r="964" customFormat="false" ht="15" hidden="false" customHeight="false" outlineLevel="0" collapsed="false">
      <c r="A964" s="22" t="n">
        <v>962</v>
      </c>
      <c r="B964" s="22" t="s">
        <v>2456</v>
      </c>
      <c r="C964" s="22" t="s">
        <v>2457</v>
      </c>
      <c r="D964" s="22" t="s">
        <v>124</v>
      </c>
      <c r="E964" s="22" t="s">
        <v>133</v>
      </c>
      <c r="F964" s="22" t="s">
        <v>1584</v>
      </c>
      <c r="G964" s="22" t="s">
        <v>80</v>
      </c>
      <c r="H964" s="22" t="s">
        <v>99</v>
      </c>
    </row>
    <row r="965" customFormat="false" ht="15" hidden="false" customHeight="false" outlineLevel="0" collapsed="false">
      <c r="A965" s="22" t="n">
        <v>963</v>
      </c>
      <c r="B965" s="22" t="s">
        <v>2458</v>
      </c>
      <c r="C965" s="22" t="s">
        <v>2459</v>
      </c>
      <c r="D965" s="22" t="s">
        <v>124</v>
      </c>
      <c r="E965" s="22" t="s">
        <v>133</v>
      </c>
      <c r="F965" s="22" t="s">
        <v>1727</v>
      </c>
      <c r="G965" s="22" t="s">
        <v>75</v>
      </c>
      <c r="H965" s="22" t="s">
        <v>99</v>
      </c>
    </row>
    <row r="966" customFormat="false" ht="15" hidden="false" customHeight="false" outlineLevel="0" collapsed="false">
      <c r="A966" s="22" t="n">
        <v>964</v>
      </c>
      <c r="B966" s="22" t="s">
        <v>2460</v>
      </c>
      <c r="C966" s="22" t="s">
        <v>2461</v>
      </c>
      <c r="D966" s="22" t="s">
        <v>124</v>
      </c>
      <c r="E966" s="22" t="s">
        <v>133</v>
      </c>
      <c r="F966" s="22" t="s">
        <v>2462</v>
      </c>
      <c r="G966" s="22" t="s">
        <v>75</v>
      </c>
      <c r="H966" s="22" t="s">
        <v>99</v>
      </c>
    </row>
    <row r="967" customFormat="false" ht="15" hidden="false" customHeight="false" outlineLevel="0" collapsed="false">
      <c r="A967" s="22" t="n">
        <v>965</v>
      </c>
      <c r="B967" s="22" t="s">
        <v>2463</v>
      </c>
      <c r="C967" s="22" t="s">
        <v>2464</v>
      </c>
      <c r="D967" s="22" t="s">
        <v>124</v>
      </c>
      <c r="E967" s="22" t="s">
        <v>159</v>
      </c>
      <c r="F967" s="22" t="s">
        <v>1164</v>
      </c>
      <c r="G967" s="22" t="s">
        <v>48</v>
      </c>
      <c r="H967" s="22" t="s">
        <v>99</v>
      </c>
    </row>
    <row r="968" customFormat="false" ht="15" hidden="false" customHeight="false" outlineLevel="0" collapsed="false">
      <c r="A968" s="22" t="n">
        <v>966</v>
      </c>
      <c r="B968" s="22" t="s">
        <v>2465</v>
      </c>
      <c r="C968" s="22" t="s">
        <v>2466</v>
      </c>
      <c r="D968" s="22" t="s">
        <v>124</v>
      </c>
      <c r="E968" s="22" t="s">
        <v>133</v>
      </c>
      <c r="F968" s="22" t="s">
        <v>2467</v>
      </c>
      <c r="G968" s="22" t="s">
        <v>75</v>
      </c>
      <c r="H968" s="22" t="s">
        <v>99</v>
      </c>
    </row>
    <row r="969" customFormat="false" ht="15" hidden="false" customHeight="false" outlineLevel="0" collapsed="false">
      <c r="A969" s="22" t="n">
        <v>967</v>
      </c>
      <c r="B969" s="22" t="s">
        <v>2468</v>
      </c>
      <c r="C969" s="22" t="s">
        <v>2469</v>
      </c>
      <c r="D969" s="22" t="s">
        <v>124</v>
      </c>
      <c r="E969" s="22" t="s">
        <v>129</v>
      </c>
      <c r="F969" s="22" t="s">
        <v>623</v>
      </c>
      <c r="G969" s="22" t="s">
        <v>18</v>
      </c>
      <c r="H969" s="22" t="s">
        <v>99</v>
      </c>
    </row>
    <row r="970" customFormat="false" ht="15" hidden="false" customHeight="false" outlineLevel="0" collapsed="false">
      <c r="A970" s="22" t="n">
        <v>968</v>
      </c>
      <c r="B970" s="22" t="s">
        <v>2470</v>
      </c>
      <c r="C970" s="22" t="s">
        <v>2471</v>
      </c>
      <c r="D970" s="22" t="s">
        <v>124</v>
      </c>
      <c r="E970" s="22" t="s">
        <v>125</v>
      </c>
      <c r="F970" s="22" t="s">
        <v>126</v>
      </c>
      <c r="G970" s="22" t="s">
        <v>72</v>
      </c>
      <c r="H970" s="22" t="s">
        <v>99</v>
      </c>
    </row>
    <row r="971" customFormat="false" ht="15" hidden="false" customHeight="false" outlineLevel="0" collapsed="false">
      <c r="A971" s="22" t="n">
        <v>969</v>
      </c>
      <c r="B971" s="22" t="s">
        <v>2472</v>
      </c>
      <c r="C971" s="22" t="s">
        <v>2473</v>
      </c>
      <c r="D971" s="22" t="s">
        <v>124</v>
      </c>
      <c r="E971" s="22" t="s">
        <v>133</v>
      </c>
      <c r="F971" s="22" t="s">
        <v>614</v>
      </c>
      <c r="G971" s="22" t="s">
        <v>80</v>
      </c>
      <c r="H971" s="22" t="s">
        <v>99</v>
      </c>
    </row>
    <row r="972" customFormat="false" ht="15" hidden="false" customHeight="false" outlineLevel="0" collapsed="false">
      <c r="A972" s="22" t="n">
        <v>970</v>
      </c>
      <c r="B972" s="22" t="s">
        <v>2474</v>
      </c>
      <c r="C972" s="22" t="s">
        <v>2475</v>
      </c>
      <c r="D972" s="22" t="s">
        <v>124</v>
      </c>
      <c r="E972" s="22" t="s">
        <v>129</v>
      </c>
      <c r="F972" s="22" t="s">
        <v>968</v>
      </c>
      <c r="G972" s="22" t="s">
        <v>36</v>
      </c>
      <c r="H972" s="22" t="s">
        <v>99</v>
      </c>
    </row>
    <row r="973" customFormat="false" ht="15" hidden="false" customHeight="false" outlineLevel="0" collapsed="false">
      <c r="A973" s="22" t="n">
        <v>971</v>
      </c>
      <c r="B973" s="22" t="s">
        <v>2476</v>
      </c>
      <c r="C973" s="22" t="s">
        <v>2477</v>
      </c>
      <c r="D973" s="22" t="s">
        <v>124</v>
      </c>
      <c r="E973" s="22" t="s">
        <v>159</v>
      </c>
      <c r="F973" s="22" t="s">
        <v>1164</v>
      </c>
      <c r="G973" s="22" t="s">
        <v>48</v>
      </c>
      <c r="H973" s="22" t="s">
        <v>99</v>
      </c>
    </row>
    <row r="974" customFormat="false" ht="15" hidden="false" customHeight="false" outlineLevel="0" collapsed="false">
      <c r="A974" s="22" t="n">
        <v>972</v>
      </c>
      <c r="B974" s="22" t="s">
        <v>2478</v>
      </c>
      <c r="C974" s="22" t="s">
        <v>2479</v>
      </c>
      <c r="D974" s="22" t="s">
        <v>124</v>
      </c>
      <c r="E974" s="22" t="s">
        <v>159</v>
      </c>
      <c r="F974" s="22" t="s">
        <v>2159</v>
      </c>
      <c r="G974" s="22" t="s">
        <v>48</v>
      </c>
      <c r="H974" s="22" t="s">
        <v>99</v>
      </c>
    </row>
    <row r="975" customFormat="false" ht="15" hidden="false" customHeight="false" outlineLevel="0" collapsed="false">
      <c r="A975" s="22" t="n">
        <v>973</v>
      </c>
      <c r="B975" s="22" t="s">
        <v>2480</v>
      </c>
      <c r="C975" s="22" t="s">
        <v>2481</v>
      </c>
      <c r="D975" s="22" t="s">
        <v>124</v>
      </c>
      <c r="E975" s="22" t="s">
        <v>129</v>
      </c>
      <c r="F975" s="22" t="s">
        <v>932</v>
      </c>
      <c r="G975" s="22" t="s">
        <v>18</v>
      </c>
      <c r="H975" s="22" t="s">
        <v>99</v>
      </c>
    </row>
    <row r="976" customFormat="false" ht="15" hidden="false" customHeight="false" outlineLevel="0" collapsed="false">
      <c r="A976" s="22" t="n">
        <v>974</v>
      </c>
      <c r="B976" s="22" t="s">
        <v>2482</v>
      </c>
      <c r="C976" s="22" t="s">
        <v>2483</v>
      </c>
      <c r="D976" s="22" t="s">
        <v>124</v>
      </c>
      <c r="E976" s="22" t="s">
        <v>159</v>
      </c>
      <c r="F976" s="22" t="s">
        <v>175</v>
      </c>
      <c r="G976" s="22" t="s">
        <v>48</v>
      </c>
      <c r="H976" s="22" t="s">
        <v>99</v>
      </c>
    </row>
    <row r="977" customFormat="false" ht="15" hidden="false" customHeight="false" outlineLevel="0" collapsed="false">
      <c r="A977" s="22" t="n">
        <v>975</v>
      </c>
      <c r="B977" s="22" t="s">
        <v>2484</v>
      </c>
      <c r="C977" s="22" t="s">
        <v>2485</v>
      </c>
      <c r="D977" s="22" t="s">
        <v>124</v>
      </c>
      <c r="E977" s="22" t="s">
        <v>133</v>
      </c>
      <c r="F977" s="22" t="s">
        <v>81</v>
      </c>
      <c r="G977" s="22" t="s">
        <v>80</v>
      </c>
      <c r="H977" s="22" t="s">
        <v>99</v>
      </c>
    </row>
    <row r="978" customFormat="false" ht="15" hidden="false" customHeight="false" outlineLevel="0" collapsed="false">
      <c r="A978" s="22" t="n">
        <v>976</v>
      </c>
      <c r="B978" s="22" t="s">
        <v>2486</v>
      </c>
      <c r="C978" s="22" t="s">
        <v>2487</v>
      </c>
      <c r="D978" s="22" t="s">
        <v>124</v>
      </c>
      <c r="E978" s="22" t="s">
        <v>129</v>
      </c>
      <c r="F978" s="22" t="s">
        <v>1368</v>
      </c>
      <c r="G978" s="22" t="s">
        <v>33</v>
      </c>
      <c r="H978" s="22" t="s">
        <v>99</v>
      </c>
    </row>
    <row r="979" customFormat="false" ht="15" hidden="false" customHeight="false" outlineLevel="0" collapsed="false">
      <c r="A979" s="22" t="n">
        <v>977</v>
      </c>
      <c r="B979" s="22" t="s">
        <v>2488</v>
      </c>
      <c r="C979" s="22" t="s">
        <v>2489</v>
      </c>
      <c r="D979" s="22" t="s">
        <v>124</v>
      </c>
      <c r="E979" s="22" t="s">
        <v>133</v>
      </c>
      <c r="F979" s="22" t="s">
        <v>905</v>
      </c>
      <c r="G979" s="22" t="s">
        <v>80</v>
      </c>
      <c r="H979" s="22" t="s">
        <v>99</v>
      </c>
    </row>
    <row r="980" customFormat="false" ht="15" hidden="false" customHeight="false" outlineLevel="0" collapsed="false">
      <c r="A980" s="22" t="n">
        <v>978</v>
      </c>
      <c r="B980" s="22" t="s">
        <v>2490</v>
      </c>
      <c r="C980" s="22" t="s">
        <v>2491</v>
      </c>
      <c r="D980" s="22" t="s">
        <v>124</v>
      </c>
      <c r="E980" s="22" t="s">
        <v>137</v>
      </c>
      <c r="F980" s="22" t="s">
        <v>1363</v>
      </c>
      <c r="G980" s="22" t="s">
        <v>54</v>
      </c>
      <c r="H980" s="22" t="s">
        <v>99</v>
      </c>
    </row>
    <row r="981" customFormat="false" ht="15" hidden="false" customHeight="false" outlineLevel="0" collapsed="false">
      <c r="A981" s="22" t="n">
        <v>979</v>
      </c>
      <c r="B981" s="22" t="s">
        <v>2492</v>
      </c>
      <c r="C981" s="22" t="s">
        <v>2493</v>
      </c>
      <c r="D981" s="22" t="s">
        <v>124</v>
      </c>
      <c r="E981" s="22" t="s">
        <v>129</v>
      </c>
      <c r="F981" s="22" t="s">
        <v>364</v>
      </c>
      <c r="G981" s="22" t="s">
        <v>33</v>
      </c>
      <c r="H981" s="22" t="s">
        <v>99</v>
      </c>
    </row>
    <row r="982" customFormat="false" ht="15" hidden="false" customHeight="false" outlineLevel="0" collapsed="false">
      <c r="A982" s="22" t="n">
        <v>980</v>
      </c>
      <c r="B982" s="22" t="s">
        <v>2494</v>
      </c>
      <c r="C982" s="22" t="s">
        <v>2495</v>
      </c>
      <c r="D982" s="22" t="s">
        <v>124</v>
      </c>
      <c r="E982" s="22" t="s">
        <v>129</v>
      </c>
      <c r="F982" s="22" t="s">
        <v>172</v>
      </c>
      <c r="G982" s="22" t="s">
        <v>15</v>
      </c>
      <c r="H982" s="22" t="s">
        <v>99</v>
      </c>
    </row>
    <row r="983" customFormat="false" ht="15" hidden="false" customHeight="false" outlineLevel="0" collapsed="false">
      <c r="A983" s="22" t="n">
        <v>981</v>
      </c>
      <c r="B983" s="22" t="s">
        <v>2496</v>
      </c>
      <c r="C983" s="22" t="s">
        <v>2497</v>
      </c>
      <c r="D983" s="22" t="s">
        <v>124</v>
      </c>
      <c r="E983" s="22" t="s">
        <v>129</v>
      </c>
      <c r="F983" s="22" t="s">
        <v>2175</v>
      </c>
      <c r="G983" s="22" t="s">
        <v>18</v>
      </c>
      <c r="H983" s="22" t="s">
        <v>99</v>
      </c>
    </row>
    <row r="984" customFormat="false" ht="15" hidden="false" customHeight="false" outlineLevel="0" collapsed="false">
      <c r="A984" s="22" t="n">
        <v>982</v>
      </c>
      <c r="B984" s="22" t="s">
        <v>2498</v>
      </c>
      <c r="C984" s="22" t="s">
        <v>2499</v>
      </c>
      <c r="D984" s="22" t="s">
        <v>124</v>
      </c>
      <c r="E984" s="22" t="s">
        <v>129</v>
      </c>
      <c r="F984" s="22" t="s">
        <v>2500</v>
      </c>
      <c r="G984" s="22" t="s">
        <v>21</v>
      </c>
      <c r="H984" s="22" t="s">
        <v>99</v>
      </c>
    </row>
    <row r="985" customFormat="false" ht="15" hidden="false" customHeight="false" outlineLevel="0" collapsed="false">
      <c r="A985" s="22" t="n">
        <v>983</v>
      </c>
      <c r="B985" s="22" t="s">
        <v>2501</v>
      </c>
      <c r="C985" s="22" t="s">
        <v>2502</v>
      </c>
      <c r="D985" s="22" t="s">
        <v>124</v>
      </c>
      <c r="E985" s="22" t="s">
        <v>133</v>
      </c>
      <c r="F985" s="22" t="s">
        <v>2503</v>
      </c>
      <c r="G985" s="22" t="s">
        <v>75</v>
      </c>
      <c r="H985" s="22" t="s">
        <v>99</v>
      </c>
    </row>
    <row r="986" customFormat="false" ht="15" hidden="false" customHeight="false" outlineLevel="0" collapsed="false">
      <c r="A986" s="22" t="n">
        <v>984</v>
      </c>
      <c r="B986" s="22" t="s">
        <v>2504</v>
      </c>
      <c r="C986" s="22" t="s">
        <v>2505</v>
      </c>
      <c r="D986" s="22" t="s">
        <v>124</v>
      </c>
      <c r="E986" s="22" t="s">
        <v>137</v>
      </c>
      <c r="F986" s="22" t="s">
        <v>1079</v>
      </c>
      <c r="G986" s="22" t="s">
        <v>51</v>
      </c>
      <c r="H986" s="22" t="s">
        <v>99</v>
      </c>
    </row>
    <row r="987" customFormat="false" ht="15" hidden="false" customHeight="false" outlineLevel="0" collapsed="false">
      <c r="A987" s="22" t="n">
        <v>985</v>
      </c>
      <c r="B987" s="22" t="s">
        <v>2506</v>
      </c>
      <c r="C987" s="22" t="s">
        <v>2507</v>
      </c>
      <c r="D987" s="22" t="s">
        <v>124</v>
      </c>
      <c r="E987" s="22" t="s">
        <v>137</v>
      </c>
      <c r="F987" s="22" t="s">
        <v>2508</v>
      </c>
      <c r="G987" s="22" t="s">
        <v>54</v>
      </c>
      <c r="H987" s="22" t="s">
        <v>99</v>
      </c>
    </row>
    <row r="988" customFormat="false" ht="15" hidden="false" customHeight="false" outlineLevel="0" collapsed="false">
      <c r="A988" s="22" t="n">
        <v>986</v>
      </c>
      <c r="B988" s="22" t="s">
        <v>2509</v>
      </c>
      <c r="C988" s="22" t="s">
        <v>2510</v>
      </c>
      <c r="D988" s="22" t="s">
        <v>124</v>
      </c>
      <c r="E988" s="22" t="s">
        <v>137</v>
      </c>
      <c r="F988" s="22" t="s">
        <v>539</v>
      </c>
      <c r="G988" s="22" t="s">
        <v>60</v>
      </c>
      <c r="H988" s="22" t="s">
        <v>99</v>
      </c>
    </row>
    <row r="989" customFormat="false" ht="15" hidden="false" customHeight="false" outlineLevel="0" collapsed="false">
      <c r="A989" s="22" t="n">
        <v>987</v>
      </c>
      <c r="B989" s="22" t="s">
        <v>2511</v>
      </c>
      <c r="C989" s="22" t="s">
        <v>2512</v>
      </c>
      <c r="D989" s="22" t="s">
        <v>124</v>
      </c>
      <c r="E989" s="22" t="s">
        <v>133</v>
      </c>
      <c r="F989" s="22" t="s">
        <v>1584</v>
      </c>
      <c r="G989" s="22" t="s">
        <v>80</v>
      </c>
      <c r="H989" s="22" t="s">
        <v>99</v>
      </c>
    </row>
    <row r="990" customFormat="false" ht="15" hidden="false" customHeight="false" outlineLevel="0" collapsed="false">
      <c r="A990" s="22" t="n">
        <v>988</v>
      </c>
      <c r="B990" s="22" t="s">
        <v>2513</v>
      </c>
      <c r="C990" s="22" t="s">
        <v>2514</v>
      </c>
      <c r="D990" s="22" t="s">
        <v>124</v>
      </c>
      <c r="E990" s="22" t="s">
        <v>137</v>
      </c>
      <c r="F990" s="22" t="s">
        <v>2515</v>
      </c>
      <c r="G990" s="22" t="s">
        <v>54</v>
      </c>
      <c r="H990" s="22" t="s">
        <v>99</v>
      </c>
    </row>
    <row r="991" customFormat="false" ht="15" hidden="false" customHeight="false" outlineLevel="0" collapsed="false">
      <c r="A991" s="22" t="n">
        <v>989</v>
      </c>
      <c r="B991" s="22" t="s">
        <v>2516</v>
      </c>
      <c r="C991" s="22" t="s">
        <v>2517</v>
      </c>
      <c r="D991" s="22" t="s">
        <v>124</v>
      </c>
      <c r="E991" s="22" t="s">
        <v>129</v>
      </c>
      <c r="F991" s="22" t="s">
        <v>1749</v>
      </c>
      <c r="G991" s="22" t="s">
        <v>30</v>
      </c>
      <c r="H991" s="22" t="s">
        <v>99</v>
      </c>
    </row>
    <row r="992" customFormat="false" ht="15" hidden="false" customHeight="false" outlineLevel="0" collapsed="false">
      <c r="A992" s="22" t="n">
        <v>990</v>
      </c>
      <c r="B992" s="22" t="s">
        <v>2518</v>
      </c>
      <c r="C992" s="22" t="s">
        <v>2519</v>
      </c>
      <c r="D992" s="22" t="s">
        <v>124</v>
      </c>
      <c r="E992" s="22" t="s">
        <v>125</v>
      </c>
      <c r="F992" s="22" t="s">
        <v>2414</v>
      </c>
      <c r="G992" s="22" t="s">
        <v>66</v>
      </c>
      <c r="H992" s="22" t="s">
        <v>99</v>
      </c>
    </row>
    <row r="993" customFormat="false" ht="15" hidden="false" customHeight="false" outlineLevel="0" collapsed="false">
      <c r="A993" s="22" t="n">
        <v>991</v>
      </c>
      <c r="B993" s="22" t="s">
        <v>2520</v>
      </c>
      <c r="C993" s="22" t="s">
        <v>2521</v>
      </c>
      <c r="D993" s="22" t="s">
        <v>124</v>
      </c>
      <c r="E993" s="22" t="s">
        <v>129</v>
      </c>
      <c r="F993" s="22" t="s">
        <v>942</v>
      </c>
      <c r="G993" s="22" t="s">
        <v>15</v>
      </c>
      <c r="H993" s="22" t="s">
        <v>99</v>
      </c>
    </row>
    <row r="994" customFormat="false" ht="15" hidden="false" customHeight="false" outlineLevel="0" collapsed="false">
      <c r="A994" s="22" t="n">
        <v>992</v>
      </c>
      <c r="B994" s="22" t="s">
        <v>2522</v>
      </c>
      <c r="C994" s="22" t="s">
        <v>2523</v>
      </c>
      <c r="D994" s="22" t="s">
        <v>124</v>
      </c>
      <c r="E994" s="22" t="s">
        <v>137</v>
      </c>
      <c r="F994" s="22" t="s">
        <v>178</v>
      </c>
      <c r="G994" s="22" t="s">
        <v>51</v>
      </c>
      <c r="H994" s="22" t="s">
        <v>99</v>
      </c>
    </row>
    <row r="995" customFormat="false" ht="15" hidden="false" customHeight="false" outlineLevel="0" collapsed="false">
      <c r="A995" s="22" t="n">
        <v>993</v>
      </c>
      <c r="B995" s="22" t="s">
        <v>2524</v>
      </c>
      <c r="C995" s="22" t="s">
        <v>2525</v>
      </c>
      <c r="D995" s="22" t="s">
        <v>124</v>
      </c>
      <c r="E995" s="22" t="s">
        <v>129</v>
      </c>
      <c r="F995" s="22" t="s">
        <v>955</v>
      </c>
      <c r="G995" s="22" t="s">
        <v>18</v>
      </c>
      <c r="H995" s="22" t="s">
        <v>99</v>
      </c>
    </row>
    <row r="996" customFormat="false" ht="15" hidden="false" customHeight="false" outlineLevel="0" collapsed="false">
      <c r="A996" s="22" t="n">
        <v>994</v>
      </c>
      <c r="B996" s="22" t="s">
        <v>2526</v>
      </c>
      <c r="C996" s="22" t="s">
        <v>2527</v>
      </c>
      <c r="D996" s="22" t="s">
        <v>124</v>
      </c>
      <c r="E996" s="22" t="s">
        <v>129</v>
      </c>
      <c r="F996" s="22" t="s">
        <v>34</v>
      </c>
      <c r="G996" s="22" t="s">
        <v>33</v>
      </c>
      <c r="H996" s="22" t="s">
        <v>99</v>
      </c>
    </row>
    <row r="997" customFormat="false" ht="15" hidden="false" customHeight="false" outlineLevel="0" collapsed="false">
      <c r="A997" s="22" t="n">
        <v>995</v>
      </c>
      <c r="B997" s="22" t="s">
        <v>2528</v>
      </c>
      <c r="C997" s="22" t="s">
        <v>2529</v>
      </c>
      <c r="D997" s="22" t="s">
        <v>124</v>
      </c>
      <c r="E997" s="22" t="s">
        <v>129</v>
      </c>
      <c r="F997" s="22" t="s">
        <v>34</v>
      </c>
      <c r="G997" s="22" t="s">
        <v>33</v>
      </c>
      <c r="H997" s="22" t="s">
        <v>99</v>
      </c>
    </row>
    <row r="998" customFormat="false" ht="15" hidden="false" customHeight="false" outlineLevel="0" collapsed="false">
      <c r="A998" s="22" t="n">
        <v>996</v>
      </c>
      <c r="B998" s="22" t="s">
        <v>2530</v>
      </c>
      <c r="C998" s="22" t="s">
        <v>2531</v>
      </c>
      <c r="D998" s="22" t="s">
        <v>124</v>
      </c>
      <c r="E998" s="22" t="s">
        <v>137</v>
      </c>
      <c r="F998" s="22" t="s">
        <v>43</v>
      </c>
      <c r="G998" s="22" t="s">
        <v>42</v>
      </c>
      <c r="H998" s="22" t="s">
        <v>99</v>
      </c>
    </row>
    <row r="999" customFormat="false" ht="15" hidden="false" customHeight="false" outlineLevel="0" collapsed="false">
      <c r="A999" s="22" t="n">
        <v>997</v>
      </c>
      <c r="B999" s="22" t="s">
        <v>2532</v>
      </c>
      <c r="C999" s="22" t="s">
        <v>2533</v>
      </c>
      <c r="D999" s="22" t="s">
        <v>124</v>
      </c>
      <c r="E999" s="22" t="s">
        <v>133</v>
      </c>
      <c r="F999" s="22" t="s">
        <v>2467</v>
      </c>
      <c r="G999" s="22" t="s">
        <v>75</v>
      </c>
      <c r="H999" s="22" t="s">
        <v>99</v>
      </c>
    </row>
    <row r="1000" customFormat="false" ht="15" hidden="false" customHeight="false" outlineLevel="0" collapsed="false">
      <c r="A1000" s="22" t="n">
        <v>998</v>
      </c>
      <c r="B1000" s="22" t="s">
        <v>2534</v>
      </c>
      <c r="C1000" s="22" t="s">
        <v>2535</v>
      </c>
      <c r="D1000" s="22" t="s">
        <v>124</v>
      </c>
      <c r="E1000" s="22" t="s">
        <v>137</v>
      </c>
      <c r="F1000" s="22" t="s">
        <v>891</v>
      </c>
      <c r="G1000" s="22" t="s">
        <v>54</v>
      </c>
      <c r="H1000" s="22" t="s">
        <v>99</v>
      </c>
    </row>
    <row r="1001" customFormat="false" ht="15" hidden="false" customHeight="false" outlineLevel="0" collapsed="false">
      <c r="A1001" s="22" t="n">
        <v>999</v>
      </c>
      <c r="B1001" s="22" t="s">
        <v>2536</v>
      </c>
      <c r="C1001" s="22" t="s">
        <v>2537</v>
      </c>
      <c r="D1001" s="22" t="s">
        <v>124</v>
      </c>
      <c r="E1001" s="22" t="s">
        <v>129</v>
      </c>
      <c r="F1001" s="22" t="s">
        <v>441</v>
      </c>
      <c r="G1001" s="22" t="s">
        <v>33</v>
      </c>
      <c r="H1001" s="22" t="s">
        <v>99</v>
      </c>
    </row>
    <row r="1002" customFormat="false" ht="15" hidden="false" customHeight="false" outlineLevel="0" collapsed="false">
      <c r="A1002" s="22" t="n">
        <v>1000</v>
      </c>
      <c r="B1002" s="22" t="s">
        <v>2538</v>
      </c>
      <c r="C1002" s="22" t="s">
        <v>2539</v>
      </c>
      <c r="D1002" s="22" t="s">
        <v>124</v>
      </c>
      <c r="E1002" s="22" t="s">
        <v>129</v>
      </c>
      <c r="F1002" s="22" t="s">
        <v>247</v>
      </c>
      <c r="G1002" s="22" t="s">
        <v>15</v>
      </c>
      <c r="H1002" s="22" t="s">
        <v>99</v>
      </c>
    </row>
    <row r="1003" customFormat="false" ht="15" hidden="false" customHeight="false" outlineLevel="0" collapsed="false">
      <c r="A1003" s="22" t="n">
        <v>1001</v>
      </c>
      <c r="B1003" s="22" t="s">
        <v>2540</v>
      </c>
      <c r="C1003" s="22" t="s">
        <v>2541</v>
      </c>
      <c r="D1003" s="22" t="s">
        <v>124</v>
      </c>
      <c r="E1003" s="22" t="s">
        <v>137</v>
      </c>
      <c r="F1003" s="22" t="s">
        <v>384</v>
      </c>
      <c r="G1003" s="22" t="s">
        <v>51</v>
      </c>
      <c r="H1003" s="22" t="s">
        <v>99</v>
      </c>
    </row>
    <row r="1004" customFormat="false" ht="15" hidden="false" customHeight="false" outlineLevel="0" collapsed="false">
      <c r="A1004" s="22" t="n">
        <v>1002</v>
      </c>
      <c r="B1004" s="22" t="s">
        <v>2542</v>
      </c>
      <c r="C1004" s="22" t="s">
        <v>2543</v>
      </c>
      <c r="D1004" s="22" t="s">
        <v>124</v>
      </c>
      <c r="E1004" s="22" t="s">
        <v>133</v>
      </c>
      <c r="F1004" s="22" t="s">
        <v>1420</v>
      </c>
      <c r="G1004" s="22" t="s">
        <v>80</v>
      </c>
      <c r="H1004" s="22" t="s">
        <v>99</v>
      </c>
    </row>
    <row r="1005" customFormat="false" ht="15" hidden="false" customHeight="false" outlineLevel="0" collapsed="false">
      <c r="A1005" s="22" t="n">
        <v>1003</v>
      </c>
      <c r="B1005" s="22" t="s">
        <v>2544</v>
      </c>
      <c r="C1005" s="22" t="s">
        <v>2545</v>
      </c>
      <c r="D1005" s="22" t="s">
        <v>124</v>
      </c>
      <c r="E1005" s="22" t="s">
        <v>129</v>
      </c>
      <c r="F1005" s="22" t="s">
        <v>932</v>
      </c>
      <c r="G1005" s="22" t="s">
        <v>18</v>
      </c>
      <c r="H1005" s="22" t="s">
        <v>99</v>
      </c>
    </row>
    <row r="1006" customFormat="false" ht="15" hidden="false" customHeight="false" outlineLevel="0" collapsed="false">
      <c r="A1006" s="22" t="n">
        <v>1004</v>
      </c>
      <c r="B1006" s="22" t="s">
        <v>2546</v>
      </c>
      <c r="C1006" s="22" t="s">
        <v>2547</v>
      </c>
      <c r="D1006" s="22" t="s">
        <v>124</v>
      </c>
      <c r="E1006" s="22" t="s">
        <v>133</v>
      </c>
      <c r="F1006" s="22" t="s">
        <v>1279</v>
      </c>
      <c r="G1006" s="22" t="s">
        <v>80</v>
      </c>
      <c r="H1006" s="22" t="s">
        <v>99</v>
      </c>
    </row>
    <row r="1007" customFormat="false" ht="15" hidden="false" customHeight="false" outlineLevel="0" collapsed="false">
      <c r="A1007" s="22" t="n">
        <v>1005</v>
      </c>
      <c r="B1007" s="22" t="s">
        <v>2548</v>
      </c>
      <c r="C1007" s="22" t="s">
        <v>2549</v>
      </c>
      <c r="D1007" s="22" t="s">
        <v>124</v>
      </c>
      <c r="E1007" s="22" t="s">
        <v>129</v>
      </c>
      <c r="F1007" s="22" t="s">
        <v>1704</v>
      </c>
      <c r="G1007" s="22" t="s">
        <v>21</v>
      </c>
      <c r="H1007" s="22" t="s">
        <v>99</v>
      </c>
    </row>
    <row r="1008" customFormat="false" ht="15" hidden="false" customHeight="false" outlineLevel="0" collapsed="false">
      <c r="A1008" s="22" t="n">
        <v>1006</v>
      </c>
      <c r="B1008" s="22" t="s">
        <v>2550</v>
      </c>
      <c r="C1008" s="22" t="s">
        <v>2551</v>
      </c>
      <c r="D1008" s="22" t="s">
        <v>124</v>
      </c>
      <c r="E1008" s="22" t="s">
        <v>129</v>
      </c>
      <c r="F1008" s="22" t="s">
        <v>247</v>
      </c>
      <c r="G1008" s="22" t="s">
        <v>15</v>
      </c>
      <c r="H1008" s="22" t="s">
        <v>99</v>
      </c>
    </row>
    <row r="1009" customFormat="false" ht="15" hidden="false" customHeight="false" outlineLevel="0" collapsed="false">
      <c r="A1009" s="22" t="n">
        <v>1007</v>
      </c>
      <c r="B1009" s="22" t="s">
        <v>2552</v>
      </c>
      <c r="C1009" s="22" t="s">
        <v>2553</v>
      </c>
      <c r="D1009" s="22" t="s">
        <v>124</v>
      </c>
      <c r="E1009" s="22" t="s">
        <v>137</v>
      </c>
      <c r="F1009" s="22" t="s">
        <v>924</v>
      </c>
      <c r="G1009" s="22" t="s">
        <v>57</v>
      </c>
      <c r="H1009" s="22" t="s">
        <v>99</v>
      </c>
    </row>
    <row r="1010" customFormat="false" ht="15" hidden="false" customHeight="false" outlineLevel="0" collapsed="false">
      <c r="A1010" s="22" t="n">
        <v>1008</v>
      </c>
      <c r="B1010" s="22" t="s">
        <v>2554</v>
      </c>
      <c r="C1010" s="22" t="s">
        <v>2555</v>
      </c>
      <c r="D1010" s="22" t="s">
        <v>124</v>
      </c>
      <c r="E1010" s="22" t="s">
        <v>159</v>
      </c>
      <c r="F1010" s="22" t="s">
        <v>1164</v>
      </c>
      <c r="G1010" s="22" t="s">
        <v>48</v>
      </c>
      <c r="H1010" s="22" t="s">
        <v>99</v>
      </c>
    </row>
    <row r="1011" customFormat="false" ht="15" hidden="false" customHeight="false" outlineLevel="0" collapsed="false">
      <c r="A1011" s="22" t="n">
        <v>1009</v>
      </c>
      <c r="B1011" s="22" t="s">
        <v>2556</v>
      </c>
      <c r="C1011" s="22" t="s">
        <v>2557</v>
      </c>
      <c r="D1011" s="22" t="s">
        <v>124</v>
      </c>
      <c r="E1011" s="22" t="s">
        <v>137</v>
      </c>
      <c r="F1011" s="22" t="s">
        <v>1363</v>
      </c>
      <c r="G1011" s="22" t="s">
        <v>54</v>
      </c>
      <c r="H1011" s="22" t="s">
        <v>99</v>
      </c>
    </row>
    <row r="1012" customFormat="false" ht="15" hidden="false" customHeight="false" outlineLevel="0" collapsed="false">
      <c r="A1012" s="22" t="n">
        <v>1010</v>
      </c>
      <c r="B1012" s="22" t="s">
        <v>2558</v>
      </c>
      <c r="C1012" s="22" t="s">
        <v>2559</v>
      </c>
      <c r="D1012" s="22" t="s">
        <v>124</v>
      </c>
      <c r="E1012" s="22" t="s">
        <v>129</v>
      </c>
      <c r="F1012" s="22" t="s">
        <v>2560</v>
      </c>
      <c r="G1012" s="22" t="s">
        <v>33</v>
      </c>
      <c r="H1012" s="22" t="s">
        <v>99</v>
      </c>
    </row>
    <row r="1013" customFormat="false" ht="15" hidden="false" customHeight="false" outlineLevel="0" collapsed="false">
      <c r="A1013" s="22" t="n">
        <v>1011</v>
      </c>
      <c r="B1013" s="22" t="s">
        <v>2561</v>
      </c>
      <c r="C1013" s="22" t="s">
        <v>2562</v>
      </c>
      <c r="D1013" s="22" t="s">
        <v>124</v>
      </c>
      <c r="E1013" s="22" t="s">
        <v>137</v>
      </c>
      <c r="F1013" s="22" t="s">
        <v>2226</v>
      </c>
      <c r="G1013" s="22" t="s">
        <v>54</v>
      </c>
      <c r="H1013" s="22" t="s">
        <v>99</v>
      </c>
    </row>
    <row r="1014" customFormat="false" ht="15" hidden="false" customHeight="false" outlineLevel="0" collapsed="false">
      <c r="A1014" s="22" t="n">
        <v>1012</v>
      </c>
      <c r="B1014" s="22" t="s">
        <v>2563</v>
      </c>
      <c r="C1014" s="22" t="s">
        <v>2564</v>
      </c>
      <c r="D1014" s="22" t="s">
        <v>124</v>
      </c>
      <c r="E1014" s="22" t="s">
        <v>159</v>
      </c>
      <c r="F1014" s="22" t="s">
        <v>496</v>
      </c>
      <c r="G1014" s="22" t="s">
        <v>48</v>
      </c>
      <c r="H1014" s="22" t="s">
        <v>99</v>
      </c>
    </row>
    <row r="1015" customFormat="false" ht="15" hidden="false" customHeight="false" outlineLevel="0" collapsed="false">
      <c r="A1015" s="22" t="n">
        <v>1013</v>
      </c>
      <c r="B1015" s="22" t="s">
        <v>2565</v>
      </c>
      <c r="C1015" s="22" t="s">
        <v>2566</v>
      </c>
      <c r="D1015" s="22" t="s">
        <v>124</v>
      </c>
      <c r="E1015" s="22" t="s">
        <v>129</v>
      </c>
      <c r="F1015" s="22" t="s">
        <v>19</v>
      </c>
      <c r="G1015" s="22" t="s">
        <v>18</v>
      </c>
      <c r="H1015" s="22" t="s">
        <v>99</v>
      </c>
    </row>
    <row r="1016" customFormat="false" ht="15" hidden="false" customHeight="false" outlineLevel="0" collapsed="false">
      <c r="A1016" s="22" t="n">
        <v>1014</v>
      </c>
      <c r="B1016" s="22" t="s">
        <v>2567</v>
      </c>
      <c r="C1016" s="22" t="s">
        <v>2568</v>
      </c>
      <c r="D1016" s="22" t="s">
        <v>124</v>
      </c>
      <c r="E1016" s="22" t="s">
        <v>133</v>
      </c>
      <c r="F1016" s="22" t="s">
        <v>238</v>
      </c>
      <c r="G1016" s="22" t="s">
        <v>75</v>
      </c>
      <c r="H1016" s="22" t="s">
        <v>99</v>
      </c>
    </row>
    <row r="1017" customFormat="false" ht="15" hidden="false" customHeight="false" outlineLevel="0" collapsed="false">
      <c r="A1017" s="22" t="n">
        <v>1015</v>
      </c>
      <c r="B1017" s="22" t="s">
        <v>2569</v>
      </c>
      <c r="C1017" s="22" t="s">
        <v>2570</v>
      </c>
      <c r="D1017" s="22" t="s">
        <v>124</v>
      </c>
      <c r="E1017" s="22" t="s">
        <v>129</v>
      </c>
      <c r="F1017" s="22" t="s">
        <v>199</v>
      </c>
      <c r="G1017" s="22" t="s">
        <v>15</v>
      </c>
      <c r="H1017" s="22" t="s">
        <v>99</v>
      </c>
    </row>
    <row r="1018" customFormat="false" ht="15" hidden="false" customHeight="false" outlineLevel="0" collapsed="false">
      <c r="A1018" s="22" t="n">
        <v>1016</v>
      </c>
      <c r="B1018" s="22" t="s">
        <v>2571</v>
      </c>
      <c r="C1018" s="22" t="s">
        <v>2572</v>
      </c>
      <c r="D1018" s="22" t="s">
        <v>124</v>
      </c>
      <c r="E1018" s="22" t="s">
        <v>137</v>
      </c>
      <c r="F1018" s="22" t="s">
        <v>1234</v>
      </c>
      <c r="G1018" s="22" t="s">
        <v>42</v>
      </c>
      <c r="H1018" s="22" t="s">
        <v>99</v>
      </c>
    </row>
    <row r="1019" customFormat="false" ht="15" hidden="false" customHeight="false" outlineLevel="0" collapsed="false">
      <c r="A1019" s="22" t="n">
        <v>1017</v>
      </c>
      <c r="B1019" s="22" t="s">
        <v>2573</v>
      </c>
      <c r="C1019" s="22" t="s">
        <v>2574</v>
      </c>
      <c r="D1019" s="22" t="s">
        <v>124</v>
      </c>
      <c r="E1019" s="22" t="s">
        <v>129</v>
      </c>
      <c r="F1019" s="22" t="s">
        <v>318</v>
      </c>
      <c r="G1019" s="22" t="s">
        <v>33</v>
      </c>
      <c r="H1019" s="22" t="s">
        <v>99</v>
      </c>
    </row>
    <row r="1020" customFormat="false" ht="15" hidden="false" customHeight="false" outlineLevel="0" collapsed="false">
      <c r="A1020" s="22" t="n">
        <v>1018</v>
      </c>
      <c r="B1020" s="22" t="s">
        <v>2575</v>
      </c>
      <c r="C1020" s="22" t="s">
        <v>2576</v>
      </c>
      <c r="D1020" s="22" t="s">
        <v>124</v>
      </c>
      <c r="E1020" s="22" t="s">
        <v>129</v>
      </c>
      <c r="F1020" s="22" t="s">
        <v>1034</v>
      </c>
      <c r="G1020" s="22" t="s">
        <v>15</v>
      </c>
      <c r="H1020" s="22" t="s">
        <v>99</v>
      </c>
    </row>
    <row r="1021" customFormat="false" ht="15" hidden="false" customHeight="false" outlineLevel="0" collapsed="false">
      <c r="A1021" s="22" t="n">
        <v>1019</v>
      </c>
      <c r="B1021" s="22" t="s">
        <v>2577</v>
      </c>
      <c r="C1021" s="22" t="s">
        <v>2578</v>
      </c>
      <c r="D1021" s="22" t="s">
        <v>124</v>
      </c>
      <c r="E1021" s="22" t="s">
        <v>125</v>
      </c>
      <c r="F1021" s="22" t="s">
        <v>996</v>
      </c>
      <c r="G1021" s="22" t="s">
        <v>63</v>
      </c>
      <c r="H1021" s="22" t="s">
        <v>99</v>
      </c>
    </row>
    <row r="1022" customFormat="false" ht="15" hidden="false" customHeight="false" outlineLevel="0" collapsed="false">
      <c r="A1022" s="22" t="n">
        <v>1020</v>
      </c>
      <c r="B1022" s="22" t="s">
        <v>2579</v>
      </c>
      <c r="C1022" s="22" t="s">
        <v>2580</v>
      </c>
      <c r="D1022" s="22" t="s">
        <v>124</v>
      </c>
      <c r="E1022" s="22" t="s">
        <v>129</v>
      </c>
      <c r="F1022" s="22" t="s">
        <v>963</v>
      </c>
      <c r="G1022" s="22" t="s">
        <v>15</v>
      </c>
      <c r="H1022" s="22" t="s">
        <v>99</v>
      </c>
    </row>
    <row r="1023" customFormat="false" ht="15" hidden="false" customHeight="false" outlineLevel="0" collapsed="false">
      <c r="A1023" s="22" t="n">
        <v>1021</v>
      </c>
      <c r="B1023" s="22" t="s">
        <v>2581</v>
      </c>
      <c r="C1023" s="22" t="s">
        <v>2582</v>
      </c>
      <c r="D1023" s="22" t="s">
        <v>124</v>
      </c>
      <c r="E1023" s="22" t="s">
        <v>137</v>
      </c>
      <c r="F1023" s="22" t="s">
        <v>2168</v>
      </c>
      <c r="G1023" s="22" t="s">
        <v>57</v>
      </c>
      <c r="H1023" s="22" t="s">
        <v>99</v>
      </c>
    </row>
    <row r="1024" customFormat="false" ht="15" hidden="false" customHeight="false" outlineLevel="0" collapsed="false">
      <c r="A1024" s="22" t="n">
        <v>1022</v>
      </c>
      <c r="B1024" s="22" t="s">
        <v>2583</v>
      </c>
      <c r="C1024" s="22" t="s">
        <v>2584</v>
      </c>
      <c r="D1024" s="22" t="s">
        <v>124</v>
      </c>
      <c r="E1024" s="22" t="s">
        <v>125</v>
      </c>
      <c r="F1024" s="22" t="s">
        <v>1438</v>
      </c>
      <c r="G1024" s="22" t="s">
        <v>72</v>
      </c>
      <c r="H1024" s="22" t="s">
        <v>99</v>
      </c>
    </row>
    <row r="1025" customFormat="false" ht="15" hidden="false" customHeight="false" outlineLevel="0" collapsed="false">
      <c r="A1025" s="22" t="n">
        <v>1023</v>
      </c>
      <c r="B1025" s="22" t="s">
        <v>2585</v>
      </c>
      <c r="C1025" s="22" t="s">
        <v>2586</v>
      </c>
      <c r="D1025" s="22" t="s">
        <v>124</v>
      </c>
      <c r="E1025" s="22" t="s">
        <v>133</v>
      </c>
      <c r="F1025" s="22" t="s">
        <v>499</v>
      </c>
      <c r="G1025" s="22" t="s">
        <v>80</v>
      </c>
      <c r="H1025" s="22" t="s">
        <v>99</v>
      </c>
    </row>
    <row r="1026" customFormat="false" ht="15" hidden="false" customHeight="false" outlineLevel="0" collapsed="false">
      <c r="A1026" s="22" t="n">
        <v>1024</v>
      </c>
      <c r="B1026" s="22" t="s">
        <v>2587</v>
      </c>
      <c r="C1026" s="22" t="s">
        <v>2588</v>
      </c>
      <c r="D1026" s="22" t="s">
        <v>124</v>
      </c>
      <c r="E1026" s="22" t="s">
        <v>133</v>
      </c>
      <c r="F1026" s="22" t="s">
        <v>2589</v>
      </c>
      <c r="G1026" s="22" t="s">
        <v>83</v>
      </c>
      <c r="H1026" s="22" t="s">
        <v>99</v>
      </c>
    </row>
    <row r="1027" customFormat="false" ht="15" hidden="false" customHeight="false" outlineLevel="0" collapsed="false">
      <c r="A1027" s="22" t="n">
        <v>1025</v>
      </c>
      <c r="B1027" s="22" t="s">
        <v>2590</v>
      </c>
      <c r="C1027" s="22" t="s">
        <v>2591</v>
      </c>
      <c r="D1027" s="22" t="s">
        <v>124</v>
      </c>
      <c r="E1027" s="22" t="s">
        <v>125</v>
      </c>
      <c r="F1027" s="22" t="s">
        <v>2592</v>
      </c>
      <c r="G1027" s="22" t="s">
        <v>63</v>
      </c>
      <c r="H1027" s="22" t="s">
        <v>99</v>
      </c>
    </row>
    <row r="1028" customFormat="false" ht="15" hidden="false" customHeight="false" outlineLevel="0" collapsed="false">
      <c r="A1028" s="22" t="n">
        <v>1026</v>
      </c>
      <c r="B1028" s="22" t="s">
        <v>2593</v>
      </c>
      <c r="C1028" s="22" t="s">
        <v>2594</v>
      </c>
      <c r="D1028" s="22" t="s">
        <v>124</v>
      </c>
      <c r="E1028" s="22" t="s">
        <v>137</v>
      </c>
      <c r="F1028" s="22" t="s">
        <v>977</v>
      </c>
      <c r="G1028" s="22" t="s">
        <v>51</v>
      </c>
      <c r="H1028" s="22" t="s">
        <v>99</v>
      </c>
    </row>
    <row r="1029" customFormat="false" ht="15" hidden="false" customHeight="false" outlineLevel="0" collapsed="false">
      <c r="A1029" s="22" t="n">
        <v>1027</v>
      </c>
      <c r="B1029" s="22" t="s">
        <v>2595</v>
      </c>
      <c r="C1029" s="22" t="s">
        <v>2596</v>
      </c>
      <c r="D1029" s="22" t="s">
        <v>124</v>
      </c>
      <c r="E1029" s="22" t="s">
        <v>133</v>
      </c>
      <c r="F1029" s="22" t="s">
        <v>280</v>
      </c>
      <c r="G1029" s="22" t="s">
        <v>75</v>
      </c>
      <c r="H1029" s="22" t="s">
        <v>99</v>
      </c>
    </row>
    <row r="1030" customFormat="false" ht="15" hidden="false" customHeight="false" outlineLevel="0" collapsed="false">
      <c r="A1030" s="22" t="n">
        <v>1028</v>
      </c>
      <c r="B1030" s="22" t="s">
        <v>2597</v>
      </c>
      <c r="C1030" s="22" t="s">
        <v>2598</v>
      </c>
      <c r="D1030" s="22" t="s">
        <v>124</v>
      </c>
      <c r="E1030" s="22" t="s">
        <v>129</v>
      </c>
      <c r="F1030" s="22" t="s">
        <v>2374</v>
      </c>
      <c r="G1030" s="22" t="s">
        <v>21</v>
      </c>
      <c r="H1030" s="22" t="s">
        <v>99</v>
      </c>
    </row>
    <row r="1031" customFormat="false" ht="15" hidden="false" customHeight="false" outlineLevel="0" collapsed="false">
      <c r="A1031" s="22" t="n">
        <v>1029</v>
      </c>
      <c r="B1031" s="22" t="s">
        <v>2599</v>
      </c>
      <c r="C1031" s="22" t="s">
        <v>2600</v>
      </c>
      <c r="D1031" s="22" t="s">
        <v>124</v>
      </c>
      <c r="E1031" s="22" t="s">
        <v>129</v>
      </c>
      <c r="F1031" s="22" t="s">
        <v>623</v>
      </c>
      <c r="G1031" s="22" t="s">
        <v>18</v>
      </c>
      <c r="H1031" s="22" t="s">
        <v>99</v>
      </c>
    </row>
    <row r="1032" customFormat="false" ht="15" hidden="false" customHeight="false" outlineLevel="0" collapsed="false">
      <c r="A1032" s="22" t="n">
        <v>1030</v>
      </c>
      <c r="B1032" s="22" t="s">
        <v>2601</v>
      </c>
      <c r="C1032" s="22" t="s">
        <v>2602</v>
      </c>
      <c r="D1032" s="22" t="s">
        <v>124</v>
      </c>
      <c r="E1032" s="22" t="s">
        <v>129</v>
      </c>
      <c r="F1032" s="22" t="s">
        <v>1368</v>
      </c>
      <c r="G1032" s="22" t="s">
        <v>33</v>
      </c>
      <c r="H1032" s="22" t="s">
        <v>99</v>
      </c>
    </row>
    <row r="1033" customFormat="false" ht="15" hidden="false" customHeight="false" outlineLevel="0" collapsed="false">
      <c r="A1033" s="22" t="n">
        <v>1031</v>
      </c>
      <c r="B1033" s="22" t="s">
        <v>2603</v>
      </c>
      <c r="C1033" s="22" t="s">
        <v>2604</v>
      </c>
      <c r="D1033" s="22" t="s">
        <v>124</v>
      </c>
      <c r="E1033" s="22" t="s">
        <v>133</v>
      </c>
      <c r="F1033" s="22" t="s">
        <v>466</v>
      </c>
      <c r="G1033" s="22" t="s">
        <v>75</v>
      </c>
      <c r="H1033" s="22" t="s">
        <v>99</v>
      </c>
    </row>
    <row r="1034" customFormat="false" ht="15" hidden="false" customHeight="false" outlineLevel="0" collapsed="false">
      <c r="A1034" s="22" t="n">
        <v>1032</v>
      </c>
      <c r="B1034" s="22" t="s">
        <v>2605</v>
      </c>
      <c r="C1034" s="22" t="s">
        <v>2606</v>
      </c>
      <c r="D1034" s="22" t="s">
        <v>124</v>
      </c>
      <c r="E1034" s="22" t="s">
        <v>129</v>
      </c>
      <c r="F1034" s="22" t="s">
        <v>2175</v>
      </c>
      <c r="G1034" s="22" t="s">
        <v>18</v>
      </c>
      <c r="H1034" s="22" t="s">
        <v>99</v>
      </c>
    </row>
    <row r="1035" customFormat="false" ht="15" hidden="false" customHeight="false" outlineLevel="0" collapsed="false">
      <c r="A1035" s="22" t="n">
        <v>1033</v>
      </c>
      <c r="B1035" s="22" t="s">
        <v>2607</v>
      </c>
      <c r="C1035" s="22" t="s">
        <v>2608</v>
      </c>
      <c r="D1035" s="22" t="s">
        <v>124</v>
      </c>
      <c r="E1035" s="22" t="s">
        <v>129</v>
      </c>
      <c r="F1035" s="22" t="s">
        <v>463</v>
      </c>
      <c r="G1035" s="22" t="s">
        <v>18</v>
      </c>
      <c r="H1035" s="22" t="s">
        <v>99</v>
      </c>
    </row>
    <row r="1036" customFormat="false" ht="15" hidden="false" customHeight="false" outlineLevel="0" collapsed="false">
      <c r="A1036" s="22" t="n">
        <v>1034</v>
      </c>
      <c r="B1036" s="22" t="s">
        <v>2609</v>
      </c>
      <c r="C1036" s="22" t="s">
        <v>2610</v>
      </c>
      <c r="D1036" s="22" t="s">
        <v>124</v>
      </c>
      <c r="E1036" s="22" t="s">
        <v>125</v>
      </c>
      <c r="F1036" s="22" t="s">
        <v>1951</v>
      </c>
      <c r="G1036" s="22" t="s">
        <v>66</v>
      </c>
      <c r="H1036" s="22" t="s">
        <v>99</v>
      </c>
    </row>
    <row r="1037" customFormat="false" ht="15" hidden="false" customHeight="false" outlineLevel="0" collapsed="false">
      <c r="A1037" s="22" t="n">
        <v>1035</v>
      </c>
      <c r="B1037" s="22" t="s">
        <v>2611</v>
      </c>
      <c r="C1037" s="22" t="s">
        <v>2612</v>
      </c>
      <c r="D1037" s="22" t="s">
        <v>124</v>
      </c>
      <c r="E1037" s="22" t="s">
        <v>125</v>
      </c>
      <c r="F1037" s="22" t="s">
        <v>824</v>
      </c>
      <c r="G1037" s="22" t="s">
        <v>69</v>
      </c>
      <c r="H1037" s="22" t="s">
        <v>99</v>
      </c>
    </row>
    <row r="1038" customFormat="false" ht="15" hidden="false" customHeight="false" outlineLevel="0" collapsed="false">
      <c r="A1038" s="22" t="n">
        <v>1036</v>
      </c>
      <c r="B1038" s="22" t="s">
        <v>2613</v>
      </c>
      <c r="C1038" s="22" t="s">
        <v>2614</v>
      </c>
      <c r="D1038" s="22" t="s">
        <v>124</v>
      </c>
      <c r="E1038" s="22" t="s">
        <v>129</v>
      </c>
      <c r="F1038" s="22" t="s">
        <v>460</v>
      </c>
      <c r="G1038" s="22" t="s">
        <v>15</v>
      </c>
      <c r="H1038" s="22" t="s">
        <v>99</v>
      </c>
    </row>
    <row r="1039" customFormat="false" ht="15" hidden="false" customHeight="false" outlineLevel="0" collapsed="false">
      <c r="A1039" s="22" t="n">
        <v>1037</v>
      </c>
      <c r="B1039" s="22" t="s">
        <v>2615</v>
      </c>
      <c r="C1039" s="22" t="s">
        <v>2616</v>
      </c>
      <c r="D1039" s="22" t="s">
        <v>124</v>
      </c>
      <c r="E1039" s="22" t="s">
        <v>133</v>
      </c>
      <c r="F1039" s="22" t="s">
        <v>411</v>
      </c>
      <c r="G1039" s="22" t="s">
        <v>80</v>
      </c>
      <c r="H1039" s="22" t="s">
        <v>99</v>
      </c>
    </row>
    <row r="1040" customFormat="false" ht="15" hidden="false" customHeight="false" outlineLevel="0" collapsed="false">
      <c r="A1040" s="22" t="n">
        <v>1038</v>
      </c>
      <c r="B1040" s="22" t="s">
        <v>2617</v>
      </c>
      <c r="C1040" s="22" t="s">
        <v>2618</v>
      </c>
      <c r="D1040" s="22" t="s">
        <v>124</v>
      </c>
      <c r="E1040" s="22" t="s">
        <v>133</v>
      </c>
      <c r="F1040" s="22" t="s">
        <v>411</v>
      </c>
      <c r="G1040" s="22" t="s">
        <v>80</v>
      </c>
      <c r="H1040" s="22" t="s">
        <v>99</v>
      </c>
    </row>
    <row r="1041" customFormat="false" ht="15" hidden="false" customHeight="false" outlineLevel="0" collapsed="false">
      <c r="A1041" s="22" t="n">
        <v>1039</v>
      </c>
      <c r="B1041" s="22" t="s">
        <v>2619</v>
      </c>
      <c r="C1041" s="22" t="s">
        <v>2620</v>
      </c>
      <c r="D1041" s="22" t="s">
        <v>124</v>
      </c>
      <c r="E1041" s="22" t="s">
        <v>129</v>
      </c>
      <c r="F1041" s="22" t="s">
        <v>262</v>
      </c>
      <c r="G1041" s="22" t="s">
        <v>36</v>
      </c>
      <c r="H1041" s="22" t="s">
        <v>99</v>
      </c>
    </row>
    <row r="1042" customFormat="false" ht="15" hidden="false" customHeight="false" outlineLevel="0" collapsed="false">
      <c r="A1042" s="22" t="n">
        <v>1040</v>
      </c>
      <c r="B1042" s="22" t="s">
        <v>2621</v>
      </c>
      <c r="C1042" s="22" t="s">
        <v>2622</v>
      </c>
      <c r="D1042" s="22" t="s">
        <v>124</v>
      </c>
      <c r="E1042" s="22" t="s">
        <v>137</v>
      </c>
      <c r="F1042" s="22" t="s">
        <v>658</v>
      </c>
      <c r="G1042" s="22" t="s">
        <v>54</v>
      </c>
      <c r="H1042" s="22" t="s">
        <v>99</v>
      </c>
    </row>
    <row r="1043" customFormat="false" ht="15" hidden="false" customHeight="false" outlineLevel="0" collapsed="false">
      <c r="A1043" s="22" t="n">
        <v>1041</v>
      </c>
      <c r="B1043" s="22" t="s">
        <v>2623</v>
      </c>
      <c r="C1043" s="22" t="s">
        <v>2624</v>
      </c>
      <c r="D1043" s="22" t="s">
        <v>124</v>
      </c>
      <c r="E1043" s="22" t="s">
        <v>133</v>
      </c>
      <c r="F1043" s="22" t="s">
        <v>2462</v>
      </c>
      <c r="G1043" s="22" t="s">
        <v>75</v>
      </c>
      <c r="H1043" s="22" t="s">
        <v>99</v>
      </c>
    </row>
    <row r="1044" customFormat="false" ht="15" hidden="false" customHeight="false" outlineLevel="0" collapsed="false">
      <c r="A1044" s="22" t="n">
        <v>1042</v>
      </c>
      <c r="B1044" s="22" t="s">
        <v>2625</v>
      </c>
      <c r="C1044" s="22" t="s">
        <v>2626</v>
      </c>
      <c r="D1044" s="22" t="s">
        <v>124</v>
      </c>
      <c r="E1044" s="22" t="s">
        <v>137</v>
      </c>
      <c r="F1044" s="22" t="s">
        <v>534</v>
      </c>
      <c r="G1044" s="22" t="s">
        <v>51</v>
      </c>
      <c r="H1044" s="22" t="s">
        <v>99</v>
      </c>
    </row>
    <row r="1045" customFormat="false" ht="15" hidden="false" customHeight="false" outlineLevel="0" collapsed="false">
      <c r="A1045" s="22" t="n">
        <v>1043</v>
      </c>
      <c r="B1045" s="22" t="s">
        <v>2627</v>
      </c>
      <c r="C1045" s="22" t="s">
        <v>2628</v>
      </c>
      <c r="D1045" s="22" t="s">
        <v>124</v>
      </c>
      <c r="E1045" s="22" t="s">
        <v>137</v>
      </c>
      <c r="F1045" s="22" t="s">
        <v>1079</v>
      </c>
      <c r="G1045" s="22" t="s">
        <v>51</v>
      </c>
      <c r="H1045" s="22" t="s">
        <v>99</v>
      </c>
    </row>
    <row r="1046" customFormat="false" ht="15" hidden="false" customHeight="false" outlineLevel="0" collapsed="false">
      <c r="A1046" s="22" t="n">
        <v>1044</v>
      </c>
      <c r="B1046" s="22" t="s">
        <v>2629</v>
      </c>
      <c r="C1046" s="22" t="s">
        <v>2630</v>
      </c>
      <c r="D1046" s="22" t="s">
        <v>124</v>
      </c>
      <c r="E1046" s="22" t="s">
        <v>133</v>
      </c>
      <c r="F1046" s="22" t="s">
        <v>2589</v>
      </c>
      <c r="G1046" s="22" t="s">
        <v>83</v>
      </c>
      <c r="H1046" s="22" t="s">
        <v>99</v>
      </c>
    </row>
    <row r="1047" customFormat="false" ht="15" hidden="false" customHeight="false" outlineLevel="0" collapsed="false">
      <c r="A1047" s="22" t="n">
        <v>1045</v>
      </c>
      <c r="B1047" s="22" t="s">
        <v>2631</v>
      </c>
      <c r="C1047" s="22" t="s">
        <v>2632</v>
      </c>
      <c r="D1047" s="22" t="s">
        <v>124</v>
      </c>
      <c r="E1047" s="22" t="s">
        <v>159</v>
      </c>
      <c r="F1047" s="22" t="s">
        <v>405</v>
      </c>
      <c r="G1047" s="22" t="s">
        <v>48</v>
      </c>
      <c r="H1047" s="22" t="s">
        <v>99</v>
      </c>
    </row>
    <row r="1048" customFormat="false" ht="15" hidden="false" customHeight="false" outlineLevel="0" collapsed="false">
      <c r="A1048" s="22" t="n">
        <v>1046</v>
      </c>
      <c r="B1048" s="22" t="s">
        <v>2633</v>
      </c>
      <c r="C1048" s="22" t="s">
        <v>2634</v>
      </c>
      <c r="D1048" s="22" t="s">
        <v>124</v>
      </c>
      <c r="E1048" s="22" t="s">
        <v>159</v>
      </c>
      <c r="F1048" s="22" t="s">
        <v>2635</v>
      </c>
      <c r="G1048" s="22" t="s">
        <v>48</v>
      </c>
      <c r="H1048" s="22" t="s">
        <v>99</v>
      </c>
    </row>
    <row r="1049" customFormat="false" ht="15" hidden="false" customHeight="false" outlineLevel="0" collapsed="false">
      <c r="A1049" s="22" t="n">
        <v>1047</v>
      </c>
      <c r="B1049" s="22" t="s">
        <v>2636</v>
      </c>
      <c r="C1049" s="22" t="s">
        <v>2637</v>
      </c>
      <c r="D1049" s="22" t="s">
        <v>124</v>
      </c>
      <c r="E1049" s="22" t="s">
        <v>129</v>
      </c>
      <c r="F1049" s="22" t="s">
        <v>402</v>
      </c>
      <c r="G1049" s="22" t="s">
        <v>15</v>
      </c>
      <c r="H1049" s="22" t="s">
        <v>99</v>
      </c>
    </row>
    <row r="1050" customFormat="false" ht="15" hidden="false" customHeight="false" outlineLevel="0" collapsed="false">
      <c r="A1050" s="22" t="n">
        <v>1048</v>
      </c>
      <c r="B1050" s="22" t="s">
        <v>2638</v>
      </c>
      <c r="C1050" s="22" t="s">
        <v>2639</v>
      </c>
      <c r="D1050" s="22" t="s">
        <v>124</v>
      </c>
      <c r="E1050" s="22" t="s">
        <v>137</v>
      </c>
      <c r="F1050" s="22" t="s">
        <v>277</v>
      </c>
      <c r="G1050" s="22" t="s">
        <v>42</v>
      </c>
      <c r="H1050" s="22" t="s">
        <v>99</v>
      </c>
    </row>
    <row r="1051" customFormat="false" ht="15" hidden="false" customHeight="false" outlineLevel="0" collapsed="false">
      <c r="A1051" s="22" t="n">
        <v>1049</v>
      </c>
      <c r="B1051" s="22" t="s">
        <v>2640</v>
      </c>
      <c r="C1051" s="22" t="s">
        <v>2641</v>
      </c>
      <c r="D1051" s="22" t="s">
        <v>124</v>
      </c>
      <c r="E1051" s="22" t="s">
        <v>125</v>
      </c>
      <c r="F1051" s="22" t="s">
        <v>367</v>
      </c>
      <c r="G1051" s="22" t="s">
        <v>72</v>
      </c>
      <c r="H1051" s="22" t="s">
        <v>99</v>
      </c>
    </row>
    <row r="1052" customFormat="false" ht="15" hidden="false" customHeight="false" outlineLevel="0" collapsed="false">
      <c r="A1052" s="22" t="n">
        <v>1050</v>
      </c>
      <c r="B1052" s="22" t="s">
        <v>2642</v>
      </c>
      <c r="C1052" s="22" t="s">
        <v>2643</v>
      </c>
      <c r="D1052" s="22" t="s">
        <v>124</v>
      </c>
      <c r="E1052" s="22" t="s">
        <v>159</v>
      </c>
      <c r="F1052" s="22" t="s">
        <v>2159</v>
      </c>
      <c r="G1052" s="22" t="s">
        <v>48</v>
      </c>
      <c r="H1052" s="22" t="s">
        <v>99</v>
      </c>
    </row>
    <row r="1053" customFormat="false" ht="15" hidden="false" customHeight="false" outlineLevel="0" collapsed="false">
      <c r="A1053" s="22" t="n">
        <v>1051</v>
      </c>
      <c r="B1053" s="22" t="s">
        <v>2644</v>
      </c>
      <c r="C1053" s="22" t="s">
        <v>2645</v>
      </c>
      <c r="D1053" s="22" t="s">
        <v>124</v>
      </c>
      <c r="E1053" s="22" t="s">
        <v>129</v>
      </c>
      <c r="F1053" s="22" t="s">
        <v>1229</v>
      </c>
      <c r="G1053" s="22" t="s">
        <v>27</v>
      </c>
      <c r="H1053" s="22" t="s">
        <v>99</v>
      </c>
    </row>
    <row r="1054" customFormat="false" ht="15" hidden="false" customHeight="false" outlineLevel="0" collapsed="false">
      <c r="A1054" s="22" t="n">
        <v>1052</v>
      </c>
      <c r="B1054" s="22" t="s">
        <v>2646</v>
      </c>
      <c r="C1054" s="22" t="s">
        <v>2647</v>
      </c>
      <c r="D1054" s="22" t="s">
        <v>124</v>
      </c>
      <c r="E1054" s="22" t="s">
        <v>159</v>
      </c>
      <c r="F1054" s="22" t="s">
        <v>1130</v>
      </c>
      <c r="G1054" s="22" t="s">
        <v>45</v>
      </c>
      <c r="H1054" s="22" t="s">
        <v>99</v>
      </c>
    </row>
    <row r="1055" customFormat="false" ht="15" hidden="false" customHeight="false" outlineLevel="0" collapsed="false">
      <c r="A1055" s="22" t="n">
        <v>1053</v>
      </c>
      <c r="B1055" s="22" t="s">
        <v>2648</v>
      </c>
      <c r="C1055" s="22" t="s">
        <v>2649</v>
      </c>
      <c r="D1055" s="22" t="s">
        <v>124</v>
      </c>
      <c r="E1055" s="22" t="s">
        <v>125</v>
      </c>
      <c r="F1055" s="22" t="s">
        <v>1265</v>
      </c>
      <c r="G1055" s="22" t="s">
        <v>63</v>
      </c>
      <c r="H1055" s="22" t="s">
        <v>99</v>
      </c>
    </row>
    <row r="1056" customFormat="false" ht="15" hidden="false" customHeight="false" outlineLevel="0" collapsed="false">
      <c r="A1056" s="22" t="n">
        <v>1054</v>
      </c>
      <c r="B1056" s="22" t="s">
        <v>2650</v>
      </c>
      <c r="C1056" s="22" t="s">
        <v>2651</v>
      </c>
      <c r="D1056" s="22" t="s">
        <v>124</v>
      </c>
      <c r="E1056" s="22" t="s">
        <v>129</v>
      </c>
      <c r="F1056" s="22" t="s">
        <v>262</v>
      </c>
      <c r="G1056" s="22" t="s">
        <v>36</v>
      </c>
      <c r="H1056" s="22" t="s">
        <v>99</v>
      </c>
    </row>
    <row r="1057" customFormat="false" ht="15" hidden="false" customHeight="false" outlineLevel="0" collapsed="false">
      <c r="A1057" s="22" t="n">
        <v>1055</v>
      </c>
      <c r="B1057" s="22" t="s">
        <v>2652</v>
      </c>
      <c r="C1057" s="22" t="s">
        <v>2653</v>
      </c>
      <c r="D1057" s="22" t="s">
        <v>124</v>
      </c>
      <c r="E1057" s="22" t="s">
        <v>129</v>
      </c>
      <c r="F1057" s="22" t="s">
        <v>130</v>
      </c>
      <c r="G1057" s="22" t="s">
        <v>15</v>
      </c>
      <c r="H1057" s="22" t="s">
        <v>99</v>
      </c>
    </row>
    <row r="1058" customFormat="false" ht="15" hidden="false" customHeight="false" outlineLevel="0" collapsed="false">
      <c r="A1058" s="22" t="n">
        <v>1056</v>
      </c>
      <c r="B1058" s="22" t="s">
        <v>2654</v>
      </c>
      <c r="C1058" s="22" t="s">
        <v>2655</v>
      </c>
      <c r="D1058" s="22" t="s">
        <v>124</v>
      </c>
      <c r="E1058" s="22" t="s">
        <v>129</v>
      </c>
      <c r="F1058" s="22" t="s">
        <v>1620</v>
      </c>
      <c r="G1058" s="22" t="s">
        <v>36</v>
      </c>
      <c r="H1058" s="22" t="s">
        <v>99</v>
      </c>
    </row>
    <row r="1059" customFormat="false" ht="15" hidden="false" customHeight="false" outlineLevel="0" collapsed="false">
      <c r="A1059" s="22" t="n">
        <v>1057</v>
      </c>
      <c r="B1059" s="22" t="s">
        <v>2656</v>
      </c>
      <c r="C1059" s="22" t="s">
        <v>2657</v>
      </c>
      <c r="D1059" s="22" t="s">
        <v>124</v>
      </c>
      <c r="E1059" s="22" t="s">
        <v>129</v>
      </c>
      <c r="F1059" s="22" t="s">
        <v>1382</v>
      </c>
      <c r="G1059" s="22" t="s">
        <v>30</v>
      </c>
      <c r="H1059" s="22" t="s">
        <v>99</v>
      </c>
    </row>
    <row r="1060" customFormat="false" ht="15" hidden="false" customHeight="false" outlineLevel="0" collapsed="false">
      <c r="A1060" s="22" t="n">
        <v>1058</v>
      </c>
      <c r="B1060" s="22" t="s">
        <v>2658</v>
      </c>
      <c r="C1060" s="22" t="s">
        <v>2659</v>
      </c>
      <c r="D1060" s="22" t="s">
        <v>124</v>
      </c>
      <c r="E1060" s="22" t="s">
        <v>133</v>
      </c>
      <c r="F1060" s="22" t="s">
        <v>411</v>
      </c>
      <c r="G1060" s="22" t="s">
        <v>80</v>
      </c>
      <c r="H1060" s="22" t="s">
        <v>99</v>
      </c>
    </row>
    <row r="1061" customFormat="false" ht="15" hidden="false" customHeight="false" outlineLevel="0" collapsed="false">
      <c r="A1061" s="22" t="n">
        <v>1059</v>
      </c>
      <c r="B1061" s="22" t="s">
        <v>2660</v>
      </c>
      <c r="C1061" s="22" t="s">
        <v>2661</v>
      </c>
      <c r="D1061" s="22" t="s">
        <v>124</v>
      </c>
      <c r="E1061" s="22" t="s">
        <v>129</v>
      </c>
      <c r="F1061" s="22" t="s">
        <v>1287</v>
      </c>
      <c r="G1061" s="22" t="s">
        <v>18</v>
      </c>
      <c r="H1061" s="22" t="s">
        <v>99</v>
      </c>
    </row>
    <row r="1062" customFormat="false" ht="15" hidden="false" customHeight="false" outlineLevel="0" collapsed="false">
      <c r="A1062" s="22" t="n">
        <v>1060</v>
      </c>
      <c r="B1062" s="22" t="s">
        <v>2662</v>
      </c>
      <c r="C1062" s="22" t="s">
        <v>2663</v>
      </c>
      <c r="D1062" s="22" t="s">
        <v>124</v>
      </c>
      <c r="E1062" s="22" t="s">
        <v>129</v>
      </c>
      <c r="F1062" s="22" t="s">
        <v>2664</v>
      </c>
      <c r="G1062" s="22" t="s">
        <v>15</v>
      </c>
      <c r="H1062" s="22" t="s">
        <v>99</v>
      </c>
    </row>
    <row r="1063" customFormat="false" ht="15" hidden="false" customHeight="false" outlineLevel="0" collapsed="false">
      <c r="A1063" s="22" t="n">
        <v>1061</v>
      </c>
      <c r="B1063" s="22" t="s">
        <v>2665</v>
      </c>
      <c r="C1063" s="22" t="s">
        <v>2666</v>
      </c>
      <c r="D1063" s="22" t="s">
        <v>124</v>
      </c>
      <c r="E1063" s="22" t="s">
        <v>129</v>
      </c>
      <c r="F1063" s="22" t="s">
        <v>678</v>
      </c>
      <c r="G1063" s="22" t="s">
        <v>15</v>
      </c>
      <c r="H1063" s="22" t="s">
        <v>99</v>
      </c>
    </row>
    <row r="1064" customFormat="false" ht="15" hidden="false" customHeight="false" outlineLevel="0" collapsed="false">
      <c r="A1064" s="22" t="n">
        <v>1062</v>
      </c>
      <c r="B1064" s="22" t="s">
        <v>2667</v>
      </c>
      <c r="C1064" s="22" t="s">
        <v>2668</v>
      </c>
      <c r="D1064" s="22" t="s">
        <v>124</v>
      </c>
      <c r="E1064" s="22" t="s">
        <v>125</v>
      </c>
      <c r="F1064" s="22" t="s">
        <v>1100</v>
      </c>
      <c r="G1064" s="22" t="s">
        <v>66</v>
      </c>
      <c r="H1064" s="22" t="s">
        <v>99</v>
      </c>
    </row>
    <row r="1065" customFormat="false" ht="15" hidden="false" customHeight="false" outlineLevel="0" collapsed="false">
      <c r="A1065" s="22" t="n">
        <v>1063</v>
      </c>
      <c r="B1065" s="22" t="s">
        <v>2669</v>
      </c>
      <c r="C1065" s="22" t="s">
        <v>2670</v>
      </c>
      <c r="D1065" s="22" t="s">
        <v>124</v>
      </c>
      <c r="E1065" s="22" t="s">
        <v>125</v>
      </c>
      <c r="F1065" s="22" t="s">
        <v>2123</v>
      </c>
      <c r="G1065" s="22" t="s">
        <v>66</v>
      </c>
      <c r="H1065" s="22" t="s">
        <v>99</v>
      </c>
    </row>
    <row r="1066" customFormat="false" ht="15" hidden="false" customHeight="false" outlineLevel="0" collapsed="false">
      <c r="A1066" s="22" t="n">
        <v>1064</v>
      </c>
      <c r="B1066" s="22" t="s">
        <v>2671</v>
      </c>
      <c r="C1066" s="22" t="s">
        <v>2672</v>
      </c>
      <c r="D1066" s="22" t="s">
        <v>124</v>
      </c>
      <c r="E1066" s="22" t="s">
        <v>129</v>
      </c>
      <c r="F1066" s="22" t="s">
        <v>1399</v>
      </c>
      <c r="G1066" s="22" t="s">
        <v>27</v>
      </c>
      <c r="H1066" s="22" t="s">
        <v>99</v>
      </c>
    </row>
    <row r="1067" customFormat="false" ht="15" hidden="false" customHeight="false" outlineLevel="0" collapsed="false">
      <c r="A1067" s="22" t="n">
        <v>1065</v>
      </c>
      <c r="B1067" s="22" t="s">
        <v>2673</v>
      </c>
      <c r="C1067" s="22" t="s">
        <v>2674</v>
      </c>
      <c r="D1067" s="22" t="s">
        <v>124</v>
      </c>
      <c r="E1067" s="22" t="s">
        <v>129</v>
      </c>
      <c r="F1067" s="22" t="s">
        <v>1299</v>
      </c>
      <c r="G1067" s="22" t="s">
        <v>30</v>
      </c>
      <c r="H1067" s="22" t="s">
        <v>99</v>
      </c>
    </row>
    <row r="1068" customFormat="false" ht="15" hidden="false" customHeight="false" outlineLevel="0" collapsed="false">
      <c r="A1068" s="22" t="n">
        <v>1066</v>
      </c>
      <c r="B1068" s="22" t="s">
        <v>2675</v>
      </c>
      <c r="C1068" s="22" t="s">
        <v>2676</v>
      </c>
      <c r="D1068" s="22" t="s">
        <v>124</v>
      </c>
      <c r="E1068" s="22" t="s">
        <v>125</v>
      </c>
      <c r="F1068" s="22" t="s">
        <v>2677</v>
      </c>
      <c r="G1068" s="22" t="s">
        <v>72</v>
      </c>
      <c r="H1068" s="22" t="s">
        <v>99</v>
      </c>
    </row>
    <row r="1069" customFormat="false" ht="15" hidden="false" customHeight="false" outlineLevel="0" collapsed="false">
      <c r="A1069" s="22" t="n">
        <v>1067</v>
      </c>
      <c r="B1069" s="22" t="s">
        <v>2678</v>
      </c>
      <c r="C1069" s="22" t="s">
        <v>2679</v>
      </c>
      <c r="D1069" s="22" t="s">
        <v>124</v>
      </c>
      <c r="E1069" s="22" t="s">
        <v>129</v>
      </c>
      <c r="F1069" s="22" t="s">
        <v>2680</v>
      </c>
      <c r="G1069" s="22" t="s">
        <v>36</v>
      </c>
      <c r="H1069" s="22" t="s">
        <v>99</v>
      </c>
    </row>
    <row r="1070" customFormat="false" ht="15" hidden="false" customHeight="false" outlineLevel="0" collapsed="false">
      <c r="A1070" s="22" t="n">
        <v>1068</v>
      </c>
      <c r="B1070" s="22" t="s">
        <v>2681</v>
      </c>
      <c r="C1070" s="22" t="s">
        <v>2682</v>
      </c>
      <c r="D1070" s="22" t="s">
        <v>124</v>
      </c>
      <c r="E1070" s="22" t="s">
        <v>133</v>
      </c>
      <c r="F1070" s="22" t="s">
        <v>2683</v>
      </c>
      <c r="G1070" s="22" t="s">
        <v>83</v>
      </c>
      <c r="H1070" s="22" t="s">
        <v>99</v>
      </c>
    </row>
    <row r="1071" customFormat="false" ht="15" hidden="false" customHeight="false" outlineLevel="0" collapsed="false">
      <c r="A1071" s="22" t="n">
        <v>1069</v>
      </c>
      <c r="B1071" s="22" t="s">
        <v>2684</v>
      </c>
      <c r="C1071" s="22" t="s">
        <v>2685</v>
      </c>
      <c r="D1071" s="22" t="s">
        <v>124</v>
      </c>
      <c r="E1071" s="22" t="s">
        <v>133</v>
      </c>
      <c r="F1071" s="22" t="s">
        <v>81</v>
      </c>
      <c r="G1071" s="22" t="s">
        <v>80</v>
      </c>
      <c r="H1071" s="22" t="s">
        <v>99</v>
      </c>
    </row>
    <row r="1072" customFormat="false" ht="15" hidden="false" customHeight="false" outlineLevel="0" collapsed="false">
      <c r="A1072" s="22" t="n">
        <v>1070</v>
      </c>
      <c r="B1072" s="22" t="s">
        <v>2686</v>
      </c>
      <c r="C1072" s="22" t="s">
        <v>2687</v>
      </c>
      <c r="D1072" s="22" t="s">
        <v>124</v>
      </c>
      <c r="E1072" s="22" t="s">
        <v>129</v>
      </c>
      <c r="F1072" s="22" t="s">
        <v>1606</v>
      </c>
      <c r="G1072" s="22" t="s">
        <v>15</v>
      </c>
      <c r="H1072" s="22" t="s">
        <v>99</v>
      </c>
    </row>
    <row r="1073" customFormat="false" ht="15" hidden="false" customHeight="false" outlineLevel="0" collapsed="false">
      <c r="A1073" s="22" t="n">
        <v>1071</v>
      </c>
      <c r="B1073" s="22" t="s">
        <v>2688</v>
      </c>
      <c r="C1073" s="22" t="s">
        <v>2689</v>
      </c>
      <c r="D1073" s="22" t="s">
        <v>124</v>
      </c>
      <c r="E1073" s="22" t="s">
        <v>129</v>
      </c>
      <c r="F1073" s="22" t="s">
        <v>2690</v>
      </c>
      <c r="G1073" s="22" t="s">
        <v>18</v>
      </c>
      <c r="H1073" s="22" t="s">
        <v>99</v>
      </c>
    </row>
    <row r="1074" customFormat="false" ht="15" hidden="false" customHeight="false" outlineLevel="0" collapsed="false">
      <c r="A1074" s="22" t="n">
        <v>1072</v>
      </c>
      <c r="B1074" s="22" t="s">
        <v>2691</v>
      </c>
      <c r="C1074" s="22" t="s">
        <v>2692</v>
      </c>
      <c r="D1074" s="22" t="s">
        <v>124</v>
      </c>
      <c r="E1074" s="22" t="s">
        <v>129</v>
      </c>
      <c r="F1074" s="22" t="s">
        <v>2500</v>
      </c>
      <c r="G1074" s="22" t="s">
        <v>21</v>
      </c>
      <c r="H1074" s="22" t="s">
        <v>99</v>
      </c>
    </row>
    <row r="1075" customFormat="false" ht="15" hidden="false" customHeight="false" outlineLevel="0" collapsed="false">
      <c r="A1075" s="22" t="n">
        <v>1073</v>
      </c>
      <c r="B1075" s="22" t="s">
        <v>2693</v>
      </c>
      <c r="C1075" s="22" t="s">
        <v>2694</v>
      </c>
      <c r="D1075" s="22" t="s">
        <v>124</v>
      </c>
      <c r="E1075" s="22" t="s">
        <v>129</v>
      </c>
      <c r="F1075" s="22" t="s">
        <v>441</v>
      </c>
      <c r="G1075" s="22" t="s">
        <v>33</v>
      </c>
      <c r="H1075" s="22" t="s">
        <v>99</v>
      </c>
    </row>
    <row r="1076" customFormat="false" ht="15" hidden="false" customHeight="false" outlineLevel="0" collapsed="false">
      <c r="A1076" s="22" t="n">
        <v>1074</v>
      </c>
      <c r="B1076" s="22" t="s">
        <v>2695</v>
      </c>
      <c r="C1076" s="22" t="s">
        <v>2696</v>
      </c>
      <c r="D1076" s="22" t="s">
        <v>124</v>
      </c>
      <c r="E1076" s="22" t="s">
        <v>129</v>
      </c>
      <c r="F1076" s="22" t="s">
        <v>578</v>
      </c>
      <c r="G1076" s="22" t="s">
        <v>15</v>
      </c>
      <c r="H1076" s="22" t="s">
        <v>99</v>
      </c>
    </row>
    <row r="1077" customFormat="false" ht="15" hidden="false" customHeight="false" outlineLevel="0" collapsed="false">
      <c r="A1077" s="22" t="n">
        <v>1075</v>
      </c>
      <c r="B1077" s="22" t="s">
        <v>2697</v>
      </c>
      <c r="C1077" s="22" t="s">
        <v>2698</v>
      </c>
      <c r="D1077" s="22" t="s">
        <v>124</v>
      </c>
      <c r="E1077" s="22" t="s">
        <v>137</v>
      </c>
      <c r="F1077" s="22" t="s">
        <v>1325</v>
      </c>
      <c r="G1077" s="22" t="s">
        <v>51</v>
      </c>
      <c r="H1077" s="22" t="s">
        <v>99</v>
      </c>
    </row>
    <row r="1078" customFormat="false" ht="15" hidden="false" customHeight="false" outlineLevel="0" collapsed="false">
      <c r="A1078" s="22" t="n">
        <v>1076</v>
      </c>
      <c r="B1078" s="22" t="s">
        <v>2699</v>
      </c>
      <c r="C1078" s="22" t="s">
        <v>2700</v>
      </c>
      <c r="D1078" s="22" t="s">
        <v>124</v>
      </c>
      <c r="E1078" s="22" t="s">
        <v>133</v>
      </c>
      <c r="F1078" s="22" t="s">
        <v>905</v>
      </c>
      <c r="G1078" s="22" t="s">
        <v>80</v>
      </c>
      <c r="H1078" s="22" t="s">
        <v>99</v>
      </c>
    </row>
    <row r="1079" customFormat="false" ht="15" hidden="false" customHeight="false" outlineLevel="0" collapsed="false">
      <c r="A1079" s="22" t="n">
        <v>1077</v>
      </c>
      <c r="B1079" s="22" t="s">
        <v>2701</v>
      </c>
      <c r="C1079" s="22" t="s">
        <v>2702</v>
      </c>
      <c r="D1079" s="22" t="s">
        <v>124</v>
      </c>
      <c r="E1079" s="22" t="s">
        <v>129</v>
      </c>
      <c r="F1079" s="22" t="s">
        <v>1382</v>
      </c>
      <c r="G1079" s="22" t="s">
        <v>30</v>
      </c>
      <c r="H1079" s="22" t="s">
        <v>99</v>
      </c>
    </row>
    <row r="1080" customFormat="false" ht="15" hidden="false" customHeight="false" outlineLevel="0" collapsed="false">
      <c r="A1080" s="22" t="n">
        <v>1078</v>
      </c>
      <c r="B1080" s="22" t="s">
        <v>2703</v>
      </c>
      <c r="C1080" s="22" t="s">
        <v>2704</v>
      </c>
      <c r="D1080" s="22" t="s">
        <v>124</v>
      </c>
      <c r="E1080" s="22" t="s">
        <v>129</v>
      </c>
      <c r="F1080" s="22" t="s">
        <v>2705</v>
      </c>
      <c r="G1080" s="22" t="s">
        <v>18</v>
      </c>
      <c r="H1080" s="22" t="s">
        <v>99</v>
      </c>
    </row>
    <row r="1081" customFormat="false" ht="15" hidden="false" customHeight="false" outlineLevel="0" collapsed="false">
      <c r="A1081" s="22" t="n">
        <v>1079</v>
      </c>
      <c r="B1081" s="22" t="s">
        <v>2706</v>
      </c>
      <c r="C1081" s="22" t="s">
        <v>2707</v>
      </c>
      <c r="D1081" s="22" t="s">
        <v>124</v>
      </c>
      <c r="E1081" s="22" t="s">
        <v>133</v>
      </c>
      <c r="F1081" s="22" t="s">
        <v>908</v>
      </c>
      <c r="G1081" s="22" t="s">
        <v>75</v>
      </c>
      <c r="H1081" s="22" t="s">
        <v>99</v>
      </c>
    </row>
    <row r="1082" customFormat="false" ht="15" hidden="false" customHeight="false" outlineLevel="0" collapsed="false">
      <c r="A1082" s="22" t="n">
        <v>1080</v>
      </c>
      <c r="B1082" s="22" t="s">
        <v>2708</v>
      </c>
      <c r="C1082" s="22" t="s">
        <v>2709</v>
      </c>
      <c r="D1082" s="22" t="s">
        <v>124</v>
      </c>
      <c r="E1082" s="22" t="s">
        <v>133</v>
      </c>
      <c r="F1082" s="22" t="s">
        <v>1698</v>
      </c>
      <c r="G1082" s="22" t="s">
        <v>83</v>
      </c>
      <c r="H1082" s="22" t="s">
        <v>99</v>
      </c>
    </row>
    <row r="1083" customFormat="false" ht="15" hidden="false" customHeight="false" outlineLevel="0" collapsed="false">
      <c r="A1083" s="22" t="n">
        <v>1081</v>
      </c>
      <c r="B1083" s="22" t="s">
        <v>2710</v>
      </c>
      <c r="C1083" s="22" t="s">
        <v>2711</v>
      </c>
      <c r="D1083" s="22" t="s">
        <v>124</v>
      </c>
      <c r="E1083" s="22" t="s">
        <v>129</v>
      </c>
      <c r="F1083" s="22" t="s">
        <v>1229</v>
      </c>
      <c r="G1083" s="22" t="s">
        <v>27</v>
      </c>
      <c r="H1083" s="22" t="s">
        <v>99</v>
      </c>
    </row>
    <row r="1084" customFormat="false" ht="15" hidden="false" customHeight="false" outlineLevel="0" collapsed="false">
      <c r="A1084" s="22" t="n">
        <v>1082</v>
      </c>
      <c r="B1084" s="22" t="s">
        <v>2712</v>
      </c>
      <c r="C1084" s="22" t="s">
        <v>2713</v>
      </c>
      <c r="D1084" s="22" t="s">
        <v>124</v>
      </c>
      <c r="E1084" s="22" t="s">
        <v>129</v>
      </c>
      <c r="F1084" s="22" t="s">
        <v>2714</v>
      </c>
      <c r="G1084" s="22" t="s">
        <v>21</v>
      </c>
      <c r="H1084" s="22" t="s">
        <v>99</v>
      </c>
    </row>
    <row r="1085" customFormat="false" ht="15" hidden="false" customHeight="false" outlineLevel="0" collapsed="false">
      <c r="A1085" s="22" t="n">
        <v>1083</v>
      </c>
      <c r="B1085" s="22" t="s">
        <v>2715</v>
      </c>
      <c r="C1085" s="22" t="s">
        <v>2716</v>
      </c>
      <c r="D1085" s="22" t="s">
        <v>124</v>
      </c>
      <c r="E1085" s="22" t="s">
        <v>125</v>
      </c>
      <c r="F1085" s="22" t="s">
        <v>1968</v>
      </c>
      <c r="G1085" s="22" t="s">
        <v>69</v>
      </c>
      <c r="H1085" s="22" t="s">
        <v>99</v>
      </c>
    </row>
    <row r="1086" customFormat="false" ht="15" hidden="false" customHeight="false" outlineLevel="0" collapsed="false">
      <c r="A1086" s="22" t="n">
        <v>1084</v>
      </c>
      <c r="B1086" s="22" t="s">
        <v>2717</v>
      </c>
      <c r="C1086" s="22" t="s">
        <v>2718</v>
      </c>
      <c r="D1086" s="22" t="s">
        <v>124</v>
      </c>
      <c r="E1086" s="22" t="s">
        <v>137</v>
      </c>
      <c r="F1086" s="22" t="s">
        <v>1282</v>
      </c>
      <c r="G1086" s="22" t="s">
        <v>60</v>
      </c>
      <c r="H1086" s="22" t="s">
        <v>99</v>
      </c>
    </row>
    <row r="1087" customFormat="false" ht="15" hidden="false" customHeight="false" outlineLevel="0" collapsed="false">
      <c r="A1087" s="22" t="n">
        <v>1085</v>
      </c>
      <c r="B1087" s="22" t="s">
        <v>2719</v>
      </c>
      <c r="C1087" s="22" t="s">
        <v>2720</v>
      </c>
      <c r="D1087" s="22" t="s">
        <v>124</v>
      </c>
      <c r="E1087" s="22" t="s">
        <v>137</v>
      </c>
      <c r="F1087" s="22" t="s">
        <v>1898</v>
      </c>
      <c r="G1087" s="22" t="s">
        <v>60</v>
      </c>
      <c r="H1087" s="22" t="s">
        <v>99</v>
      </c>
    </row>
    <row r="1088" customFormat="false" ht="15" hidden="false" customHeight="false" outlineLevel="0" collapsed="false">
      <c r="A1088" s="22" t="n">
        <v>1086</v>
      </c>
      <c r="B1088" s="22" t="s">
        <v>2721</v>
      </c>
      <c r="C1088" s="22" t="s">
        <v>2722</v>
      </c>
      <c r="D1088" s="22" t="s">
        <v>124</v>
      </c>
      <c r="E1088" s="22" t="s">
        <v>125</v>
      </c>
      <c r="F1088" s="22" t="s">
        <v>150</v>
      </c>
      <c r="G1088" s="22" t="s">
        <v>63</v>
      </c>
      <c r="H1088" s="22" t="s">
        <v>99</v>
      </c>
    </row>
    <row r="1089" customFormat="false" ht="15" hidden="false" customHeight="false" outlineLevel="0" collapsed="false">
      <c r="A1089" s="22" t="n">
        <v>1087</v>
      </c>
      <c r="B1089" s="22" t="s">
        <v>2723</v>
      </c>
      <c r="C1089" s="22" t="s">
        <v>2724</v>
      </c>
      <c r="D1089" s="22" t="s">
        <v>124</v>
      </c>
      <c r="E1089" s="22" t="s">
        <v>133</v>
      </c>
      <c r="F1089" s="22" t="s">
        <v>499</v>
      </c>
      <c r="G1089" s="22" t="s">
        <v>80</v>
      </c>
      <c r="H1089" s="22" t="s">
        <v>99</v>
      </c>
    </row>
    <row r="1090" customFormat="false" ht="15" hidden="false" customHeight="false" outlineLevel="0" collapsed="false">
      <c r="A1090" s="22" t="n">
        <v>1088</v>
      </c>
      <c r="B1090" s="22" t="s">
        <v>2725</v>
      </c>
      <c r="C1090" s="22" t="s">
        <v>2726</v>
      </c>
      <c r="D1090" s="22" t="s">
        <v>124</v>
      </c>
      <c r="E1090" s="22" t="s">
        <v>159</v>
      </c>
      <c r="F1090" s="22" t="s">
        <v>1058</v>
      </c>
      <c r="G1090" s="22" t="s">
        <v>45</v>
      </c>
      <c r="H1090" s="22" t="s">
        <v>99</v>
      </c>
    </row>
    <row r="1091" customFormat="false" ht="15" hidden="false" customHeight="false" outlineLevel="0" collapsed="false">
      <c r="A1091" s="22" t="n">
        <v>1089</v>
      </c>
      <c r="B1091" s="22" t="s">
        <v>2727</v>
      </c>
      <c r="C1091" s="22" t="s">
        <v>2728</v>
      </c>
      <c r="D1091" s="22" t="s">
        <v>124</v>
      </c>
      <c r="E1091" s="22" t="s">
        <v>129</v>
      </c>
      <c r="F1091" s="22" t="s">
        <v>2374</v>
      </c>
      <c r="G1091" s="22" t="s">
        <v>21</v>
      </c>
      <c r="H1091" s="22" t="s">
        <v>99</v>
      </c>
    </row>
    <row r="1092" customFormat="false" ht="15" hidden="false" customHeight="false" outlineLevel="0" collapsed="false">
      <c r="A1092" s="22" t="n">
        <v>1090</v>
      </c>
      <c r="B1092" s="22" t="s">
        <v>2729</v>
      </c>
      <c r="C1092" s="22" t="s">
        <v>2730</v>
      </c>
      <c r="D1092" s="22" t="s">
        <v>124</v>
      </c>
      <c r="E1092" s="22" t="s">
        <v>129</v>
      </c>
      <c r="F1092" s="22" t="s">
        <v>2175</v>
      </c>
      <c r="G1092" s="22" t="s">
        <v>18</v>
      </c>
      <c r="H1092" s="22" t="s">
        <v>99</v>
      </c>
    </row>
    <row r="1093" customFormat="false" ht="15" hidden="false" customHeight="false" outlineLevel="0" collapsed="false">
      <c r="A1093" s="22" t="n">
        <v>1091</v>
      </c>
      <c r="B1093" s="22" t="s">
        <v>2731</v>
      </c>
      <c r="C1093" s="22" t="s">
        <v>2732</v>
      </c>
      <c r="D1093" s="22" t="s">
        <v>124</v>
      </c>
      <c r="E1093" s="22" t="s">
        <v>129</v>
      </c>
      <c r="F1093" s="22" t="s">
        <v>2733</v>
      </c>
      <c r="G1093" s="22" t="s">
        <v>15</v>
      </c>
      <c r="H1093" s="22" t="s">
        <v>99</v>
      </c>
    </row>
    <row r="1094" customFormat="false" ht="15" hidden="false" customHeight="false" outlineLevel="0" collapsed="false">
      <c r="A1094" s="22" t="n">
        <v>1092</v>
      </c>
      <c r="B1094" s="22" t="s">
        <v>2734</v>
      </c>
      <c r="C1094" s="22" t="s">
        <v>2735</v>
      </c>
      <c r="D1094" s="22" t="s">
        <v>124</v>
      </c>
      <c r="E1094" s="22" t="s">
        <v>159</v>
      </c>
      <c r="F1094" s="22" t="s">
        <v>175</v>
      </c>
      <c r="G1094" s="22" t="s">
        <v>48</v>
      </c>
      <c r="H1094" s="22" t="s">
        <v>99</v>
      </c>
    </row>
    <row r="1095" customFormat="false" ht="15" hidden="false" customHeight="false" outlineLevel="0" collapsed="false">
      <c r="A1095" s="22" t="n">
        <v>1093</v>
      </c>
      <c r="B1095" s="22" t="s">
        <v>2736</v>
      </c>
      <c r="C1095" s="22" t="s">
        <v>2737</v>
      </c>
      <c r="D1095" s="22" t="s">
        <v>124</v>
      </c>
      <c r="E1095" s="22" t="s">
        <v>133</v>
      </c>
      <c r="F1095" s="22" t="s">
        <v>1623</v>
      </c>
      <c r="G1095" s="22" t="s">
        <v>75</v>
      </c>
      <c r="H1095" s="22" t="s">
        <v>99</v>
      </c>
    </row>
    <row r="1096" customFormat="false" ht="15" hidden="false" customHeight="false" outlineLevel="0" collapsed="false">
      <c r="A1096" s="22" t="n">
        <v>1094</v>
      </c>
      <c r="B1096" s="22" t="s">
        <v>2738</v>
      </c>
      <c r="C1096" s="22" t="s">
        <v>2739</v>
      </c>
      <c r="D1096" s="22" t="s">
        <v>124</v>
      </c>
      <c r="E1096" s="22" t="s">
        <v>137</v>
      </c>
      <c r="F1096" s="22" t="s">
        <v>1530</v>
      </c>
      <c r="G1096" s="22" t="s">
        <v>42</v>
      </c>
      <c r="H1096" s="22" t="s">
        <v>99</v>
      </c>
    </row>
    <row r="1097" customFormat="false" ht="15" hidden="false" customHeight="false" outlineLevel="0" collapsed="false">
      <c r="A1097" s="22" t="n">
        <v>1095</v>
      </c>
      <c r="B1097" s="22" t="s">
        <v>2740</v>
      </c>
      <c r="C1097" s="22" t="s">
        <v>2741</v>
      </c>
      <c r="D1097" s="22" t="s">
        <v>124</v>
      </c>
      <c r="E1097" s="22" t="s">
        <v>137</v>
      </c>
      <c r="F1097" s="22" t="s">
        <v>2309</v>
      </c>
      <c r="G1097" s="22" t="s">
        <v>54</v>
      </c>
      <c r="H1097" s="22" t="s">
        <v>99</v>
      </c>
    </row>
    <row r="1098" customFormat="false" ht="15" hidden="false" customHeight="false" outlineLevel="0" collapsed="false">
      <c r="A1098" s="22" t="n">
        <v>1096</v>
      </c>
      <c r="B1098" s="22" t="s">
        <v>2742</v>
      </c>
      <c r="C1098" s="22" t="s">
        <v>2743</v>
      </c>
      <c r="D1098" s="22" t="s">
        <v>124</v>
      </c>
      <c r="E1098" s="22" t="s">
        <v>133</v>
      </c>
      <c r="F1098" s="22" t="s">
        <v>2744</v>
      </c>
      <c r="G1098" s="22" t="s">
        <v>83</v>
      </c>
      <c r="H1098" s="22" t="s">
        <v>99</v>
      </c>
    </row>
    <row r="1099" customFormat="false" ht="15" hidden="false" customHeight="false" outlineLevel="0" collapsed="false">
      <c r="A1099" s="22" t="n">
        <v>1097</v>
      </c>
      <c r="B1099" s="22" t="s">
        <v>2745</v>
      </c>
      <c r="C1099" s="22" t="s">
        <v>2746</v>
      </c>
      <c r="D1099" s="22" t="s">
        <v>124</v>
      </c>
      <c r="E1099" s="22" t="s">
        <v>159</v>
      </c>
      <c r="F1099" s="22" t="s">
        <v>405</v>
      </c>
      <c r="G1099" s="22" t="s">
        <v>48</v>
      </c>
      <c r="H1099" s="22" t="s">
        <v>99</v>
      </c>
    </row>
    <row r="1100" customFormat="false" ht="15" hidden="false" customHeight="false" outlineLevel="0" collapsed="false">
      <c r="A1100" s="22" t="n">
        <v>1098</v>
      </c>
      <c r="B1100" s="22" t="s">
        <v>2747</v>
      </c>
      <c r="C1100" s="22" t="s">
        <v>2748</v>
      </c>
      <c r="D1100" s="22" t="s">
        <v>124</v>
      </c>
      <c r="E1100" s="22" t="s">
        <v>133</v>
      </c>
      <c r="F1100" s="22" t="s">
        <v>1670</v>
      </c>
      <c r="G1100" s="22" t="s">
        <v>80</v>
      </c>
      <c r="H1100" s="22" t="s">
        <v>99</v>
      </c>
    </row>
    <row r="1101" customFormat="false" ht="15" hidden="false" customHeight="false" outlineLevel="0" collapsed="false">
      <c r="A1101" s="22" t="n">
        <v>1099</v>
      </c>
      <c r="B1101" s="22" t="s">
        <v>2749</v>
      </c>
      <c r="C1101" s="22" t="s">
        <v>2750</v>
      </c>
      <c r="D1101" s="22" t="s">
        <v>124</v>
      </c>
      <c r="E1101" s="22" t="s">
        <v>133</v>
      </c>
      <c r="F1101" s="22" t="s">
        <v>1001</v>
      </c>
      <c r="G1101" s="22" t="s">
        <v>75</v>
      </c>
      <c r="H1101" s="22" t="s">
        <v>99</v>
      </c>
    </row>
    <row r="1102" customFormat="false" ht="15" hidden="false" customHeight="false" outlineLevel="0" collapsed="false">
      <c r="A1102" s="22" t="n">
        <v>1100</v>
      </c>
      <c r="B1102" s="22" t="s">
        <v>2751</v>
      </c>
      <c r="C1102" s="22" t="s">
        <v>2752</v>
      </c>
      <c r="D1102" s="22" t="s">
        <v>124</v>
      </c>
      <c r="E1102" s="22" t="s">
        <v>129</v>
      </c>
      <c r="F1102" s="22" t="s">
        <v>265</v>
      </c>
      <c r="G1102" s="22" t="s">
        <v>24</v>
      </c>
      <c r="H1102" s="22" t="s">
        <v>99</v>
      </c>
    </row>
    <row r="1103" customFormat="false" ht="15" hidden="false" customHeight="false" outlineLevel="0" collapsed="false">
      <c r="A1103" s="22" t="n">
        <v>1101</v>
      </c>
      <c r="B1103" s="22" t="s">
        <v>2753</v>
      </c>
      <c r="C1103" s="22" t="s">
        <v>2754</v>
      </c>
      <c r="D1103" s="22" t="s">
        <v>124</v>
      </c>
      <c r="E1103" s="22" t="s">
        <v>133</v>
      </c>
      <c r="F1103" s="22" t="s">
        <v>2755</v>
      </c>
      <c r="G1103" s="22" t="s">
        <v>80</v>
      </c>
      <c r="H1103" s="22" t="s">
        <v>99</v>
      </c>
    </row>
    <row r="1104" customFormat="false" ht="15" hidden="false" customHeight="false" outlineLevel="0" collapsed="false">
      <c r="A1104" s="22" t="n">
        <v>1102</v>
      </c>
      <c r="B1104" s="22" t="s">
        <v>2756</v>
      </c>
      <c r="C1104" s="22" t="s">
        <v>2757</v>
      </c>
      <c r="D1104" s="22" t="s">
        <v>124</v>
      </c>
      <c r="E1104" s="22" t="s">
        <v>159</v>
      </c>
      <c r="F1104" s="22" t="s">
        <v>405</v>
      </c>
      <c r="G1104" s="22" t="s">
        <v>48</v>
      </c>
      <c r="H1104" s="22" t="s">
        <v>99</v>
      </c>
    </row>
    <row r="1105" customFormat="false" ht="15" hidden="false" customHeight="false" outlineLevel="0" collapsed="false">
      <c r="A1105" s="22" t="n">
        <v>1103</v>
      </c>
      <c r="B1105" s="22" t="s">
        <v>2758</v>
      </c>
      <c r="C1105" s="22" t="s">
        <v>2759</v>
      </c>
      <c r="D1105" s="22" t="s">
        <v>124</v>
      </c>
      <c r="E1105" s="22" t="s">
        <v>129</v>
      </c>
      <c r="F1105" s="22" t="s">
        <v>1213</v>
      </c>
      <c r="G1105" s="22" t="s">
        <v>36</v>
      </c>
      <c r="H1105" s="22" t="s">
        <v>99</v>
      </c>
    </row>
    <row r="1106" customFormat="false" ht="15" hidden="false" customHeight="false" outlineLevel="0" collapsed="false">
      <c r="A1106" s="22" t="n">
        <v>1104</v>
      </c>
      <c r="B1106" s="22" t="s">
        <v>2760</v>
      </c>
      <c r="C1106" s="22" t="s">
        <v>2761</v>
      </c>
      <c r="D1106" s="22" t="s">
        <v>124</v>
      </c>
      <c r="E1106" s="22" t="s">
        <v>137</v>
      </c>
      <c r="F1106" s="22" t="s">
        <v>217</v>
      </c>
      <c r="G1106" s="22" t="s">
        <v>54</v>
      </c>
      <c r="H1106" s="22" t="s">
        <v>99</v>
      </c>
    </row>
    <row r="1107" customFormat="false" ht="15" hidden="false" customHeight="false" outlineLevel="0" collapsed="false">
      <c r="A1107" s="22" t="n">
        <v>1105</v>
      </c>
      <c r="B1107" s="22" t="s">
        <v>2762</v>
      </c>
      <c r="C1107" s="22" t="s">
        <v>2763</v>
      </c>
      <c r="D1107" s="22" t="s">
        <v>124</v>
      </c>
      <c r="E1107" s="22" t="s">
        <v>129</v>
      </c>
      <c r="F1107" s="22" t="s">
        <v>293</v>
      </c>
      <c r="G1107" s="22" t="s">
        <v>18</v>
      </c>
      <c r="H1107" s="22" t="s">
        <v>99</v>
      </c>
    </row>
    <row r="1108" customFormat="false" ht="15" hidden="false" customHeight="false" outlineLevel="0" collapsed="false">
      <c r="A1108" s="22" t="n">
        <v>1106</v>
      </c>
      <c r="B1108" s="22" t="s">
        <v>2764</v>
      </c>
      <c r="C1108" s="22" t="s">
        <v>2765</v>
      </c>
      <c r="D1108" s="22" t="s">
        <v>124</v>
      </c>
      <c r="E1108" s="22" t="s">
        <v>137</v>
      </c>
      <c r="F1108" s="22" t="s">
        <v>924</v>
      </c>
      <c r="G1108" s="22" t="s">
        <v>57</v>
      </c>
      <c r="H1108" s="22" t="s">
        <v>99</v>
      </c>
    </row>
    <row r="1109" customFormat="false" ht="15" hidden="false" customHeight="false" outlineLevel="0" collapsed="false">
      <c r="A1109" s="22" t="n">
        <v>1107</v>
      </c>
      <c r="B1109" s="22" t="s">
        <v>2766</v>
      </c>
      <c r="C1109" s="22" t="s">
        <v>2767</v>
      </c>
      <c r="D1109" s="22" t="s">
        <v>124</v>
      </c>
      <c r="E1109" s="22" t="s">
        <v>159</v>
      </c>
      <c r="F1109" s="22" t="s">
        <v>46</v>
      </c>
      <c r="G1109" s="22" t="s">
        <v>45</v>
      </c>
      <c r="H1109" s="22" t="s">
        <v>99</v>
      </c>
    </row>
    <row r="1110" customFormat="false" ht="15" hidden="false" customHeight="false" outlineLevel="0" collapsed="false">
      <c r="A1110" s="22" t="n">
        <v>1108</v>
      </c>
      <c r="B1110" s="22" t="s">
        <v>2768</v>
      </c>
      <c r="C1110" s="22" t="s">
        <v>2769</v>
      </c>
      <c r="D1110" s="22" t="s">
        <v>124</v>
      </c>
      <c r="E1110" s="22" t="s">
        <v>129</v>
      </c>
      <c r="F1110" s="22" t="s">
        <v>791</v>
      </c>
      <c r="G1110" s="22" t="s">
        <v>15</v>
      </c>
      <c r="H1110" s="22" t="s">
        <v>99</v>
      </c>
    </row>
    <row r="1111" customFormat="false" ht="15" hidden="false" customHeight="false" outlineLevel="0" collapsed="false">
      <c r="A1111" s="22" t="n">
        <v>1109</v>
      </c>
      <c r="B1111" s="22" t="s">
        <v>2770</v>
      </c>
      <c r="C1111" s="22" t="s">
        <v>2771</v>
      </c>
      <c r="D1111" s="22" t="s">
        <v>124</v>
      </c>
      <c r="E1111" s="22" t="s">
        <v>125</v>
      </c>
      <c r="F1111" s="22" t="s">
        <v>1951</v>
      </c>
      <c r="G1111" s="22" t="s">
        <v>66</v>
      </c>
      <c r="H1111" s="22" t="s">
        <v>99</v>
      </c>
    </row>
    <row r="1112" customFormat="false" ht="15" hidden="false" customHeight="false" outlineLevel="0" collapsed="false">
      <c r="A1112" s="22" t="n">
        <v>1110</v>
      </c>
      <c r="B1112" s="22" t="s">
        <v>2772</v>
      </c>
      <c r="C1112" s="22" t="s">
        <v>2773</v>
      </c>
      <c r="D1112" s="22" t="s">
        <v>124</v>
      </c>
      <c r="E1112" s="22" t="s">
        <v>125</v>
      </c>
      <c r="F1112" s="22" t="s">
        <v>2774</v>
      </c>
      <c r="G1112" s="22" t="s">
        <v>63</v>
      </c>
      <c r="H1112" s="22" t="s">
        <v>99</v>
      </c>
    </row>
    <row r="1113" customFormat="false" ht="15" hidden="false" customHeight="false" outlineLevel="0" collapsed="false">
      <c r="A1113" s="22" t="n">
        <v>1111</v>
      </c>
      <c r="B1113" s="22" t="s">
        <v>2775</v>
      </c>
      <c r="C1113" s="22" t="s">
        <v>2776</v>
      </c>
      <c r="D1113" s="22" t="s">
        <v>124</v>
      </c>
      <c r="E1113" s="22" t="s">
        <v>129</v>
      </c>
      <c r="F1113" s="22" t="s">
        <v>2777</v>
      </c>
      <c r="G1113" s="22" t="s">
        <v>30</v>
      </c>
      <c r="H1113" s="22" t="s">
        <v>99</v>
      </c>
    </row>
    <row r="1114" customFormat="false" ht="15" hidden="false" customHeight="false" outlineLevel="0" collapsed="false">
      <c r="A1114" s="22" t="n">
        <v>1112</v>
      </c>
      <c r="B1114" s="22" t="s">
        <v>2778</v>
      </c>
      <c r="C1114" s="22" t="s">
        <v>2779</v>
      </c>
      <c r="D1114" s="22" t="s">
        <v>124</v>
      </c>
      <c r="E1114" s="22" t="s">
        <v>137</v>
      </c>
      <c r="F1114" s="22" t="s">
        <v>918</v>
      </c>
      <c r="G1114" s="22" t="s">
        <v>51</v>
      </c>
      <c r="H1114" s="22" t="s">
        <v>99</v>
      </c>
    </row>
    <row r="1115" customFormat="false" ht="15" hidden="false" customHeight="false" outlineLevel="0" collapsed="false">
      <c r="A1115" s="22" t="n">
        <v>1113</v>
      </c>
      <c r="B1115" s="22" t="s">
        <v>2780</v>
      </c>
      <c r="C1115" s="22" t="s">
        <v>2781</v>
      </c>
      <c r="D1115" s="22" t="s">
        <v>124</v>
      </c>
      <c r="E1115" s="22" t="s">
        <v>129</v>
      </c>
      <c r="F1115" s="22" t="s">
        <v>635</v>
      </c>
      <c r="G1115" s="22" t="s">
        <v>24</v>
      </c>
      <c r="H1115" s="22" t="s">
        <v>99</v>
      </c>
    </row>
    <row r="1116" customFormat="false" ht="15" hidden="false" customHeight="false" outlineLevel="0" collapsed="false">
      <c r="A1116" s="22" t="n">
        <v>1114</v>
      </c>
      <c r="B1116" s="22" t="s">
        <v>2782</v>
      </c>
      <c r="C1116" s="22" t="s">
        <v>2783</v>
      </c>
      <c r="D1116" s="22" t="s">
        <v>124</v>
      </c>
      <c r="E1116" s="22" t="s">
        <v>129</v>
      </c>
      <c r="F1116" s="22" t="s">
        <v>190</v>
      </c>
      <c r="G1116" s="22" t="s">
        <v>27</v>
      </c>
      <c r="H1116" s="22" t="s">
        <v>99</v>
      </c>
    </row>
    <row r="1117" customFormat="false" ht="15" hidden="false" customHeight="false" outlineLevel="0" collapsed="false">
      <c r="A1117" s="22" t="n">
        <v>1115</v>
      </c>
      <c r="B1117" s="22" t="s">
        <v>2784</v>
      </c>
      <c r="C1117" s="22" t="s">
        <v>2785</v>
      </c>
      <c r="D1117" s="22" t="s">
        <v>124</v>
      </c>
      <c r="E1117" s="22" t="s">
        <v>133</v>
      </c>
      <c r="F1117" s="22" t="s">
        <v>309</v>
      </c>
      <c r="G1117" s="22" t="s">
        <v>80</v>
      </c>
      <c r="H1117" s="22" t="s">
        <v>99</v>
      </c>
    </row>
    <row r="1118" customFormat="false" ht="15" hidden="false" customHeight="false" outlineLevel="0" collapsed="false">
      <c r="A1118" s="22" t="n">
        <v>1116</v>
      </c>
      <c r="B1118" s="22" t="s">
        <v>2786</v>
      </c>
      <c r="C1118" s="22" t="s">
        <v>2787</v>
      </c>
      <c r="D1118" s="22" t="s">
        <v>124</v>
      </c>
      <c r="E1118" s="22" t="s">
        <v>133</v>
      </c>
      <c r="F1118" s="22" t="s">
        <v>614</v>
      </c>
      <c r="G1118" s="22" t="s">
        <v>80</v>
      </c>
      <c r="H1118" s="22" t="s">
        <v>99</v>
      </c>
    </row>
    <row r="1119" customFormat="false" ht="15" hidden="false" customHeight="false" outlineLevel="0" collapsed="false">
      <c r="A1119" s="22" t="n">
        <v>1117</v>
      </c>
      <c r="B1119" s="22" t="s">
        <v>2788</v>
      </c>
      <c r="C1119" s="22" t="s">
        <v>2789</v>
      </c>
      <c r="D1119" s="22" t="s">
        <v>124</v>
      </c>
      <c r="E1119" s="22" t="s">
        <v>137</v>
      </c>
      <c r="F1119" s="22" t="s">
        <v>277</v>
      </c>
      <c r="G1119" s="22" t="s">
        <v>42</v>
      </c>
      <c r="H1119" s="22" t="s">
        <v>99</v>
      </c>
    </row>
    <row r="1120" customFormat="false" ht="15" hidden="false" customHeight="false" outlineLevel="0" collapsed="false">
      <c r="A1120" s="22" t="n">
        <v>1118</v>
      </c>
      <c r="B1120" s="22" t="s">
        <v>2790</v>
      </c>
      <c r="C1120" s="22" t="s">
        <v>2791</v>
      </c>
      <c r="D1120" s="22" t="s">
        <v>124</v>
      </c>
      <c r="E1120" s="22" t="s">
        <v>129</v>
      </c>
      <c r="F1120" s="22" t="s">
        <v>2041</v>
      </c>
      <c r="G1120" s="22" t="s">
        <v>36</v>
      </c>
      <c r="H1120" s="22" t="s">
        <v>99</v>
      </c>
    </row>
    <row r="1121" customFormat="false" ht="15" hidden="false" customHeight="false" outlineLevel="0" collapsed="false">
      <c r="A1121" s="22" t="n">
        <v>1119</v>
      </c>
      <c r="B1121" s="22" t="s">
        <v>2792</v>
      </c>
      <c r="C1121" s="22" t="s">
        <v>2793</v>
      </c>
      <c r="D1121" s="22" t="s">
        <v>124</v>
      </c>
      <c r="E1121" s="22" t="s">
        <v>133</v>
      </c>
      <c r="F1121" s="22" t="s">
        <v>2076</v>
      </c>
      <c r="G1121" s="22" t="s">
        <v>83</v>
      </c>
      <c r="H1121" s="22" t="s">
        <v>99</v>
      </c>
    </row>
    <row r="1122" customFormat="false" ht="15" hidden="false" customHeight="false" outlineLevel="0" collapsed="false">
      <c r="A1122" s="22" t="n">
        <v>1120</v>
      </c>
      <c r="B1122" s="22" t="s">
        <v>2794</v>
      </c>
      <c r="C1122" s="22" t="s">
        <v>2795</v>
      </c>
      <c r="D1122" s="22" t="s">
        <v>124</v>
      </c>
      <c r="E1122" s="22" t="s">
        <v>129</v>
      </c>
      <c r="F1122" s="22" t="s">
        <v>483</v>
      </c>
      <c r="G1122" s="22" t="s">
        <v>21</v>
      </c>
      <c r="H1122" s="22" t="s">
        <v>99</v>
      </c>
    </row>
    <row r="1123" customFormat="false" ht="15" hidden="false" customHeight="false" outlineLevel="0" collapsed="false">
      <c r="A1123" s="22" t="n">
        <v>1121</v>
      </c>
      <c r="B1123" s="22" t="s">
        <v>2796</v>
      </c>
      <c r="C1123" s="22" t="s">
        <v>2797</v>
      </c>
      <c r="D1123" s="22" t="s">
        <v>124</v>
      </c>
      <c r="E1123" s="22" t="s">
        <v>129</v>
      </c>
      <c r="F1123" s="22" t="s">
        <v>1606</v>
      </c>
      <c r="G1123" s="22" t="s">
        <v>15</v>
      </c>
      <c r="H1123" s="22" t="s">
        <v>99</v>
      </c>
    </row>
    <row r="1124" customFormat="false" ht="15" hidden="false" customHeight="false" outlineLevel="0" collapsed="false">
      <c r="A1124" s="22" t="n">
        <v>1122</v>
      </c>
      <c r="B1124" s="22" t="s">
        <v>2798</v>
      </c>
      <c r="C1124" s="22" t="s">
        <v>2799</v>
      </c>
      <c r="D1124" s="22" t="s">
        <v>124</v>
      </c>
      <c r="E1124" s="22" t="s">
        <v>133</v>
      </c>
      <c r="F1124" s="22" t="s">
        <v>1670</v>
      </c>
      <c r="G1124" s="22" t="s">
        <v>80</v>
      </c>
      <c r="H1124" s="22" t="s">
        <v>99</v>
      </c>
    </row>
    <row r="1125" customFormat="false" ht="15" hidden="false" customHeight="false" outlineLevel="0" collapsed="false">
      <c r="A1125" s="22" t="n">
        <v>1123</v>
      </c>
      <c r="B1125" s="22" t="s">
        <v>2800</v>
      </c>
      <c r="C1125" s="22" t="s">
        <v>2801</v>
      </c>
      <c r="D1125" s="22" t="s">
        <v>124</v>
      </c>
      <c r="E1125" s="22" t="s">
        <v>133</v>
      </c>
      <c r="F1125" s="22" t="s">
        <v>858</v>
      </c>
      <c r="G1125" s="22" t="s">
        <v>75</v>
      </c>
      <c r="H1125" s="22" t="s">
        <v>99</v>
      </c>
    </row>
    <row r="1126" customFormat="false" ht="15" hidden="false" customHeight="false" outlineLevel="0" collapsed="false">
      <c r="A1126" s="22" t="n">
        <v>1124</v>
      </c>
      <c r="B1126" s="22" t="s">
        <v>2802</v>
      </c>
      <c r="C1126" s="22" t="s">
        <v>2803</v>
      </c>
      <c r="D1126" s="22" t="s">
        <v>124</v>
      </c>
      <c r="E1126" s="22" t="s">
        <v>129</v>
      </c>
      <c r="F1126" s="22" t="s">
        <v>2804</v>
      </c>
      <c r="G1126" s="22" t="s">
        <v>21</v>
      </c>
      <c r="H1126" s="22" t="s">
        <v>99</v>
      </c>
    </row>
    <row r="1127" customFormat="false" ht="15" hidden="false" customHeight="false" outlineLevel="0" collapsed="false">
      <c r="A1127" s="22" t="n">
        <v>1125</v>
      </c>
      <c r="B1127" s="22" t="s">
        <v>2805</v>
      </c>
      <c r="C1127" s="22" t="s">
        <v>2806</v>
      </c>
      <c r="D1127" s="22" t="s">
        <v>124</v>
      </c>
      <c r="E1127" s="22" t="s">
        <v>137</v>
      </c>
      <c r="F1127" s="22" t="s">
        <v>58</v>
      </c>
      <c r="G1127" s="22" t="s">
        <v>57</v>
      </c>
      <c r="H1127" s="22" t="s">
        <v>99</v>
      </c>
    </row>
    <row r="1128" customFormat="false" ht="15" hidden="false" customHeight="false" outlineLevel="0" collapsed="false">
      <c r="A1128" s="22" t="n">
        <v>1126</v>
      </c>
      <c r="B1128" s="22" t="s">
        <v>2807</v>
      </c>
      <c r="C1128" s="22" t="s">
        <v>2808</v>
      </c>
      <c r="D1128" s="22" t="s">
        <v>124</v>
      </c>
      <c r="E1128" s="22" t="s">
        <v>133</v>
      </c>
      <c r="F1128" s="22" t="s">
        <v>2462</v>
      </c>
      <c r="G1128" s="22" t="s">
        <v>75</v>
      </c>
      <c r="H1128" s="22" t="s">
        <v>99</v>
      </c>
    </row>
    <row r="1129" customFormat="false" ht="15" hidden="false" customHeight="false" outlineLevel="0" collapsed="false">
      <c r="A1129" s="22" t="n">
        <v>1127</v>
      </c>
      <c r="B1129" s="22" t="s">
        <v>2809</v>
      </c>
      <c r="C1129" s="22" t="s">
        <v>2810</v>
      </c>
      <c r="D1129" s="22" t="s">
        <v>124</v>
      </c>
      <c r="E1129" s="22" t="s">
        <v>129</v>
      </c>
      <c r="F1129" s="22" t="s">
        <v>1556</v>
      </c>
      <c r="G1129" s="22" t="s">
        <v>33</v>
      </c>
      <c r="H1129" s="22" t="s">
        <v>99</v>
      </c>
    </row>
    <row r="1130" customFormat="false" ht="15" hidden="false" customHeight="false" outlineLevel="0" collapsed="false">
      <c r="A1130" s="22" t="n">
        <v>1128</v>
      </c>
      <c r="B1130" s="22" t="s">
        <v>2811</v>
      </c>
      <c r="C1130" s="22" t="s">
        <v>2812</v>
      </c>
      <c r="D1130" s="22" t="s">
        <v>124</v>
      </c>
      <c r="E1130" s="22" t="s">
        <v>159</v>
      </c>
      <c r="F1130" s="22" t="s">
        <v>1273</v>
      </c>
      <c r="G1130" s="22" t="s">
        <v>48</v>
      </c>
      <c r="H1130" s="22" t="s">
        <v>99</v>
      </c>
    </row>
    <row r="1131" customFormat="false" ht="15" hidden="false" customHeight="false" outlineLevel="0" collapsed="false">
      <c r="A1131" s="22" t="n">
        <v>1129</v>
      </c>
      <c r="B1131" s="22" t="s">
        <v>2813</v>
      </c>
      <c r="C1131" s="22" t="s">
        <v>2814</v>
      </c>
      <c r="D1131" s="22" t="s">
        <v>124</v>
      </c>
      <c r="E1131" s="22" t="s">
        <v>129</v>
      </c>
      <c r="F1131" s="22" t="s">
        <v>1632</v>
      </c>
      <c r="G1131" s="22" t="s">
        <v>30</v>
      </c>
      <c r="H1131" s="22" t="s">
        <v>99</v>
      </c>
    </row>
    <row r="1132" customFormat="false" ht="15" hidden="false" customHeight="false" outlineLevel="0" collapsed="false">
      <c r="A1132" s="22" t="n">
        <v>1130</v>
      </c>
      <c r="B1132" s="22" t="s">
        <v>2815</v>
      </c>
      <c r="C1132" s="22" t="s">
        <v>2816</v>
      </c>
      <c r="D1132" s="22" t="s">
        <v>124</v>
      </c>
      <c r="E1132" s="22" t="s">
        <v>129</v>
      </c>
      <c r="F1132" s="22" t="s">
        <v>1556</v>
      </c>
      <c r="G1132" s="22" t="s">
        <v>33</v>
      </c>
      <c r="H1132" s="22" t="s">
        <v>99</v>
      </c>
    </row>
    <row r="1133" customFormat="false" ht="15" hidden="false" customHeight="false" outlineLevel="0" collapsed="false">
      <c r="A1133" s="22" t="n">
        <v>1131</v>
      </c>
      <c r="B1133" s="22" t="s">
        <v>2817</v>
      </c>
      <c r="C1133" s="22" t="s">
        <v>2818</v>
      </c>
      <c r="D1133" s="22" t="s">
        <v>124</v>
      </c>
      <c r="E1133" s="22" t="s">
        <v>129</v>
      </c>
      <c r="F1133" s="22" t="s">
        <v>480</v>
      </c>
      <c r="G1133" s="22" t="s">
        <v>21</v>
      </c>
      <c r="H1133" s="22" t="s">
        <v>99</v>
      </c>
    </row>
    <row r="1134" customFormat="false" ht="15" hidden="false" customHeight="false" outlineLevel="0" collapsed="false">
      <c r="A1134" s="22" t="n">
        <v>1132</v>
      </c>
      <c r="B1134" s="22" t="s">
        <v>2819</v>
      </c>
      <c r="C1134" s="22" t="s">
        <v>2820</v>
      </c>
      <c r="D1134" s="22" t="s">
        <v>124</v>
      </c>
      <c r="E1134" s="22" t="s">
        <v>125</v>
      </c>
      <c r="F1134" s="22" t="s">
        <v>187</v>
      </c>
      <c r="G1134" s="22" t="s">
        <v>63</v>
      </c>
      <c r="H1134" s="22" t="s">
        <v>99</v>
      </c>
    </row>
    <row r="1135" customFormat="false" ht="15" hidden="false" customHeight="false" outlineLevel="0" collapsed="false">
      <c r="A1135" s="22" t="n">
        <v>1133</v>
      </c>
      <c r="B1135" s="22" t="s">
        <v>2821</v>
      </c>
      <c r="C1135" s="22" t="s">
        <v>2822</v>
      </c>
      <c r="D1135" s="22" t="s">
        <v>124</v>
      </c>
      <c r="E1135" s="22" t="s">
        <v>125</v>
      </c>
      <c r="F1135" s="22" t="s">
        <v>370</v>
      </c>
      <c r="G1135" s="22" t="s">
        <v>72</v>
      </c>
      <c r="H1135" s="22" t="s">
        <v>99</v>
      </c>
    </row>
    <row r="1136" customFormat="false" ht="15" hidden="false" customHeight="false" outlineLevel="0" collapsed="false">
      <c r="A1136" s="22" t="n">
        <v>1134</v>
      </c>
      <c r="B1136" s="22" t="s">
        <v>2823</v>
      </c>
      <c r="C1136" s="22" t="s">
        <v>2824</v>
      </c>
      <c r="D1136" s="22" t="s">
        <v>124</v>
      </c>
      <c r="E1136" s="22" t="s">
        <v>133</v>
      </c>
      <c r="F1136" s="22" t="s">
        <v>905</v>
      </c>
      <c r="G1136" s="22" t="s">
        <v>80</v>
      </c>
      <c r="H1136" s="22" t="s">
        <v>99</v>
      </c>
    </row>
    <row r="1137" customFormat="false" ht="15" hidden="false" customHeight="false" outlineLevel="0" collapsed="false">
      <c r="A1137" s="22" t="n">
        <v>1135</v>
      </c>
      <c r="B1137" s="22" t="s">
        <v>2825</v>
      </c>
      <c r="C1137" s="22" t="s">
        <v>2826</v>
      </c>
      <c r="D1137" s="22" t="s">
        <v>124</v>
      </c>
      <c r="E1137" s="22" t="s">
        <v>159</v>
      </c>
      <c r="F1137" s="22" t="s">
        <v>1611</v>
      </c>
      <c r="G1137" s="22" t="s">
        <v>45</v>
      </c>
      <c r="H1137" s="22" t="s">
        <v>99</v>
      </c>
    </row>
    <row r="1138" customFormat="false" ht="15" hidden="false" customHeight="false" outlineLevel="0" collapsed="false">
      <c r="A1138" s="22" t="n">
        <v>1136</v>
      </c>
      <c r="B1138" s="22" t="s">
        <v>2827</v>
      </c>
      <c r="C1138" s="22" t="s">
        <v>2828</v>
      </c>
      <c r="D1138" s="22" t="s">
        <v>124</v>
      </c>
      <c r="E1138" s="22" t="s">
        <v>129</v>
      </c>
      <c r="F1138" s="22" t="s">
        <v>34</v>
      </c>
      <c r="G1138" s="22" t="s">
        <v>33</v>
      </c>
      <c r="H1138" s="22" t="s">
        <v>99</v>
      </c>
    </row>
    <row r="1139" customFormat="false" ht="15" hidden="false" customHeight="false" outlineLevel="0" collapsed="false">
      <c r="A1139" s="22" t="n">
        <v>1137</v>
      </c>
      <c r="B1139" s="22" t="s">
        <v>2829</v>
      </c>
      <c r="C1139" s="22" t="s">
        <v>2830</v>
      </c>
      <c r="D1139" s="22" t="s">
        <v>124</v>
      </c>
      <c r="E1139" s="22" t="s">
        <v>129</v>
      </c>
      <c r="F1139" s="22" t="s">
        <v>718</v>
      </c>
      <c r="G1139" s="22" t="s">
        <v>18</v>
      </c>
      <c r="H1139" s="22" t="s">
        <v>99</v>
      </c>
    </row>
    <row r="1140" customFormat="false" ht="15" hidden="false" customHeight="false" outlineLevel="0" collapsed="false">
      <c r="A1140" s="22" t="n">
        <v>1138</v>
      </c>
      <c r="B1140" s="22" t="s">
        <v>2831</v>
      </c>
      <c r="C1140" s="22" t="s">
        <v>2832</v>
      </c>
      <c r="D1140" s="22" t="s">
        <v>124</v>
      </c>
      <c r="E1140" s="22" t="s">
        <v>137</v>
      </c>
      <c r="F1140" s="22" t="s">
        <v>1334</v>
      </c>
      <c r="G1140" s="22" t="s">
        <v>54</v>
      </c>
      <c r="H1140" s="22" t="s">
        <v>99</v>
      </c>
    </row>
    <row r="1141" customFormat="false" ht="15" hidden="false" customHeight="false" outlineLevel="0" collapsed="false">
      <c r="A1141" s="22" t="n">
        <v>1139</v>
      </c>
      <c r="B1141" s="22" t="s">
        <v>2833</v>
      </c>
      <c r="C1141" s="22" t="s">
        <v>2834</v>
      </c>
      <c r="D1141" s="22" t="s">
        <v>124</v>
      </c>
      <c r="E1141" s="22" t="s">
        <v>133</v>
      </c>
      <c r="F1141" s="22" t="s">
        <v>449</v>
      </c>
      <c r="G1141" s="22" t="s">
        <v>75</v>
      </c>
      <c r="H1141" s="22" t="s">
        <v>99</v>
      </c>
    </row>
    <row r="1142" customFormat="false" ht="15" hidden="false" customHeight="false" outlineLevel="0" collapsed="false">
      <c r="A1142" s="22" t="n">
        <v>1140</v>
      </c>
      <c r="B1142" s="22" t="s">
        <v>2835</v>
      </c>
      <c r="C1142" s="22" t="s">
        <v>2836</v>
      </c>
      <c r="D1142" s="22" t="s">
        <v>124</v>
      </c>
      <c r="E1142" s="22" t="s">
        <v>125</v>
      </c>
      <c r="F1142" s="22" t="s">
        <v>1045</v>
      </c>
      <c r="G1142" s="22" t="s">
        <v>69</v>
      </c>
      <c r="H1142" s="22" t="s">
        <v>99</v>
      </c>
    </row>
    <row r="1143" customFormat="false" ht="15" hidden="false" customHeight="false" outlineLevel="0" collapsed="false">
      <c r="A1143" s="22" t="n">
        <v>1141</v>
      </c>
      <c r="B1143" s="22" t="s">
        <v>2837</v>
      </c>
      <c r="C1143" s="22" t="s">
        <v>2838</v>
      </c>
      <c r="D1143" s="22" t="s">
        <v>124</v>
      </c>
      <c r="E1143" s="22" t="s">
        <v>129</v>
      </c>
      <c r="F1143" s="22" t="s">
        <v>2839</v>
      </c>
      <c r="G1143" s="22" t="s">
        <v>15</v>
      </c>
      <c r="H1143" s="22" t="s">
        <v>99</v>
      </c>
    </row>
    <row r="1144" customFormat="false" ht="15" hidden="false" customHeight="false" outlineLevel="0" collapsed="false">
      <c r="A1144" s="22" t="n">
        <v>1142</v>
      </c>
      <c r="B1144" s="22" t="s">
        <v>2840</v>
      </c>
      <c r="C1144" s="22" t="s">
        <v>2841</v>
      </c>
      <c r="D1144" s="22" t="s">
        <v>124</v>
      </c>
      <c r="E1144" s="22" t="s">
        <v>137</v>
      </c>
      <c r="F1144" s="22" t="s">
        <v>361</v>
      </c>
      <c r="G1144" s="22" t="s">
        <v>54</v>
      </c>
      <c r="H1144" s="22" t="s">
        <v>99</v>
      </c>
    </row>
    <row r="1145" customFormat="false" ht="15" hidden="false" customHeight="false" outlineLevel="0" collapsed="false">
      <c r="A1145" s="22" t="n">
        <v>1143</v>
      </c>
      <c r="B1145" s="22" t="s">
        <v>2842</v>
      </c>
      <c r="C1145" s="22" t="s">
        <v>2843</v>
      </c>
      <c r="D1145" s="22" t="s">
        <v>124</v>
      </c>
      <c r="E1145" s="22" t="s">
        <v>159</v>
      </c>
      <c r="F1145" s="22" t="s">
        <v>1058</v>
      </c>
      <c r="G1145" s="22" t="s">
        <v>45</v>
      </c>
      <c r="H1145" s="22" t="s">
        <v>99</v>
      </c>
    </row>
    <row r="1146" customFormat="false" ht="15" hidden="false" customHeight="false" outlineLevel="0" collapsed="false">
      <c r="A1146" s="22" t="n">
        <v>1144</v>
      </c>
      <c r="B1146" s="22" t="s">
        <v>2844</v>
      </c>
      <c r="C1146" s="22" t="s">
        <v>2845</v>
      </c>
      <c r="D1146" s="22" t="s">
        <v>124</v>
      </c>
      <c r="E1146" s="22" t="s">
        <v>125</v>
      </c>
      <c r="F1146" s="22" t="s">
        <v>727</v>
      </c>
      <c r="G1146" s="22" t="s">
        <v>72</v>
      </c>
      <c r="H1146" s="22" t="s">
        <v>99</v>
      </c>
    </row>
    <row r="1147" customFormat="false" ht="15" hidden="false" customHeight="false" outlineLevel="0" collapsed="false">
      <c r="A1147" s="22" t="n">
        <v>1145</v>
      </c>
      <c r="B1147" s="22" t="s">
        <v>2846</v>
      </c>
      <c r="C1147" s="22" t="s">
        <v>2847</v>
      </c>
      <c r="D1147" s="22" t="s">
        <v>124</v>
      </c>
      <c r="E1147" s="22" t="s">
        <v>129</v>
      </c>
      <c r="F1147" s="22" t="s">
        <v>141</v>
      </c>
      <c r="G1147" s="22" t="s">
        <v>24</v>
      </c>
      <c r="H1147" s="22" t="s">
        <v>99</v>
      </c>
    </row>
    <row r="1148" customFormat="false" ht="15" hidden="false" customHeight="false" outlineLevel="0" collapsed="false">
      <c r="A1148" s="22" t="n">
        <v>1146</v>
      </c>
      <c r="B1148" s="22" t="s">
        <v>2848</v>
      </c>
      <c r="C1148" s="22" t="s">
        <v>2849</v>
      </c>
      <c r="D1148" s="22" t="s">
        <v>124</v>
      </c>
      <c r="E1148" s="22" t="s">
        <v>137</v>
      </c>
      <c r="F1148" s="22" t="s">
        <v>2850</v>
      </c>
      <c r="G1148" s="22" t="s">
        <v>51</v>
      </c>
      <c r="H1148" s="22" t="s">
        <v>99</v>
      </c>
    </row>
    <row r="1149" customFormat="false" ht="15" hidden="false" customHeight="false" outlineLevel="0" collapsed="false">
      <c r="A1149" s="22" t="n">
        <v>1147</v>
      </c>
      <c r="B1149" s="22" t="s">
        <v>2851</v>
      </c>
      <c r="C1149" s="22" t="s">
        <v>2852</v>
      </c>
      <c r="D1149" s="22" t="s">
        <v>124</v>
      </c>
      <c r="E1149" s="22" t="s">
        <v>159</v>
      </c>
      <c r="F1149" s="22" t="s">
        <v>2853</v>
      </c>
      <c r="G1149" s="22" t="s">
        <v>45</v>
      </c>
      <c r="H1149" s="22" t="s">
        <v>99</v>
      </c>
    </row>
    <row r="1150" customFormat="false" ht="15" hidden="false" customHeight="false" outlineLevel="0" collapsed="false">
      <c r="A1150" s="22" t="n">
        <v>1148</v>
      </c>
      <c r="B1150" s="22" t="s">
        <v>2854</v>
      </c>
      <c r="C1150" s="22" t="s">
        <v>2855</v>
      </c>
      <c r="D1150" s="22" t="s">
        <v>124</v>
      </c>
      <c r="E1150" s="22" t="s">
        <v>137</v>
      </c>
      <c r="F1150" s="22" t="s">
        <v>528</v>
      </c>
      <c r="G1150" s="22" t="s">
        <v>60</v>
      </c>
      <c r="H1150" s="22" t="s">
        <v>99</v>
      </c>
    </row>
    <row r="1151" customFormat="false" ht="15" hidden="false" customHeight="false" outlineLevel="0" collapsed="false">
      <c r="A1151" s="22" t="n">
        <v>1149</v>
      </c>
      <c r="B1151" s="22" t="s">
        <v>2856</v>
      </c>
      <c r="C1151" s="22" t="s">
        <v>2857</v>
      </c>
      <c r="D1151" s="22" t="s">
        <v>124</v>
      </c>
      <c r="E1151" s="22" t="s">
        <v>137</v>
      </c>
      <c r="F1151" s="22" t="s">
        <v>864</v>
      </c>
      <c r="G1151" s="22" t="s">
        <v>51</v>
      </c>
      <c r="H1151" s="22" t="s">
        <v>99</v>
      </c>
    </row>
    <row r="1152" customFormat="false" ht="15" hidden="false" customHeight="false" outlineLevel="0" collapsed="false">
      <c r="A1152" s="22" t="n">
        <v>1150</v>
      </c>
      <c r="B1152" s="22" t="s">
        <v>2858</v>
      </c>
      <c r="C1152" s="22" t="s">
        <v>2859</v>
      </c>
      <c r="D1152" s="22" t="s">
        <v>124</v>
      </c>
      <c r="E1152" s="22" t="s">
        <v>129</v>
      </c>
      <c r="F1152" s="22" t="s">
        <v>1463</v>
      </c>
      <c r="G1152" s="22" t="s">
        <v>21</v>
      </c>
      <c r="H1152" s="22" t="s">
        <v>99</v>
      </c>
    </row>
    <row r="1153" customFormat="false" ht="15" hidden="false" customHeight="false" outlineLevel="0" collapsed="false">
      <c r="A1153" s="22" t="n">
        <v>1151</v>
      </c>
      <c r="B1153" s="22" t="s">
        <v>2860</v>
      </c>
      <c r="C1153" s="22" t="s">
        <v>2861</v>
      </c>
      <c r="D1153" s="22" t="s">
        <v>124</v>
      </c>
      <c r="E1153" s="22" t="s">
        <v>133</v>
      </c>
      <c r="F1153" s="22" t="s">
        <v>417</v>
      </c>
      <c r="G1153" s="22" t="s">
        <v>75</v>
      </c>
      <c r="H1153" s="22" t="s">
        <v>99</v>
      </c>
    </row>
    <row r="1154" customFormat="false" ht="15" hidden="false" customHeight="false" outlineLevel="0" collapsed="false">
      <c r="A1154" s="22" t="n">
        <v>1152</v>
      </c>
      <c r="B1154" s="22" t="s">
        <v>2862</v>
      </c>
      <c r="C1154" s="22" t="s">
        <v>2863</v>
      </c>
      <c r="D1154" s="22" t="s">
        <v>124</v>
      </c>
      <c r="E1154" s="22" t="s">
        <v>129</v>
      </c>
      <c r="F1154" s="22" t="s">
        <v>22</v>
      </c>
      <c r="G1154" s="22" t="s">
        <v>21</v>
      </c>
      <c r="H1154" s="22" t="s">
        <v>99</v>
      </c>
    </row>
    <row r="1155" customFormat="false" ht="15" hidden="false" customHeight="false" outlineLevel="0" collapsed="false">
      <c r="A1155" s="22" t="n">
        <v>1153</v>
      </c>
      <c r="B1155" s="22" t="s">
        <v>2864</v>
      </c>
      <c r="C1155" s="22" t="s">
        <v>2865</v>
      </c>
      <c r="D1155" s="22" t="s">
        <v>124</v>
      </c>
      <c r="E1155" s="22" t="s">
        <v>133</v>
      </c>
      <c r="F1155" s="22" t="s">
        <v>1689</v>
      </c>
      <c r="G1155" s="22" t="s">
        <v>80</v>
      </c>
      <c r="H1155" s="22" t="s">
        <v>99</v>
      </c>
    </row>
    <row r="1156" customFormat="false" ht="15" hidden="false" customHeight="false" outlineLevel="0" collapsed="false">
      <c r="A1156" s="22" t="n">
        <v>1154</v>
      </c>
      <c r="B1156" s="22" t="s">
        <v>2866</v>
      </c>
      <c r="C1156" s="22" t="s">
        <v>2867</v>
      </c>
      <c r="D1156" s="22" t="s">
        <v>124</v>
      </c>
      <c r="E1156" s="22" t="s">
        <v>129</v>
      </c>
      <c r="F1156" s="22" t="s">
        <v>1176</v>
      </c>
      <c r="G1156" s="22" t="s">
        <v>36</v>
      </c>
      <c r="H1156" s="22" t="s">
        <v>99</v>
      </c>
    </row>
    <row r="1157" customFormat="false" ht="15" hidden="false" customHeight="false" outlineLevel="0" collapsed="false">
      <c r="A1157" s="22" t="n">
        <v>1155</v>
      </c>
      <c r="B1157" s="22" t="s">
        <v>2868</v>
      </c>
      <c r="C1157" s="22" t="s">
        <v>2869</v>
      </c>
      <c r="D1157" s="22" t="s">
        <v>124</v>
      </c>
      <c r="E1157" s="22" t="s">
        <v>137</v>
      </c>
      <c r="F1157" s="22" t="s">
        <v>1372</v>
      </c>
      <c r="G1157" s="22" t="s">
        <v>57</v>
      </c>
      <c r="H1157" s="22" t="s">
        <v>99</v>
      </c>
    </row>
    <row r="1158" customFormat="false" ht="15" hidden="false" customHeight="false" outlineLevel="0" collapsed="false">
      <c r="A1158" s="22" t="n">
        <v>1156</v>
      </c>
      <c r="B1158" s="22" t="s">
        <v>2870</v>
      </c>
      <c r="C1158" s="22" t="s">
        <v>2871</v>
      </c>
      <c r="D1158" s="22" t="s">
        <v>124</v>
      </c>
      <c r="E1158" s="22" t="s">
        <v>129</v>
      </c>
      <c r="F1158" s="22" t="s">
        <v>1135</v>
      </c>
      <c r="G1158" s="22" t="s">
        <v>15</v>
      </c>
      <c r="H1158" s="22" t="s">
        <v>99</v>
      </c>
    </row>
    <row r="1159" customFormat="false" ht="15" hidden="false" customHeight="false" outlineLevel="0" collapsed="false">
      <c r="A1159" s="22" t="n">
        <v>1157</v>
      </c>
      <c r="B1159" s="22" t="s">
        <v>2872</v>
      </c>
      <c r="C1159" s="22" t="s">
        <v>2873</v>
      </c>
      <c r="D1159" s="22" t="s">
        <v>124</v>
      </c>
      <c r="E1159" s="22" t="s">
        <v>129</v>
      </c>
      <c r="F1159" s="22" t="s">
        <v>318</v>
      </c>
      <c r="G1159" s="22" t="s">
        <v>33</v>
      </c>
      <c r="H1159" s="22" t="s">
        <v>99</v>
      </c>
    </row>
    <row r="1160" customFormat="false" ht="15" hidden="false" customHeight="false" outlineLevel="0" collapsed="false">
      <c r="A1160" s="22" t="n">
        <v>1158</v>
      </c>
      <c r="B1160" s="22" t="s">
        <v>2874</v>
      </c>
      <c r="C1160" s="22" t="s">
        <v>2875</v>
      </c>
      <c r="D1160" s="22" t="s">
        <v>124</v>
      </c>
      <c r="E1160" s="22" t="s">
        <v>129</v>
      </c>
      <c r="F1160" s="22" t="s">
        <v>623</v>
      </c>
      <c r="G1160" s="22" t="s">
        <v>18</v>
      </c>
      <c r="H1160" s="22" t="s">
        <v>99</v>
      </c>
    </row>
    <row r="1161" customFormat="false" ht="15" hidden="false" customHeight="false" outlineLevel="0" collapsed="false">
      <c r="A1161" s="22" t="n">
        <v>1159</v>
      </c>
      <c r="B1161" s="22" t="s">
        <v>2876</v>
      </c>
      <c r="C1161" s="22" t="s">
        <v>2877</v>
      </c>
      <c r="D1161" s="22" t="s">
        <v>124</v>
      </c>
      <c r="E1161" s="22" t="s">
        <v>125</v>
      </c>
      <c r="F1161" s="22" t="s">
        <v>996</v>
      </c>
      <c r="G1161" s="22" t="s">
        <v>63</v>
      </c>
      <c r="H1161" s="22" t="s">
        <v>99</v>
      </c>
    </row>
    <row r="1162" customFormat="false" ht="15" hidden="false" customHeight="false" outlineLevel="0" collapsed="false">
      <c r="A1162" s="22" t="n">
        <v>1160</v>
      </c>
      <c r="B1162" s="22" t="s">
        <v>2878</v>
      </c>
      <c r="C1162" s="22" t="s">
        <v>2879</v>
      </c>
      <c r="D1162" s="22" t="s">
        <v>124</v>
      </c>
      <c r="E1162" s="22" t="s">
        <v>129</v>
      </c>
      <c r="F1162" s="22" t="s">
        <v>788</v>
      </c>
      <c r="G1162" s="22" t="s">
        <v>24</v>
      </c>
      <c r="H1162" s="22" t="s">
        <v>99</v>
      </c>
    </row>
    <row r="1163" customFormat="false" ht="15" hidden="false" customHeight="false" outlineLevel="0" collapsed="false">
      <c r="A1163" s="22" t="n">
        <v>1161</v>
      </c>
      <c r="B1163" s="22" t="s">
        <v>2880</v>
      </c>
      <c r="C1163" s="22" t="s">
        <v>2881</v>
      </c>
      <c r="D1163" s="22" t="s">
        <v>124</v>
      </c>
      <c r="E1163" s="22" t="s">
        <v>129</v>
      </c>
      <c r="F1163" s="22" t="s">
        <v>483</v>
      </c>
      <c r="G1163" s="22" t="s">
        <v>21</v>
      </c>
      <c r="H1163" s="22" t="s">
        <v>99</v>
      </c>
    </row>
    <row r="1164" customFormat="false" ht="15" hidden="false" customHeight="false" outlineLevel="0" collapsed="false">
      <c r="A1164" s="22" t="n">
        <v>1162</v>
      </c>
      <c r="B1164" s="22" t="s">
        <v>2882</v>
      </c>
      <c r="C1164" s="22" t="s">
        <v>2883</v>
      </c>
      <c r="D1164" s="22" t="s">
        <v>124</v>
      </c>
      <c r="E1164" s="22" t="s">
        <v>125</v>
      </c>
      <c r="F1164" s="22" t="s">
        <v>724</v>
      </c>
      <c r="G1164" s="22" t="s">
        <v>72</v>
      </c>
      <c r="H1164" s="22" t="s">
        <v>99</v>
      </c>
    </row>
    <row r="1165" customFormat="false" ht="15" hidden="false" customHeight="false" outlineLevel="0" collapsed="false">
      <c r="A1165" s="22" t="n">
        <v>1163</v>
      </c>
      <c r="B1165" s="22" t="s">
        <v>2884</v>
      </c>
      <c r="C1165" s="22" t="s">
        <v>2885</v>
      </c>
      <c r="D1165" s="22" t="s">
        <v>124</v>
      </c>
      <c r="E1165" s="22" t="s">
        <v>129</v>
      </c>
      <c r="F1165" s="22" t="s">
        <v>2886</v>
      </c>
      <c r="G1165" s="22" t="s">
        <v>36</v>
      </c>
      <c r="H1165" s="22" t="s">
        <v>99</v>
      </c>
    </row>
    <row r="1166" customFormat="false" ht="15" hidden="false" customHeight="false" outlineLevel="0" collapsed="false">
      <c r="A1166" s="22" t="n">
        <v>1164</v>
      </c>
      <c r="B1166" s="22" t="s">
        <v>2887</v>
      </c>
      <c r="C1166" s="22" t="s">
        <v>2888</v>
      </c>
      <c r="D1166" s="22" t="s">
        <v>124</v>
      </c>
      <c r="E1166" s="22" t="s">
        <v>137</v>
      </c>
      <c r="F1166" s="22" t="s">
        <v>2889</v>
      </c>
      <c r="G1166" s="22" t="s">
        <v>54</v>
      </c>
      <c r="H1166" s="22" t="s">
        <v>99</v>
      </c>
    </row>
    <row r="1167" customFormat="false" ht="15" hidden="false" customHeight="false" outlineLevel="0" collapsed="false">
      <c r="A1167" s="22" t="n">
        <v>1165</v>
      </c>
      <c r="B1167" s="22" t="s">
        <v>2890</v>
      </c>
      <c r="C1167" s="22" t="s">
        <v>2891</v>
      </c>
      <c r="D1167" s="22" t="s">
        <v>124</v>
      </c>
      <c r="E1167" s="22" t="s">
        <v>129</v>
      </c>
      <c r="F1167" s="22" t="s">
        <v>190</v>
      </c>
      <c r="G1167" s="22" t="s">
        <v>27</v>
      </c>
      <c r="H1167" s="22" t="s">
        <v>99</v>
      </c>
    </row>
    <row r="1168" customFormat="false" ht="15" hidden="false" customHeight="false" outlineLevel="0" collapsed="false">
      <c r="A1168" s="22" t="n">
        <v>1166</v>
      </c>
      <c r="B1168" s="22" t="s">
        <v>2892</v>
      </c>
      <c r="C1168" s="22" t="s">
        <v>2893</v>
      </c>
      <c r="D1168" s="22" t="s">
        <v>124</v>
      </c>
      <c r="E1168" s="22" t="s">
        <v>129</v>
      </c>
      <c r="F1168" s="22" t="s">
        <v>436</v>
      </c>
      <c r="G1168" s="22" t="s">
        <v>15</v>
      </c>
      <c r="H1168" s="22" t="s">
        <v>99</v>
      </c>
    </row>
    <row r="1169" customFormat="false" ht="15" hidden="false" customHeight="false" outlineLevel="0" collapsed="false">
      <c r="A1169" s="22" t="n">
        <v>1167</v>
      </c>
      <c r="B1169" s="22" t="s">
        <v>2894</v>
      </c>
      <c r="C1169" s="22" t="s">
        <v>2895</v>
      </c>
      <c r="D1169" s="22" t="s">
        <v>124</v>
      </c>
      <c r="E1169" s="22" t="s">
        <v>129</v>
      </c>
      <c r="F1169" s="22" t="s">
        <v>2425</v>
      </c>
      <c r="G1169" s="22" t="s">
        <v>30</v>
      </c>
      <c r="H1169" s="22" t="s">
        <v>99</v>
      </c>
    </row>
    <row r="1170" customFormat="false" ht="15" hidden="false" customHeight="false" outlineLevel="0" collapsed="false">
      <c r="A1170" s="22" t="n">
        <v>1168</v>
      </c>
      <c r="B1170" s="22" t="s">
        <v>2896</v>
      </c>
      <c r="C1170" s="22" t="s">
        <v>2897</v>
      </c>
      <c r="D1170" s="22" t="s">
        <v>124</v>
      </c>
      <c r="E1170" s="22" t="s">
        <v>129</v>
      </c>
      <c r="F1170" s="22" t="s">
        <v>1399</v>
      </c>
      <c r="G1170" s="22" t="s">
        <v>27</v>
      </c>
      <c r="H1170" s="22" t="s">
        <v>99</v>
      </c>
    </row>
    <row r="1171" customFormat="false" ht="15" hidden="false" customHeight="false" outlineLevel="0" collapsed="false">
      <c r="A1171" s="22" t="n">
        <v>1169</v>
      </c>
      <c r="B1171" s="22" t="s">
        <v>2898</v>
      </c>
      <c r="C1171" s="22" t="s">
        <v>2899</v>
      </c>
      <c r="D1171" s="22" t="s">
        <v>124</v>
      </c>
      <c r="E1171" s="22" t="s">
        <v>129</v>
      </c>
      <c r="F1171" s="22" t="s">
        <v>1200</v>
      </c>
      <c r="G1171" s="22" t="s">
        <v>36</v>
      </c>
      <c r="H1171" s="22" t="s">
        <v>99</v>
      </c>
    </row>
    <row r="1172" customFormat="false" ht="15" hidden="false" customHeight="false" outlineLevel="0" collapsed="false">
      <c r="A1172" s="22" t="n">
        <v>1170</v>
      </c>
      <c r="B1172" s="22" t="s">
        <v>2900</v>
      </c>
      <c r="C1172" s="22" t="s">
        <v>2901</v>
      </c>
      <c r="D1172" s="22" t="s">
        <v>124</v>
      </c>
      <c r="E1172" s="22" t="s">
        <v>129</v>
      </c>
      <c r="F1172" s="22" t="s">
        <v>321</v>
      </c>
      <c r="G1172" s="22" t="s">
        <v>15</v>
      </c>
      <c r="H1172" s="22" t="s">
        <v>99</v>
      </c>
    </row>
    <row r="1173" customFormat="false" ht="15" hidden="false" customHeight="false" outlineLevel="0" collapsed="false">
      <c r="A1173" s="22" t="n">
        <v>1171</v>
      </c>
      <c r="B1173" s="22" t="s">
        <v>2902</v>
      </c>
      <c r="C1173" s="22" t="s">
        <v>2903</v>
      </c>
      <c r="D1173" s="22" t="s">
        <v>124</v>
      </c>
      <c r="E1173" s="22" t="s">
        <v>125</v>
      </c>
      <c r="F1173" s="22" t="s">
        <v>1410</v>
      </c>
      <c r="G1173" s="22" t="s">
        <v>66</v>
      </c>
      <c r="H1173" s="22" t="s">
        <v>99</v>
      </c>
    </row>
    <row r="1174" customFormat="false" ht="15" hidden="false" customHeight="false" outlineLevel="0" collapsed="false">
      <c r="A1174" s="22" t="n">
        <v>1172</v>
      </c>
      <c r="B1174" s="22" t="s">
        <v>2904</v>
      </c>
      <c r="C1174" s="22" t="s">
        <v>2905</v>
      </c>
      <c r="D1174" s="22" t="s">
        <v>124</v>
      </c>
      <c r="E1174" s="22" t="s">
        <v>133</v>
      </c>
      <c r="F1174" s="22" t="s">
        <v>614</v>
      </c>
      <c r="G1174" s="22" t="s">
        <v>80</v>
      </c>
      <c r="H1174" s="22" t="s">
        <v>99</v>
      </c>
    </row>
    <row r="1175" customFormat="false" ht="15" hidden="false" customHeight="false" outlineLevel="0" collapsed="false">
      <c r="A1175" s="22" t="n">
        <v>1173</v>
      </c>
      <c r="B1175" s="22" t="s">
        <v>2906</v>
      </c>
      <c r="C1175" s="22" t="s">
        <v>2907</v>
      </c>
      <c r="D1175" s="22" t="s">
        <v>124</v>
      </c>
      <c r="E1175" s="22" t="s">
        <v>129</v>
      </c>
      <c r="F1175" s="22" t="s">
        <v>681</v>
      </c>
      <c r="G1175" s="22" t="s">
        <v>24</v>
      </c>
      <c r="H1175" s="22" t="s">
        <v>99</v>
      </c>
    </row>
    <row r="1176" customFormat="false" ht="15" hidden="false" customHeight="false" outlineLevel="0" collapsed="false">
      <c r="A1176" s="22" t="n">
        <v>1174</v>
      </c>
      <c r="B1176" s="22" t="s">
        <v>2908</v>
      </c>
      <c r="C1176" s="22" t="s">
        <v>2909</v>
      </c>
      <c r="D1176" s="22" t="s">
        <v>124</v>
      </c>
      <c r="E1176" s="22" t="s">
        <v>129</v>
      </c>
      <c r="F1176" s="22" t="s">
        <v>1740</v>
      </c>
      <c r="G1176" s="22" t="s">
        <v>33</v>
      </c>
      <c r="H1176" s="22" t="s">
        <v>99</v>
      </c>
    </row>
    <row r="1177" customFormat="false" ht="15" hidden="false" customHeight="false" outlineLevel="0" collapsed="false">
      <c r="A1177" s="22" t="n">
        <v>1175</v>
      </c>
      <c r="B1177" s="22" t="s">
        <v>2910</v>
      </c>
      <c r="C1177" s="22" t="s">
        <v>2911</v>
      </c>
      <c r="D1177" s="22" t="s">
        <v>124</v>
      </c>
      <c r="E1177" s="22" t="s">
        <v>129</v>
      </c>
      <c r="F1177" s="22" t="s">
        <v>2912</v>
      </c>
      <c r="G1177" s="22" t="s">
        <v>30</v>
      </c>
      <c r="H1177" s="22" t="s">
        <v>99</v>
      </c>
    </row>
    <row r="1178" customFormat="false" ht="15" hidden="false" customHeight="false" outlineLevel="0" collapsed="false">
      <c r="A1178" s="22" t="n">
        <v>1176</v>
      </c>
      <c r="B1178" s="22" t="s">
        <v>2913</v>
      </c>
      <c r="C1178" s="22" t="s">
        <v>2914</v>
      </c>
      <c r="D1178" s="22" t="s">
        <v>124</v>
      </c>
      <c r="E1178" s="22" t="s">
        <v>129</v>
      </c>
      <c r="F1178" s="22" t="s">
        <v>2374</v>
      </c>
      <c r="G1178" s="22" t="s">
        <v>21</v>
      </c>
      <c r="H1178" s="22" t="s">
        <v>99</v>
      </c>
    </row>
    <row r="1179" customFormat="false" ht="15" hidden="false" customHeight="false" outlineLevel="0" collapsed="false">
      <c r="A1179" s="22" t="n">
        <v>1177</v>
      </c>
      <c r="B1179" s="22" t="s">
        <v>2915</v>
      </c>
      <c r="C1179" s="22" t="s">
        <v>2916</v>
      </c>
      <c r="D1179" s="22" t="s">
        <v>124</v>
      </c>
      <c r="E1179" s="22" t="s">
        <v>129</v>
      </c>
      <c r="F1179" s="22" t="s">
        <v>672</v>
      </c>
      <c r="G1179" s="22" t="s">
        <v>15</v>
      </c>
      <c r="H1179" s="22" t="s">
        <v>99</v>
      </c>
    </row>
    <row r="1180" customFormat="false" ht="15" hidden="false" customHeight="false" outlineLevel="0" collapsed="false">
      <c r="A1180" s="22" t="n">
        <v>1178</v>
      </c>
      <c r="B1180" s="22" t="s">
        <v>2917</v>
      </c>
      <c r="C1180" s="22" t="s">
        <v>2918</v>
      </c>
      <c r="D1180" s="22" t="s">
        <v>124</v>
      </c>
      <c r="E1180" s="22" t="s">
        <v>137</v>
      </c>
      <c r="F1180" s="22" t="s">
        <v>301</v>
      </c>
      <c r="G1180" s="22" t="s">
        <v>57</v>
      </c>
      <c r="H1180" s="22" t="s">
        <v>99</v>
      </c>
    </row>
    <row r="1181" customFormat="false" ht="15" hidden="false" customHeight="false" outlineLevel="0" collapsed="false">
      <c r="A1181" s="22" t="n">
        <v>1179</v>
      </c>
      <c r="B1181" s="22" t="s">
        <v>2919</v>
      </c>
      <c r="C1181" s="22" t="s">
        <v>2920</v>
      </c>
      <c r="D1181" s="22" t="s">
        <v>124</v>
      </c>
      <c r="E1181" s="22" t="s">
        <v>133</v>
      </c>
      <c r="F1181" s="22" t="s">
        <v>387</v>
      </c>
      <c r="G1181" s="22" t="s">
        <v>80</v>
      </c>
      <c r="H1181" s="22" t="s">
        <v>99</v>
      </c>
    </row>
    <row r="1182" customFormat="false" ht="15" hidden="false" customHeight="false" outlineLevel="0" collapsed="false">
      <c r="A1182" s="22" t="n">
        <v>1180</v>
      </c>
      <c r="B1182" s="22" t="s">
        <v>2921</v>
      </c>
      <c r="C1182" s="22" t="s">
        <v>2922</v>
      </c>
      <c r="D1182" s="22" t="s">
        <v>124</v>
      </c>
      <c r="E1182" s="22" t="s">
        <v>129</v>
      </c>
      <c r="F1182" s="22" t="s">
        <v>2065</v>
      </c>
      <c r="G1182" s="22" t="s">
        <v>15</v>
      </c>
      <c r="H1182" s="22" t="s">
        <v>99</v>
      </c>
    </row>
    <row r="1183" customFormat="false" ht="15" hidden="false" customHeight="false" outlineLevel="0" collapsed="false">
      <c r="A1183" s="22" t="n">
        <v>1181</v>
      </c>
      <c r="B1183" s="22" t="s">
        <v>2923</v>
      </c>
      <c r="C1183" s="22" t="s">
        <v>2924</v>
      </c>
      <c r="D1183" s="22" t="s">
        <v>124</v>
      </c>
      <c r="E1183" s="22" t="s">
        <v>137</v>
      </c>
      <c r="F1183" s="22" t="s">
        <v>1870</v>
      </c>
      <c r="G1183" s="22" t="s">
        <v>57</v>
      </c>
      <c r="H1183" s="22" t="s">
        <v>99</v>
      </c>
    </row>
    <row r="1184" customFormat="false" ht="15" hidden="false" customHeight="false" outlineLevel="0" collapsed="false">
      <c r="A1184" s="22" t="n">
        <v>1182</v>
      </c>
      <c r="B1184" s="22" t="s">
        <v>2925</v>
      </c>
      <c r="C1184" s="22" t="s">
        <v>2926</v>
      </c>
      <c r="D1184" s="22" t="s">
        <v>124</v>
      </c>
      <c r="E1184" s="22" t="s">
        <v>129</v>
      </c>
      <c r="F1184" s="22" t="s">
        <v>672</v>
      </c>
      <c r="G1184" s="22" t="s">
        <v>15</v>
      </c>
      <c r="H1184" s="22" t="s">
        <v>99</v>
      </c>
    </row>
    <row r="1185" customFormat="false" ht="15" hidden="false" customHeight="false" outlineLevel="0" collapsed="false">
      <c r="A1185" s="22" t="n">
        <v>1183</v>
      </c>
      <c r="B1185" s="22" t="s">
        <v>2927</v>
      </c>
      <c r="C1185" s="22" t="s">
        <v>2928</v>
      </c>
      <c r="D1185" s="22" t="s">
        <v>124</v>
      </c>
      <c r="E1185" s="22" t="s">
        <v>125</v>
      </c>
      <c r="F1185" s="22" t="s">
        <v>70</v>
      </c>
      <c r="G1185" s="22" t="s">
        <v>69</v>
      </c>
      <c r="H1185" s="22" t="s">
        <v>99</v>
      </c>
    </row>
    <row r="1186" customFormat="false" ht="15" hidden="false" customHeight="false" outlineLevel="0" collapsed="false">
      <c r="A1186" s="22" t="n">
        <v>1184</v>
      </c>
      <c r="B1186" s="22" t="s">
        <v>2929</v>
      </c>
      <c r="C1186" s="22" t="s">
        <v>2930</v>
      </c>
      <c r="D1186" s="22" t="s">
        <v>124</v>
      </c>
      <c r="E1186" s="22" t="s">
        <v>129</v>
      </c>
      <c r="F1186" s="22" t="s">
        <v>1368</v>
      </c>
      <c r="G1186" s="22" t="s">
        <v>33</v>
      </c>
      <c r="H1186" s="22" t="s">
        <v>99</v>
      </c>
    </row>
    <row r="1187" customFormat="false" ht="15" hidden="false" customHeight="false" outlineLevel="0" collapsed="false">
      <c r="A1187" s="22" t="n">
        <v>1185</v>
      </c>
      <c r="B1187" s="22" t="s">
        <v>2931</v>
      </c>
      <c r="C1187" s="22" t="s">
        <v>2932</v>
      </c>
      <c r="D1187" s="22" t="s">
        <v>124</v>
      </c>
      <c r="E1187" s="22" t="s">
        <v>129</v>
      </c>
      <c r="F1187" s="22" t="s">
        <v>16</v>
      </c>
      <c r="G1187" s="22" t="s">
        <v>15</v>
      </c>
      <c r="H1187" s="22" t="s">
        <v>99</v>
      </c>
    </row>
    <row r="1188" customFormat="false" ht="15" hidden="false" customHeight="false" outlineLevel="0" collapsed="false">
      <c r="A1188" s="22" t="n">
        <v>1186</v>
      </c>
      <c r="B1188" s="22" t="s">
        <v>2933</v>
      </c>
      <c r="C1188" s="22" t="s">
        <v>2934</v>
      </c>
      <c r="D1188" s="22" t="s">
        <v>124</v>
      </c>
      <c r="E1188" s="22" t="s">
        <v>129</v>
      </c>
      <c r="F1188" s="22" t="s">
        <v>2935</v>
      </c>
      <c r="G1188" s="22" t="s">
        <v>21</v>
      </c>
      <c r="H1188" s="22" t="s">
        <v>99</v>
      </c>
    </row>
    <row r="1189" customFormat="false" ht="15" hidden="false" customHeight="false" outlineLevel="0" collapsed="false">
      <c r="A1189" s="22" t="n">
        <v>1187</v>
      </c>
      <c r="B1189" s="22" t="s">
        <v>2936</v>
      </c>
      <c r="C1189" s="22" t="s">
        <v>2937</v>
      </c>
      <c r="D1189" s="22" t="s">
        <v>124</v>
      </c>
      <c r="E1189" s="22" t="s">
        <v>133</v>
      </c>
      <c r="F1189" s="22" t="s">
        <v>1571</v>
      </c>
      <c r="G1189" s="22" t="s">
        <v>75</v>
      </c>
      <c r="H1189" s="22" t="s">
        <v>99</v>
      </c>
    </row>
    <row r="1190" customFormat="false" ht="15" hidden="false" customHeight="false" outlineLevel="0" collapsed="false">
      <c r="A1190" s="22" t="n">
        <v>1188</v>
      </c>
      <c r="B1190" s="22" t="s">
        <v>2938</v>
      </c>
      <c r="C1190" s="22" t="s">
        <v>2939</v>
      </c>
      <c r="D1190" s="22" t="s">
        <v>124</v>
      </c>
      <c r="E1190" s="22" t="s">
        <v>129</v>
      </c>
      <c r="F1190" s="22" t="s">
        <v>1423</v>
      </c>
      <c r="G1190" s="22" t="s">
        <v>36</v>
      </c>
      <c r="H1190" s="22" t="s">
        <v>99</v>
      </c>
    </row>
    <row r="1191" customFormat="false" ht="15" hidden="false" customHeight="false" outlineLevel="0" collapsed="false">
      <c r="A1191" s="22" t="n">
        <v>1189</v>
      </c>
      <c r="B1191" s="22" t="s">
        <v>2940</v>
      </c>
      <c r="C1191" s="22" t="s">
        <v>2941</v>
      </c>
      <c r="D1191" s="22" t="s">
        <v>124</v>
      </c>
      <c r="E1191" s="22" t="s">
        <v>129</v>
      </c>
      <c r="F1191" s="22" t="s">
        <v>2399</v>
      </c>
      <c r="G1191" s="22" t="s">
        <v>18</v>
      </c>
      <c r="H1191" s="22" t="s">
        <v>99</v>
      </c>
    </row>
    <row r="1192" customFormat="false" ht="15" hidden="false" customHeight="false" outlineLevel="0" collapsed="false">
      <c r="A1192" s="22" t="n">
        <v>1190</v>
      </c>
      <c r="B1192" s="22" t="s">
        <v>2942</v>
      </c>
      <c r="C1192" s="22" t="s">
        <v>2943</v>
      </c>
      <c r="D1192" s="22" t="s">
        <v>124</v>
      </c>
      <c r="E1192" s="22" t="s">
        <v>129</v>
      </c>
      <c r="F1192" s="22" t="s">
        <v>193</v>
      </c>
      <c r="G1192" s="22" t="s">
        <v>33</v>
      </c>
      <c r="H1192" s="22" t="s">
        <v>99</v>
      </c>
    </row>
    <row r="1193" customFormat="false" ht="15" hidden="false" customHeight="false" outlineLevel="0" collapsed="false">
      <c r="A1193" s="22" t="n">
        <v>1191</v>
      </c>
      <c r="B1193" s="22" t="s">
        <v>2944</v>
      </c>
      <c r="C1193" s="22" t="s">
        <v>2945</v>
      </c>
      <c r="D1193" s="22" t="s">
        <v>124</v>
      </c>
      <c r="E1193" s="22" t="s">
        <v>125</v>
      </c>
      <c r="F1193" s="22" t="s">
        <v>881</v>
      </c>
      <c r="G1193" s="22" t="s">
        <v>72</v>
      </c>
      <c r="H1193" s="22" t="s">
        <v>99</v>
      </c>
    </row>
    <row r="1194" customFormat="false" ht="15" hidden="false" customHeight="false" outlineLevel="0" collapsed="false">
      <c r="A1194" s="22" t="n">
        <v>1192</v>
      </c>
      <c r="B1194" s="22" t="s">
        <v>2946</v>
      </c>
      <c r="C1194" s="22" t="s">
        <v>2947</v>
      </c>
      <c r="D1194" s="22" t="s">
        <v>124</v>
      </c>
      <c r="E1194" s="22" t="s">
        <v>159</v>
      </c>
      <c r="F1194" s="22" t="s">
        <v>1611</v>
      </c>
      <c r="G1194" s="22" t="s">
        <v>45</v>
      </c>
      <c r="H1194" s="22" t="s">
        <v>99</v>
      </c>
    </row>
    <row r="1195" customFormat="false" ht="15" hidden="false" customHeight="false" outlineLevel="0" collapsed="false">
      <c r="A1195" s="22" t="n">
        <v>1193</v>
      </c>
      <c r="B1195" s="22" t="s">
        <v>2948</v>
      </c>
      <c r="C1195" s="22" t="s">
        <v>2949</v>
      </c>
      <c r="D1195" s="22" t="s">
        <v>124</v>
      </c>
      <c r="E1195" s="22" t="s">
        <v>159</v>
      </c>
      <c r="F1195" s="22" t="s">
        <v>496</v>
      </c>
      <c r="G1195" s="22" t="s">
        <v>48</v>
      </c>
      <c r="H1195" s="22" t="s">
        <v>99</v>
      </c>
    </row>
    <row r="1196" customFormat="false" ht="15" hidden="false" customHeight="false" outlineLevel="0" collapsed="false">
      <c r="A1196" s="22" t="n">
        <v>1194</v>
      </c>
      <c r="B1196" s="22" t="s">
        <v>2950</v>
      </c>
      <c r="C1196" s="22" t="s">
        <v>2951</v>
      </c>
      <c r="D1196" s="22" t="s">
        <v>124</v>
      </c>
      <c r="E1196" s="22" t="s">
        <v>137</v>
      </c>
      <c r="F1196" s="22" t="s">
        <v>2278</v>
      </c>
      <c r="G1196" s="22" t="s">
        <v>51</v>
      </c>
      <c r="H1196" s="22" t="s">
        <v>99</v>
      </c>
    </row>
    <row r="1197" customFormat="false" ht="15" hidden="false" customHeight="false" outlineLevel="0" collapsed="false">
      <c r="A1197" s="22" t="n">
        <v>1195</v>
      </c>
      <c r="B1197" s="22" t="s">
        <v>2952</v>
      </c>
      <c r="C1197" s="22" t="s">
        <v>2953</v>
      </c>
      <c r="D1197" s="22" t="s">
        <v>124</v>
      </c>
      <c r="E1197" s="22" t="s">
        <v>159</v>
      </c>
      <c r="F1197" s="22" t="s">
        <v>2954</v>
      </c>
      <c r="G1197" s="22" t="s">
        <v>45</v>
      </c>
      <c r="H1197" s="22" t="s">
        <v>99</v>
      </c>
    </row>
    <row r="1198" customFormat="false" ht="15" hidden="false" customHeight="false" outlineLevel="0" collapsed="false">
      <c r="A1198" s="22" t="n">
        <v>1196</v>
      </c>
      <c r="B1198" s="22" t="s">
        <v>2955</v>
      </c>
      <c r="C1198" s="22" t="s">
        <v>2956</v>
      </c>
      <c r="D1198" s="22" t="s">
        <v>124</v>
      </c>
      <c r="E1198" s="22" t="s">
        <v>159</v>
      </c>
      <c r="F1198" s="22" t="s">
        <v>993</v>
      </c>
      <c r="G1198" s="22" t="s">
        <v>48</v>
      </c>
      <c r="H1198" s="22" t="s">
        <v>99</v>
      </c>
    </row>
    <row r="1199" customFormat="false" ht="15" hidden="false" customHeight="false" outlineLevel="0" collapsed="false">
      <c r="A1199" s="22" t="n">
        <v>1197</v>
      </c>
      <c r="B1199" s="22" t="s">
        <v>2957</v>
      </c>
      <c r="C1199" s="22" t="s">
        <v>2958</v>
      </c>
      <c r="D1199" s="22" t="s">
        <v>124</v>
      </c>
      <c r="E1199" s="22" t="s">
        <v>129</v>
      </c>
      <c r="F1199" s="22" t="s">
        <v>1052</v>
      </c>
      <c r="G1199" s="22" t="s">
        <v>15</v>
      </c>
      <c r="H1199" s="22" t="s">
        <v>99</v>
      </c>
    </row>
  </sheetData>
  <autoFilter ref="A2:H120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22.56"/>
    <col collapsed="false" customWidth="true" hidden="false" outlineLevel="0" max="6" min="6" style="0" width="11.99"/>
    <col collapsed="false" customWidth="true" hidden="false" outlineLevel="0" max="7" min="7" style="0" width="19.7"/>
  </cols>
  <sheetData>
    <row r="1" customFormat="false" ht="15.75" hidden="false" customHeight="false" outlineLevel="0" collapsed="false">
      <c r="A1" s="19"/>
      <c r="D1" s="20"/>
    </row>
    <row r="2" customFormat="false" ht="31.5" hidden="false" customHeight="false" outlineLevel="0" collapsed="false">
      <c r="A2" s="23" t="s">
        <v>114</v>
      </c>
      <c r="B2" s="23" t="s">
        <v>115</v>
      </c>
      <c r="C2" s="23" t="s">
        <v>116</v>
      </c>
      <c r="D2" s="23" t="s">
        <v>117</v>
      </c>
      <c r="E2" s="23" t="s">
        <v>118</v>
      </c>
      <c r="F2" s="23" t="s">
        <v>119</v>
      </c>
      <c r="G2" s="23" t="s">
        <v>120</v>
      </c>
      <c r="H2" s="23" t="s">
        <v>121</v>
      </c>
    </row>
    <row r="3" customFormat="false" ht="15.75" hidden="false" customHeight="false" outlineLevel="0" collapsed="false">
      <c r="A3" s="15" t="n">
        <v>1</v>
      </c>
      <c r="B3" s="15" t="s">
        <v>2990</v>
      </c>
      <c r="C3" s="15" t="s">
        <v>2991</v>
      </c>
      <c r="D3" s="15" t="s">
        <v>124</v>
      </c>
      <c r="E3" s="15" t="s">
        <v>129</v>
      </c>
      <c r="F3" s="15" t="s">
        <v>1360</v>
      </c>
      <c r="G3" s="15" t="s">
        <v>18</v>
      </c>
      <c r="H3" s="15" t="s">
        <v>4</v>
      </c>
    </row>
    <row r="4" customFormat="false" ht="15" hidden="false" customHeight="false" outlineLevel="0" collapsed="false">
      <c r="A4" s="15" t="n">
        <v>2</v>
      </c>
      <c r="B4" s="15" t="s">
        <v>2992</v>
      </c>
      <c r="C4" s="15" t="s">
        <v>2993</v>
      </c>
      <c r="D4" s="15" t="s">
        <v>124</v>
      </c>
      <c r="E4" s="15" t="s">
        <v>125</v>
      </c>
      <c r="F4" s="15" t="s">
        <v>2994</v>
      </c>
      <c r="G4" s="15" t="s">
        <v>72</v>
      </c>
      <c r="H4" s="15" t="s">
        <v>4</v>
      </c>
    </row>
    <row r="5" customFormat="false" ht="15" hidden="false" customHeight="false" outlineLevel="0" collapsed="false">
      <c r="A5" s="15" t="n">
        <v>3</v>
      </c>
      <c r="B5" s="15" t="s">
        <v>2995</v>
      </c>
      <c r="C5" s="15" t="s">
        <v>2996</v>
      </c>
      <c r="D5" s="15" t="s">
        <v>124</v>
      </c>
      <c r="E5" s="15" t="s">
        <v>125</v>
      </c>
      <c r="F5" s="15" t="s">
        <v>2997</v>
      </c>
      <c r="G5" s="15" t="s">
        <v>69</v>
      </c>
      <c r="H5" s="15" t="s">
        <v>4</v>
      </c>
    </row>
    <row r="6" customFormat="false" ht="15" hidden="false" customHeight="false" outlineLevel="0" collapsed="false">
      <c r="A6" s="15" t="n">
        <v>4</v>
      </c>
      <c r="B6" s="15" t="s">
        <v>2998</v>
      </c>
      <c r="C6" s="15" t="s">
        <v>2999</v>
      </c>
      <c r="D6" s="15" t="s">
        <v>124</v>
      </c>
      <c r="E6" s="15" t="s">
        <v>129</v>
      </c>
      <c r="F6" s="15" t="s">
        <v>942</v>
      </c>
      <c r="G6" s="15" t="s">
        <v>15</v>
      </c>
      <c r="H6" s="15" t="s">
        <v>4</v>
      </c>
    </row>
    <row r="7" customFormat="false" ht="15" hidden="false" customHeight="false" outlineLevel="0" collapsed="false">
      <c r="A7" s="15" t="n">
        <v>5</v>
      </c>
      <c r="B7" s="15" t="s">
        <v>3000</v>
      </c>
      <c r="C7" s="15" t="s">
        <v>3001</v>
      </c>
      <c r="D7" s="15" t="s">
        <v>124</v>
      </c>
      <c r="E7" s="15" t="s">
        <v>133</v>
      </c>
      <c r="F7" s="15" t="s">
        <v>449</v>
      </c>
      <c r="G7" s="15" t="s">
        <v>75</v>
      </c>
      <c r="H7" s="15" t="s">
        <v>4</v>
      </c>
    </row>
    <row r="8" customFormat="false" ht="15" hidden="false" customHeight="false" outlineLevel="0" collapsed="false">
      <c r="A8" s="15" t="n">
        <v>6</v>
      </c>
      <c r="B8" s="15" t="s">
        <v>3002</v>
      </c>
      <c r="C8" s="15" t="s">
        <v>3003</v>
      </c>
      <c r="D8" s="15" t="s">
        <v>124</v>
      </c>
      <c r="E8" s="15" t="s">
        <v>133</v>
      </c>
      <c r="F8" s="15" t="s">
        <v>214</v>
      </c>
      <c r="G8" s="15" t="s">
        <v>75</v>
      </c>
      <c r="H8" s="15" t="s">
        <v>4</v>
      </c>
    </row>
    <row r="9" customFormat="false" ht="15" hidden="false" customHeight="false" outlineLevel="0" collapsed="false">
      <c r="A9" s="15" t="n">
        <v>7</v>
      </c>
      <c r="B9" s="15" t="s">
        <v>3004</v>
      </c>
      <c r="C9" s="15" t="s">
        <v>3005</v>
      </c>
      <c r="D9" s="15" t="s">
        <v>124</v>
      </c>
      <c r="E9" s="15" t="s">
        <v>133</v>
      </c>
      <c r="F9" s="15" t="s">
        <v>567</v>
      </c>
      <c r="G9" s="15" t="s">
        <v>80</v>
      </c>
      <c r="H9" s="15" t="s">
        <v>4</v>
      </c>
    </row>
    <row r="10" customFormat="false" ht="15" hidden="false" customHeight="false" outlineLevel="0" collapsed="false">
      <c r="A10" s="15" t="n">
        <v>8</v>
      </c>
      <c r="B10" s="15" t="s">
        <v>3006</v>
      </c>
      <c r="C10" s="15" t="s">
        <v>3007</v>
      </c>
      <c r="D10" s="15" t="s">
        <v>124</v>
      </c>
      <c r="E10" s="15" t="s">
        <v>125</v>
      </c>
      <c r="F10" s="15" t="s">
        <v>3008</v>
      </c>
      <c r="G10" s="15" t="s">
        <v>69</v>
      </c>
      <c r="H10" s="15" t="s">
        <v>4</v>
      </c>
    </row>
    <row r="11" customFormat="false" ht="15" hidden="false" customHeight="false" outlineLevel="0" collapsed="false">
      <c r="A11" s="15" t="n">
        <v>9</v>
      </c>
      <c r="B11" s="15" t="s">
        <v>3009</v>
      </c>
      <c r="C11" s="15" t="s">
        <v>3010</v>
      </c>
      <c r="D11" s="15" t="s">
        <v>124</v>
      </c>
      <c r="E11" s="15" t="s">
        <v>129</v>
      </c>
      <c r="F11" s="15" t="s">
        <v>1632</v>
      </c>
      <c r="G11" s="15" t="s">
        <v>30</v>
      </c>
      <c r="H11" s="15" t="s">
        <v>4</v>
      </c>
    </row>
    <row r="12" customFormat="false" ht="15" hidden="false" customHeight="false" outlineLevel="0" collapsed="false">
      <c r="A12" s="15" t="n">
        <v>10</v>
      </c>
      <c r="B12" s="15" t="s">
        <v>3011</v>
      </c>
      <c r="C12" s="15" t="s">
        <v>3012</v>
      </c>
      <c r="D12" s="15" t="s">
        <v>124</v>
      </c>
      <c r="E12" s="15" t="s">
        <v>133</v>
      </c>
      <c r="F12" s="15" t="s">
        <v>2076</v>
      </c>
      <c r="G12" s="15" t="s">
        <v>83</v>
      </c>
      <c r="H12" s="15" t="s">
        <v>4</v>
      </c>
    </row>
    <row r="13" customFormat="false" ht="15" hidden="false" customHeight="false" outlineLevel="0" collapsed="false">
      <c r="A13" s="15" t="n">
        <v>11</v>
      </c>
      <c r="B13" s="15" t="s">
        <v>3013</v>
      </c>
      <c r="C13" s="15" t="s">
        <v>3014</v>
      </c>
      <c r="D13" s="15" t="s">
        <v>124</v>
      </c>
      <c r="E13" s="15" t="s">
        <v>159</v>
      </c>
      <c r="F13" s="15" t="s">
        <v>704</v>
      </c>
      <c r="G13" s="15" t="s">
        <v>48</v>
      </c>
      <c r="H13" s="15" t="s">
        <v>4</v>
      </c>
    </row>
    <row r="14" customFormat="false" ht="15" hidden="false" customHeight="false" outlineLevel="0" collapsed="false">
      <c r="A14" s="15" t="n">
        <v>12</v>
      </c>
      <c r="B14" s="15" t="s">
        <v>3015</v>
      </c>
      <c r="C14" s="15" t="s">
        <v>3016</v>
      </c>
      <c r="D14" s="15" t="s">
        <v>124</v>
      </c>
      <c r="E14" s="15" t="s">
        <v>125</v>
      </c>
      <c r="F14" s="15" t="s">
        <v>3017</v>
      </c>
      <c r="G14" s="15" t="s">
        <v>66</v>
      </c>
      <c r="H14" s="15" t="s">
        <v>4</v>
      </c>
    </row>
    <row r="15" customFormat="false" ht="15" hidden="false" customHeight="false" outlineLevel="0" collapsed="false">
      <c r="A15" s="15" t="n">
        <v>13</v>
      </c>
      <c r="B15" s="15" t="s">
        <v>3018</v>
      </c>
      <c r="C15" s="15" t="s">
        <v>3019</v>
      </c>
      <c r="D15" s="15" t="s">
        <v>124</v>
      </c>
      <c r="E15" s="15" t="s">
        <v>137</v>
      </c>
      <c r="F15" s="15" t="s">
        <v>3020</v>
      </c>
      <c r="G15" s="15" t="s">
        <v>57</v>
      </c>
      <c r="H15" s="15" t="s">
        <v>4</v>
      </c>
    </row>
    <row r="16" customFormat="false" ht="15" hidden="false" customHeight="false" outlineLevel="0" collapsed="false">
      <c r="A16" s="15" t="n">
        <v>14</v>
      </c>
      <c r="B16" s="15" t="s">
        <v>3021</v>
      </c>
      <c r="C16" s="15" t="s">
        <v>3022</v>
      </c>
      <c r="D16" s="15" t="s">
        <v>124</v>
      </c>
      <c r="E16" s="15" t="s">
        <v>125</v>
      </c>
      <c r="F16" s="15" t="s">
        <v>370</v>
      </c>
      <c r="G16" s="15" t="s">
        <v>72</v>
      </c>
      <c r="H16" s="15" t="s">
        <v>4</v>
      </c>
    </row>
    <row r="17" customFormat="false" ht="15" hidden="false" customHeight="false" outlineLevel="0" collapsed="false">
      <c r="A17" s="15" t="n">
        <v>15</v>
      </c>
      <c r="B17" s="15" t="s">
        <v>3023</v>
      </c>
      <c r="C17" s="15" t="s">
        <v>3024</v>
      </c>
      <c r="D17" s="15" t="s">
        <v>124</v>
      </c>
      <c r="E17" s="15" t="s">
        <v>129</v>
      </c>
      <c r="F17" s="15" t="s">
        <v>1242</v>
      </c>
      <c r="G17" s="15" t="s">
        <v>15</v>
      </c>
      <c r="H17" s="15" t="s">
        <v>4</v>
      </c>
    </row>
    <row r="18" customFormat="false" ht="15" hidden="false" customHeight="false" outlineLevel="0" collapsed="false">
      <c r="A18" s="15" t="n">
        <v>16</v>
      </c>
      <c r="B18" s="15" t="s">
        <v>3025</v>
      </c>
      <c r="C18" s="15" t="s">
        <v>3026</v>
      </c>
      <c r="D18" s="15" t="s">
        <v>124</v>
      </c>
      <c r="E18" s="15" t="s">
        <v>133</v>
      </c>
      <c r="F18" s="15" t="s">
        <v>76</v>
      </c>
      <c r="G18" s="15" t="s">
        <v>75</v>
      </c>
      <c r="H18" s="15" t="s">
        <v>4</v>
      </c>
    </row>
    <row r="19" customFormat="false" ht="15" hidden="false" customHeight="false" outlineLevel="0" collapsed="false">
      <c r="A19" s="15" t="n">
        <v>17</v>
      </c>
      <c r="B19" s="15" t="s">
        <v>3027</v>
      </c>
      <c r="C19" s="15" t="s">
        <v>3028</v>
      </c>
      <c r="D19" s="15" t="s">
        <v>124</v>
      </c>
      <c r="E19" s="15" t="s">
        <v>159</v>
      </c>
      <c r="F19" s="15" t="s">
        <v>3029</v>
      </c>
      <c r="G19" s="15" t="s">
        <v>45</v>
      </c>
      <c r="H19" s="15" t="s">
        <v>4</v>
      </c>
    </row>
    <row r="20" customFormat="false" ht="15" hidden="false" customHeight="false" outlineLevel="0" collapsed="false">
      <c r="A20" s="15" t="n">
        <v>18</v>
      </c>
      <c r="B20" s="15" t="s">
        <v>3030</v>
      </c>
      <c r="C20" s="15" t="s">
        <v>3031</v>
      </c>
      <c r="D20" s="15" t="s">
        <v>124</v>
      </c>
      <c r="E20" s="15" t="s">
        <v>125</v>
      </c>
      <c r="F20" s="15" t="s">
        <v>1410</v>
      </c>
      <c r="G20" s="15" t="s">
        <v>66</v>
      </c>
      <c r="H20" s="15" t="s">
        <v>4</v>
      </c>
    </row>
    <row r="21" customFormat="false" ht="15" hidden="false" customHeight="false" outlineLevel="0" collapsed="false">
      <c r="A21" s="15" t="n">
        <v>19</v>
      </c>
      <c r="B21" s="15" t="s">
        <v>3032</v>
      </c>
      <c r="C21" s="15" t="s">
        <v>3033</v>
      </c>
      <c r="D21" s="15" t="s">
        <v>124</v>
      </c>
      <c r="E21" s="15" t="s">
        <v>125</v>
      </c>
      <c r="F21" s="15" t="s">
        <v>3034</v>
      </c>
      <c r="G21" s="15" t="s">
        <v>69</v>
      </c>
      <c r="H21" s="15" t="s">
        <v>4</v>
      </c>
    </row>
    <row r="22" customFormat="false" ht="15" hidden="false" customHeight="false" outlineLevel="0" collapsed="false">
      <c r="A22" s="15" t="n">
        <v>20</v>
      </c>
      <c r="B22" s="15" t="s">
        <v>3035</v>
      </c>
      <c r="C22" s="15" t="s">
        <v>3036</v>
      </c>
      <c r="D22" s="15" t="s">
        <v>124</v>
      </c>
      <c r="E22" s="15" t="s">
        <v>125</v>
      </c>
      <c r="F22" s="15" t="s">
        <v>1701</v>
      </c>
      <c r="G22" s="15" t="s">
        <v>72</v>
      </c>
      <c r="H22" s="15" t="s">
        <v>4</v>
      </c>
    </row>
    <row r="23" customFormat="false" ht="15" hidden="false" customHeight="false" outlineLevel="0" collapsed="false">
      <c r="A23" s="15" t="n">
        <v>21</v>
      </c>
      <c r="B23" s="15" t="s">
        <v>3037</v>
      </c>
      <c r="C23" s="15" t="s">
        <v>3038</v>
      </c>
      <c r="D23" s="15" t="s">
        <v>124</v>
      </c>
      <c r="E23" s="15" t="s">
        <v>125</v>
      </c>
      <c r="F23" s="15" t="s">
        <v>3039</v>
      </c>
      <c r="G23" s="15" t="s">
        <v>72</v>
      </c>
      <c r="H23" s="15" t="s">
        <v>4</v>
      </c>
    </row>
    <row r="24" customFormat="false" ht="15" hidden="false" customHeight="false" outlineLevel="0" collapsed="false">
      <c r="A24" s="15" t="n">
        <v>22</v>
      </c>
      <c r="B24" s="15" t="s">
        <v>3040</v>
      </c>
      <c r="C24" s="15" t="s">
        <v>3041</v>
      </c>
      <c r="D24" s="15" t="s">
        <v>124</v>
      </c>
      <c r="E24" s="15" t="s">
        <v>129</v>
      </c>
      <c r="F24" s="15" t="s">
        <v>1722</v>
      </c>
      <c r="G24" s="15" t="s">
        <v>30</v>
      </c>
      <c r="H24" s="15" t="s">
        <v>4</v>
      </c>
    </row>
    <row r="25" customFormat="false" ht="15" hidden="false" customHeight="false" outlineLevel="0" collapsed="false">
      <c r="A25" s="15" t="n">
        <v>23</v>
      </c>
      <c r="B25" s="15" t="s">
        <v>3042</v>
      </c>
      <c r="C25" s="15" t="s">
        <v>3043</v>
      </c>
      <c r="D25" s="15" t="s">
        <v>124</v>
      </c>
      <c r="E25" s="15" t="s">
        <v>125</v>
      </c>
      <c r="F25" s="15" t="s">
        <v>2035</v>
      </c>
      <c r="G25" s="15" t="s">
        <v>69</v>
      </c>
      <c r="H25" s="15" t="s">
        <v>4</v>
      </c>
    </row>
    <row r="26" customFormat="false" ht="15" hidden="false" customHeight="false" outlineLevel="0" collapsed="false">
      <c r="A26" s="15" t="n">
        <v>24</v>
      </c>
      <c r="B26" s="15" t="s">
        <v>3044</v>
      </c>
      <c r="C26" s="15" t="s">
        <v>3045</v>
      </c>
      <c r="D26" s="15" t="s">
        <v>3046</v>
      </c>
      <c r="E26" s="15" t="s">
        <v>129</v>
      </c>
      <c r="F26" s="15" t="s">
        <v>1641</v>
      </c>
      <c r="G26" s="15" t="s">
        <v>33</v>
      </c>
      <c r="H26" s="15" t="s">
        <v>4</v>
      </c>
    </row>
    <row r="27" customFormat="false" ht="15" hidden="false" customHeight="false" outlineLevel="0" collapsed="false">
      <c r="A27" s="15" t="n">
        <v>25</v>
      </c>
      <c r="B27" s="15" t="s">
        <v>3047</v>
      </c>
      <c r="C27" s="15" t="s">
        <v>3048</v>
      </c>
      <c r="D27" s="15" t="s">
        <v>124</v>
      </c>
      <c r="E27" s="15" t="s">
        <v>129</v>
      </c>
      <c r="F27" s="15" t="s">
        <v>1176</v>
      </c>
      <c r="G27" s="15" t="s">
        <v>36</v>
      </c>
      <c r="H27" s="15" t="s">
        <v>4</v>
      </c>
    </row>
    <row r="28" customFormat="false" ht="15" hidden="false" customHeight="false" outlineLevel="0" collapsed="false">
      <c r="A28" s="15" t="n">
        <v>26</v>
      </c>
      <c r="B28" s="15" t="s">
        <v>3049</v>
      </c>
      <c r="C28" s="15" t="s">
        <v>3050</v>
      </c>
      <c r="D28" s="15" t="s">
        <v>124</v>
      </c>
      <c r="E28" s="15" t="s">
        <v>129</v>
      </c>
      <c r="F28" s="15" t="s">
        <v>265</v>
      </c>
      <c r="G28" s="15" t="s">
        <v>24</v>
      </c>
      <c r="H28" s="15" t="s">
        <v>4</v>
      </c>
    </row>
    <row r="29" customFormat="false" ht="15" hidden="false" customHeight="false" outlineLevel="0" collapsed="false">
      <c r="A29" s="15" t="n">
        <v>27</v>
      </c>
      <c r="B29" s="15" t="s">
        <v>3051</v>
      </c>
      <c r="C29" s="15" t="s">
        <v>3052</v>
      </c>
      <c r="D29" s="15" t="s">
        <v>124</v>
      </c>
      <c r="E29" s="15" t="s">
        <v>133</v>
      </c>
      <c r="F29" s="15" t="s">
        <v>84</v>
      </c>
      <c r="G29" s="15" t="s">
        <v>83</v>
      </c>
      <c r="H29" s="15" t="s">
        <v>4</v>
      </c>
    </row>
    <row r="30" customFormat="false" ht="15" hidden="false" customHeight="false" outlineLevel="0" collapsed="false">
      <c r="A30" s="15" t="n">
        <v>28</v>
      </c>
      <c r="B30" s="15" t="s">
        <v>3053</v>
      </c>
      <c r="C30" s="15" t="s">
        <v>3054</v>
      </c>
      <c r="D30" s="15" t="s">
        <v>124</v>
      </c>
      <c r="E30" s="15" t="s">
        <v>125</v>
      </c>
      <c r="F30" s="15" t="s">
        <v>824</v>
      </c>
      <c r="G30" s="15" t="s">
        <v>69</v>
      </c>
      <c r="H30" s="15" t="s">
        <v>4</v>
      </c>
    </row>
    <row r="31" customFormat="false" ht="15" hidden="false" customHeight="false" outlineLevel="0" collapsed="false">
      <c r="A31" s="15" t="n">
        <v>29</v>
      </c>
      <c r="B31" s="15" t="s">
        <v>3055</v>
      </c>
      <c r="C31" s="15" t="s">
        <v>3056</v>
      </c>
      <c r="D31" s="15" t="s">
        <v>124</v>
      </c>
      <c r="E31" s="15" t="s">
        <v>125</v>
      </c>
      <c r="F31" s="15" t="s">
        <v>1342</v>
      </c>
      <c r="G31" s="15" t="s">
        <v>66</v>
      </c>
      <c r="H31" s="15" t="s">
        <v>4</v>
      </c>
    </row>
    <row r="32" customFormat="false" ht="15" hidden="false" customHeight="false" outlineLevel="0" collapsed="false">
      <c r="A32" s="15" t="n">
        <v>30</v>
      </c>
      <c r="B32" s="15" t="s">
        <v>3057</v>
      </c>
      <c r="C32" s="15" t="s">
        <v>3058</v>
      </c>
      <c r="D32" s="15" t="s">
        <v>124</v>
      </c>
      <c r="E32" s="15" t="s">
        <v>125</v>
      </c>
      <c r="F32" s="15" t="s">
        <v>3059</v>
      </c>
      <c r="G32" s="15" t="s">
        <v>69</v>
      </c>
      <c r="H32" s="15" t="s">
        <v>4</v>
      </c>
    </row>
    <row r="33" customFormat="false" ht="15" hidden="false" customHeight="false" outlineLevel="0" collapsed="false">
      <c r="A33" s="15" t="n">
        <v>31</v>
      </c>
      <c r="B33" s="15" t="s">
        <v>3060</v>
      </c>
      <c r="C33" s="15" t="s">
        <v>3061</v>
      </c>
      <c r="D33" s="15" t="s">
        <v>124</v>
      </c>
      <c r="E33" s="15" t="s">
        <v>129</v>
      </c>
      <c r="F33" s="15" t="s">
        <v>1435</v>
      </c>
      <c r="G33" s="15" t="s">
        <v>27</v>
      </c>
      <c r="H33" s="15" t="s">
        <v>4</v>
      </c>
    </row>
    <row r="34" customFormat="false" ht="15" hidden="false" customHeight="false" outlineLevel="0" collapsed="false">
      <c r="A34" s="15" t="n">
        <v>32</v>
      </c>
      <c r="B34" s="15" t="s">
        <v>3062</v>
      </c>
      <c r="C34" s="15" t="s">
        <v>3063</v>
      </c>
      <c r="D34" s="15" t="s">
        <v>124</v>
      </c>
      <c r="E34" s="15" t="s">
        <v>133</v>
      </c>
      <c r="F34" s="15" t="s">
        <v>315</v>
      </c>
      <c r="G34" s="15" t="s">
        <v>83</v>
      </c>
      <c r="H34" s="15" t="s">
        <v>4</v>
      </c>
    </row>
    <row r="35" customFormat="false" ht="15" hidden="false" customHeight="false" outlineLevel="0" collapsed="false">
      <c r="A35" s="15" t="n">
        <v>33</v>
      </c>
      <c r="B35" s="15" t="s">
        <v>3064</v>
      </c>
      <c r="C35" s="15" t="s">
        <v>3065</v>
      </c>
      <c r="D35" s="15" t="s">
        <v>124</v>
      </c>
      <c r="E35" s="15" t="s">
        <v>133</v>
      </c>
      <c r="F35" s="15" t="s">
        <v>229</v>
      </c>
      <c r="G35" s="15" t="s">
        <v>83</v>
      </c>
      <c r="H35" s="15" t="s">
        <v>4</v>
      </c>
    </row>
    <row r="36" customFormat="false" ht="15" hidden="false" customHeight="false" outlineLevel="0" collapsed="false">
      <c r="A36" s="15" t="n">
        <v>34</v>
      </c>
      <c r="B36" s="15" t="s">
        <v>3066</v>
      </c>
      <c r="C36" s="15" t="s">
        <v>3067</v>
      </c>
      <c r="D36" s="15" t="s">
        <v>124</v>
      </c>
      <c r="E36" s="15" t="s">
        <v>133</v>
      </c>
      <c r="F36" s="15" t="s">
        <v>499</v>
      </c>
      <c r="G36" s="15" t="s">
        <v>80</v>
      </c>
      <c r="H36" s="15" t="s">
        <v>4</v>
      </c>
    </row>
    <row r="37" customFormat="false" ht="15" hidden="false" customHeight="false" outlineLevel="0" collapsed="false">
      <c r="A37" s="15" t="n">
        <v>35</v>
      </c>
      <c r="B37" s="15" t="s">
        <v>3068</v>
      </c>
      <c r="C37" s="15" t="s">
        <v>3069</v>
      </c>
      <c r="D37" s="15" t="s">
        <v>124</v>
      </c>
      <c r="E37" s="15" t="s">
        <v>159</v>
      </c>
      <c r="F37" s="15" t="s">
        <v>798</v>
      </c>
      <c r="G37" s="15" t="s">
        <v>45</v>
      </c>
      <c r="H37" s="15" t="s">
        <v>4</v>
      </c>
    </row>
    <row r="38" customFormat="false" ht="15" hidden="false" customHeight="false" outlineLevel="0" collapsed="false">
      <c r="A38" s="15" t="n">
        <v>36</v>
      </c>
      <c r="B38" s="15" t="s">
        <v>3070</v>
      </c>
      <c r="C38" s="15" t="s">
        <v>3071</v>
      </c>
      <c r="D38" s="15" t="s">
        <v>124</v>
      </c>
      <c r="E38" s="15" t="s">
        <v>133</v>
      </c>
      <c r="F38" s="15" t="s">
        <v>431</v>
      </c>
      <c r="G38" s="15" t="s">
        <v>75</v>
      </c>
      <c r="H38" s="15" t="s">
        <v>4</v>
      </c>
    </row>
    <row r="39" customFormat="false" ht="15" hidden="false" customHeight="false" outlineLevel="0" collapsed="false">
      <c r="A39" s="15" t="n">
        <v>37</v>
      </c>
      <c r="B39" s="15" t="s">
        <v>3072</v>
      </c>
      <c r="C39" s="15" t="s">
        <v>3073</v>
      </c>
      <c r="D39" s="15" t="s">
        <v>124</v>
      </c>
      <c r="E39" s="15" t="s">
        <v>125</v>
      </c>
      <c r="F39" s="15" t="s">
        <v>3074</v>
      </c>
      <c r="G39" s="15" t="s">
        <v>66</v>
      </c>
      <c r="H39" s="15" t="s">
        <v>4</v>
      </c>
    </row>
    <row r="40" customFormat="false" ht="15" hidden="false" customHeight="false" outlineLevel="0" collapsed="false">
      <c r="A40" s="15" t="n">
        <v>38</v>
      </c>
      <c r="B40" s="15" t="s">
        <v>3075</v>
      </c>
      <c r="C40" s="15" t="s">
        <v>3076</v>
      </c>
      <c r="D40" s="15" t="s">
        <v>124</v>
      </c>
      <c r="E40" s="15" t="s">
        <v>159</v>
      </c>
      <c r="F40" s="15" t="s">
        <v>1819</v>
      </c>
      <c r="G40" s="15" t="s">
        <v>45</v>
      </c>
      <c r="H40" s="15" t="s">
        <v>4</v>
      </c>
    </row>
    <row r="41" customFormat="false" ht="15" hidden="false" customHeight="false" outlineLevel="0" collapsed="false">
      <c r="A41" s="15" t="n">
        <v>39</v>
      </c>
      <c r="B41" s="15" t="s">
        <v>3077</v>
      </c>
      <c r="C41" s="15" t="s">
        <v>3078</v>
      </c>
      <c r="D41" s="15" t="s">
        <v>124</v>
      </c>
      <c r="E41" s="15" t="s">
        <v>125</v>
      </c>
      <c r="F41" s="15" t="s">
        <v>3079</v>
      </c>
      <c r="G41" s="15" t="s">
        <v>63</v>
      </c>
      <c r="H41" s="15" t="s">
        <v>4</v>
      </c>
    </row>
    <row r="42" customFormat="false" ht="15" hidden="false" customHeight="false" outlineLevel="0" collapsed="false">
      <c r="A42" s="15" t="n">
        <v>40</v>
      </c>
      <c r="B42" s="15" t="s">
        <v>3080</v>
      </c>
      <c r="C42" s="15" t="s">
        <v>3081</v>
      </c>
      <c r="D42" s="15" t="s">
        <v>124</v>
      </c>
      <c r="E42" s="15" t="s">
        <v>125</v>
      </c>
      <c r="F42" s="15" t="s">
        <v>517</v>
      </c>
      <c r="G42" s="15" t="s">
        <v>72</v>
      </c>
      <c r="H42" s="15" t="s">
        <v>4</v>
      </c>
    </row>
    <row r="43" customFormat="false" ht="15" hidden="false" customHeight="false" outlineLevel="0" collapsed="false">
      <c r="A43" s="15" t="n">
        <v>41</v>
      </c>
      <c r="B43" s="15" t="s">
        <v>3082</v>
      </c>
      <c r="C43" s="15" t="s">
        <v>3083</v>
      </c>
      <c r="D43" s="15" t="s">
        <v>124</v>
      </c>
      <c r="E43" s="15" t="s">
        <v>133</v>
      </c>
      <c r="F43" s="15" t="s">
        <v>235</v>
      </c>
      <c r="G43" s="15" t="s">
        <v>75</v>
      </c>
      <c r="H43" s="15" t="s">
        <v>4</v>
      </c>
    </row>
    <row r="44" customFormat="false" ht="15" hidden="false" customHeight="false" outlineLevel="0" collapsed="false">
      <c r="A44" s="15" t="n">
        <v>42</v>
      </c>
      <c r="B44" s="15" t="s">
        <v>3084</v>
      </c>
      <c r="C44" s="15" t="s">
        <v>3085</v>
      </c>
      <c r="D44" s="15" t="s">
        <v>124</v>
      </c>
      <c r="E44" s="15" t="s">
        <v>159</v>
      </c>
      <c r="F44" s="15" t="s">
        <v>801</v>
      </c>
      <c r="G44" s="15" t="s">
        <v>45</v>
      </c>
      <c r="H44" s="15" t="s">
        <v>4</v>
      </c>
    </row>
    <row r="45" customFormat="false" ht="15" hidden="false" customHeight="false" outlineLevel="0" collapsed="false">
      <c r="A45" s="15" t="n">
        <v>43</v>
      </c>
      <c r="B45" s="15" t="s">
        <v>3086</v>
      </c>
      <c r="C45" s="15" t="s">
        <v>3087</v>
      </c>
      <c r="D45" s="15" t="s">
        <v>124</v>
      </c>
      <c r="E45" s="15" t="s">
        <v>137</v>
      </c>
      <c r="F45" s="15" t="s">
        <v>420</v>
      </c>
      <c r="G45" s="15" t="s">
        <v>60</v>
      </c>
      <c r="H45" s="15" t="s">
        <v>4</v>
      </c>
    </row>
    <row r="46" customFormat="false" ht="15" hidden="false" customHeight="false" outlineLevel="0" collapsed="false">
      <c r="A46" s="15" t="n">
        <v>44</v>
      </c>
      <c r="B46" s="15" t="s">
        <v>3088</v>
      </c>
      <c r="C46" s="15" t="s">
        <v>3089</v>
      </c>
      <c r="D46" s="15" t="s">
        <v>124</v>
      </c>
      <c r="E46" s="15" t="s">
        <v>125</v>
      </c>
      <c r="F46" s="15" t="s">
        <v>1852</v>
      </c>
      <c r="G46" s="15" t="s">
        <v>69</v>
      </c>
      <c r="H46" s="15" t="s">
        <v>4</v>
      </c>
    </row>
    <row r="47" customFormat="false" ht="15" hidden="false" customHeight="false" outlineLevel="0" collapsed="false">
      <c r="A47" s="15" t="n">
        <v>45</v>
      </c>
      <c r="B47" s="15" t="s">
        <v>3090</v>
      </c>
      <c r="C47" s="15" t="s">
        <v>3091</v>
      </c>
      <c r="D47" s="15" t="s">
        <v>124</v>
      </c>
      <c r="E47" s="15" t="s">
        <v>129</v>
      </c>
      <c r="F47" s="15" t="s">
        <v>578</v>
      </c>
      <c r="G47" s="15" t="s">
        <v>15</v>
      </c>
      <c r="H47" s="15" t="s">
        <v>4</v>
      </c>
    </row>
    <row r="48" customFormat="false" ht="15" hidden="false" customHeight="false" outlineLevel="0" collapsed="false">
      <c r="A48" s="15" t="n">
        <v>46</v>
      </c>
      <c r="B48" s="15" t="s">
        <v>3092</v>
      </c>
      <c r="C48" s="15" t="s">
        <v>3093</v>
      </c>
      <c r="D48" s="15" t="s">
        <v>124</v>
      </c>
      <c r="E48" s="15" t="s">
        <v>125</v>
      </c>
      <c r="F48" s="15" t="s">
        <v>3094</v>
      </c>
      <c r="G48" s="15" t="s">
        <v>72</v>
      </c>
      <c r="H48" s="15" t="s">
        <v>4</v>
      </c>
    </row>
    <row r="49" customFormat="false" ht="15" hidden="false" customHeight="false" outlineLevel="0" collapsed="false">
      <c r="A49" s="15" t="n">
        <v>47</v>
      </c>
      <c r="B49" s="15" t="s">
        <v>3095</v>
      </c>
      <c r="C49" s="15" t="s">
        <v>3096</v>
      </c>
      <c r="D49" s="15" t="s">
        <v>124</v>
      </c>
      <c r="E49" s="15" t="s">
        <v>129</v>
      </c>
      <c r="F49" s="15" t="s">
        <v>2146</v>
      </c>
      <c r="G49" s="15" t="s">
        <v>33</v>
      </c>
      <c r="H49" s="15" t="s">
        <v>4</v>
      </c>
    </row>
    <row r="50" customFormat="false" ht="15" hidden="false" customHeight="false" outlineLevel="0" collapsed="false">
      <c r="A50" s="15" t="n">
        <v>48</v>
      </c>
      <c r="B50" s="15" t="s">
        <v>3097</v>
      </c>
      <c r="C50" s="15" t="s">
        <v>3098</v>
      </c>
      <c r="D50" s="15" t="s">
        <v>124</v>
      </c>
      <c r="E50" s="15" t="s">
        <v>125</v>
      </c>
      <c r="F50" s="15" t="s">
        <v>3099</v>
      </c>
      <c r="G50" s="15" t="s">
        <v>72</v>
      </c>
      <c r="H50" s="15" t="s">
        <v>4</v>
      </c>
    </row>
    <row r="51" customFormat="false" ht="15" hidden="false" customHeight="false" outlineLevel="0" collapsed="false">
      <c r="A51" s="15" t="n">
        <v>49</v>
      </c>
      <c r="B51" s="15" t="s">
        <v>3100</v>
      </c>
      <c r="C51" s="15" t="s">
        <v>3101</v>
      </c>
      <c r="D51" s="15" t="s">
        <v>124</v>
      </c>
      <c r="E51" s="15" t="s">
        <v>125</v>
      </c>
      <c r="F51" s="15" t="s">
        <v>1951</v>
      </c>
      <c r="G51" s="15" t="s">
        <v>66</v>
      </c>
      <c r="H51" s="15" t="s">
        <v>4</v>
      </c>
    </row>
    <row r="52" customFormat="false" ht="15" hidden="false" customHeight="false" outlineLevel="0" collapsed="false">
      <c r="A52" s="15" t="n">
        <v>50</v>
      </c>
      <c r="B52" s="15" t="s">
        <v>3102</v>
      </c>
      <c r="C52" s="15" t="s">
        <v>3103</v>
      </c>
      <c r="D52" s="15" t="s">
        <v>124</v>
      </c>
      <c r="E52" s="15" t="s">
        <v>137</v>
      </c>
      <c r="F52" s="15" t="s">
        <v>378</v>
      </c>
      <c r="G52" s="15" t="s">
        <v>51</v>
      </c>
      <c r="H52" s="15" t="s">
        <v>4</v>
      </c>
    </row>
    <row r="53" customFormat="false" ht="15" hidden="false" customHeight="false" outlineLevel="0" collapsed="false">
      <c r="A53" s="15" t="n">
        <v>51</v>
      </c>
      <c r="B53" s="15" t="s">
        <v>3104</v>
      </c>
      <c r="C53" s="15" t="s">
        <v>3105</v>
      </c>
      <c r="D53" s="15" t="s">
        <v>124</v>
      </c>
      <c r="E53" s="15" t="s">
        <v>133</v>
      </c>
      <c r="F53" s="15" t="s">
        <v>3106</v>
      </c>
      <c r="G53" s="15" t="s">
        <v>83</v>
      </c>
      <c r="H53" s="15" t="s">
        <v>4</v>
      </c>
    </row>
    <row r="54" customFormat="false" ht="15" hidden="false" customHeight="false" outlineLevel="0" collapsed="false">
      <c r="A54" s="15" t="n">
        <v>52</v>
      </c>
      <c r="B54" s="15" t="s">
        <v>3107</v>
      </c>
      <c r="C54" s="15" t="s">
        <v>3108</v>
      </c>
      <c r="D54" s="15" t="s">
        <v>124</v>
      </c>
      <c r="E54" s="15" t="s">
        <v>125</v>
      </c>
      <c r="F54" s="15" t="s">
        <v>821</v>
      </c>
      <c r="G54" s="15" t="s">
        <v>69</v>
      </c>
      <c r="H54" s="15" t="s">
        <v>4</v>
      </c>
    </row>
    <row r="55" customFormat="false" ht="15" hidden="false" customHeight="false" outlineLevel="0" collapsed="false">
      <c r="A55" s="15" t="n">
        <v>53</v>
      </c>
      <c r="B55" s="15" t="s">
        <v>3109</v>
      </c>
      <c r="C55" s="15" t="s">
        <v>3110</v>
      </c>
      <c r="D55" s="15" t="s">
        <v>124</v>
      </c>
      <c r="E55" s="15" t="s">
        <v>129</v>
      </c>
      <c r="F55" s="15" t="s">
        <v>1299</v>
      </c>
      <c r="G55" s="15" t="s">
        <v>30</v>
      </c>
      <c r="H55" s="15" t="s">
        <v>4</v>
      </c>
    </row>
    <row r="56" customFormat="false" ht="15" hidden="false" customHeight="false" outlineLevel="0" collapsed="false">
      <c r="A56" s="15" t="n">
        <v>54</v>
      </c>
      <c r="B56" s="15" t="s">
        <v>3111</v>
      </c>
      <c r="C56" s="15" t="s">
        <v>3112</v>
      </c>
      <c r="D56" s="15" t="s">
        <v>124</v>
      </c>
      <c r="E56" s="15" t="s">
        <v>129</v>
      </c>
      <c r="F56" s="15" t="s">
        <v>1114</v>
      </c>
      <c r="G56" s="15" t="s">
        <v>33</v>
      </c>
      <c r="H56" s="15" t="s">
        <v>4</v>
      </c>
    </row>
    <row r="57" customFormat="false" ht="15" hidden="false" customHeight="false" outlineLevel="0" collapsed="false">
      <c r="A57" s="15" t="n">
        <v>55</v>
      </c>
      <c r="B57" s="15" t="s">
        <v>3113</v>
      </c>
      <c r="C57" s="15" t="s">
        <v>3114</v>
      </c>
      <c r="D57" s="15" t="s">
        <v>124</v>
      </c>
      <c r="E57" s="15" t="s">
        <v>129</v>
      </c>
      <c r="F57" s="15" t="s">
        <v>721</v>
      </c>
      <c r="G57" s="15" t="s">
        <v>33</v>
      </c>
      <c r="H57" s="15" t="s">
        <v>4</v>
      </c>
    </row>
    <row r="58" customFormat="false" ht="15" hidden="false" customHeight="false" outlineLevel="0" collapsed="false">
      <c r="A58" s="15" t="n">
        <v>56</v>
      </c>
      <c r="B58" s="15" t="s">
        <v>3115</v>
      </c>
      <c r="C58" s="15" t="s">
        <v>3116</v>
      </c>
      <c r="D58" s="15" t="s">
        <v>124</v>
      </c>
      <c r="E58" s="15" t="s">
        <v>129</v>
      </c>
      <c r="F58" s="15" t="s">
        <v>28</v>
      </c>
      <c r="G58" s="15" t="s">
        <v>27</v>
      </c>
      <c r="H58" s="15" t="s">
        <v>4</v>
      </c>
    </row>
    <row r="59" customFormat="false" ht="15" hidden="false" customHeight="false" outlineLevel="0" collapsed="false">
      <c r="A59" s="15" t="n">
        <v>57</v>
      </c>
      <c r="B59" s="15" t="s">
        <v>3117</v>
      </c>
      <c r="C59" s="15" t="s">
        <v>3118</v>
      </c>
      <c r="D59" s="15" t="s">
        <v>124</v>
      </c>
      <c r="E59" s="15" t="s">
        <v>133</v>
      </c>
      <c r="F59" s="15" t="s">
        <v>583</v>
      </c>
      <c r="G59" s="15" t="s">
        <v>80</v>
      </c>
      <c r="H59" s="15" t="s">
        <v>4</v>
      </c>
    </row>
    <row r="60" customFormat="false" ht="15" hidden="false" customHeight="false" outlineLevel="0" collapsed="false">
      <c r="A60" s="15" t="n">
        <v>58</v>
      </c>
      <c r="B60" s="15" t="s">
        <v>3119</v>
      </c>
      <c r="C60" s="15" t="s">
        <v>3120</v>
      </c>
      <c r="D60" s="15" t="s">
        <v>124</v>
      </c>
      <c r="E60" s="15" t="s">
        <v>129</v>
      </c>
      <c r="F60" s="15" t="s">
        <v>3121</v>
      </c>
      <c r="G60" s="15" t="s">
        <v>39</v>
      </c>
      <c r="H60" s="15" t="s">
        <v>4</v>
      </c>
    </row>
    <row r="61" customFormat="false" ht="15" hidden="false" customHeight="false" outlineLevel="0" collapsed="false">
      <c r="A61" s="15" t="n">
        <v>59</v>
      </c>
      <c r="B61" s="15" t="s">
        <v>3122</v>
      </c>
      <c r="C61" s="15" t="s">
        <v>3123</v>
      </c>
      <c r="D61" s="15" t="s">
        <v>124</v>
      </c>
      <c r="E61" s="15" t="s">
        <v>129</v>
      </c>
      <c r="F61" s="15" t="s">
        <v>3121</v>
      </c>
      <c r="G61" s="15" t="s">
        <v>39</v>
      </c>
      <c r="H61" s="15" t="s">
        <v>4</v>
      </c>
    </row>
    <row r="62" customFormat="false" ht="15" hidden="false" customHeight="false" outlineLevel="0" collapsed="false">
      <c r="A62" s="15" t="n">
        <v>60</v>
      </c>
      <c r="B62" s="15" t="s">
        <v>3124</v>
      </c>
      <c r="C62" s="15" t="s">
        <v>3125</v>
      </c>
      <c r="D62" s="15" t="s">
        <v>124</v>
      </c>
      <c r="E62" s="15" t="s">
        <v>125</v>
      </c>
      <c r="F62" s="15" t="s">
        <v>1045</v>
      </c>
      <c r="G62" s="15" t="s">
        <v>69</v>
      </c>
      <c r="H62" s="15" t="s">
        <v>4</v>
      </c>
    </row>
    <row r="63" customFormat="false" ht="15" hidden="false" customHeight="false" outlineLevel="0" collapsed="false">
      <c r="A63" s="15" t="n">
        <v>61</v>
      </c>
      <c r="B63" s="15" t="s">
        <v>3126</v>
      </c>
      <c r="C63" s="15" t="s">
        <v>3127</v>
      </c>
      <c r="D63" s="15" t="s">
        <v>124</v>
      </c>
      <c r="E63" s="15" t="s">
        <v>133</v>
      </c>
      <c r="F63" s="15" t="s">
        <v>343</v>
      </c>
      <c r="G63" s="15" t="s">
        <v>80</v>
      </c>
      <c r="H63" s="15" t="s">
        <v>4</v>
      </c>
    </row>
    <row r="64" customFormat="false" ht="15" hidden="false" customHeight="false" outlineLevel="0" collapsed="false">
      <c r="A64" s="15" t="n">
        <v>62</v>
      </c>
      <c r="B64" s="15" t="s">
        <v>3128</v>
      </c>
      <c r="C64" s="15" t="s">
        <v>3129</v>
      </c>
      <c r="D64" s="15" t="s">
        <v>124</v>
      </c>
      <c r="E64" s="15" t="s">
        <v>129</v>
      </c>
      <c r="F64" s="15" t="s">
        <v>441</v>
      </c>
      <c r="G64" s="15" t="s">
        <v>33</v>
      </c>
      <c r="H64" s="15" t="s">
        <v>4</v>
      </c>
    </row>
    <row r="65" customFormat="false" ht="15" hidden="false" customHeight="false" outlineLevel="0" collapsed="false">
      <c r="A65" s="15" t="n">
        <v>63</v>
      </c>
      <c r="B65" s="15" t="s">
        <v>3130</v>
      </c>
      <c r="C65" s="15" t="s">
        <v>3131</v>
      </c>
      <c r="D65" s="15" t="s">
        <v>124</v>
      </c>
      <c r="E65" s="15" t="s">
        <v>129</v>
      </c>
      <c r="F65" s="15" t="s">
        <v>769</v>
      </c>
      <c r="G65" s="15" t="s">
        <v>27</v>
      </c>
      <c r="H65" s="15" t="s">
        <v>4</v>
      </c>
    </row>
    <row r="66" customFormat="false" ht="15" hidden="false" customHeight="false" outlineLevel="0" collapsed="false">
      <c r="A66" s="15" t="n">
        <v>64</v>
      </c>
      <c r="B66" s="15" t="s">
        <v>3132</v>
      </c>
      <c r="C66" s="15" t="s">
        <v>3133</v>
      </c>
      <c r="D66" s="15" t="s">
        <v>124</v>
      </c>
      <c r="E66" s="15" t="s">
        <v>125</v>
      </c>
      <c r="F66" s="15" t="s">
        <v>3134</v>
      </c>
      <c r="G66" s="15" t="s">
        <v>63</v>
      </c>
      <c r="H66" s="15" t="s">
        <v>4</v>
      </c>
    </row>
    <row r="67" customFormat="false" ht="15" hidden="false" customHeight="false" outlineLevel="0" collapsed="false">
      <c r="A67" s="15" t="n">
        <v>65</v>
      </c>
      <c r="B67" s="15" t="s">
        <v>3135</v>
      </c>
      <c r="C67" s="15" t="s">
        <v>3136</v>
      </c>
      <c r="D67" s="15" t="s">
        <v>124</v>
      </c>
      <c r="E67" s="15" t="s">
        <v>133</v>
      </c>
      <c r="F67" s="15" t="s">
        <v>561</v>
      </c>
      <c r="G67" s="15" t="s">
        <v>80</v>
      </c>
      <c r="H67" s="15" t="s">
        <v>4</v>
      </c>
    </row>
    <row r="68" customFormat="false" ht="15" hidden="false" customHeight="false" outlineLevel="0" collapsed="false">
      <c r="A68" s="15" t="n">
        <v>66</v>
      </c>
      <c r="B68" s="15" t="s">
        <v>3137</v>
      </c>
      <c r="C68" s="15" t="s">
        <v>3138</v>
      </c>
      <c r="D68" s="15" t="s">
        <v>124</v>
      </c>
      <c r="E68" s="15" t="s">
        <v>133</v>
      </c>
      <c r="F68" s="15" t="s">
        <v>888</v>
      </c>
      <c r="G68" s="15" t="s">
        <v>75</v>
      </c>
      <c r="H68" s="15" t="s">
        <v>4</v>
      </c>
    </row>
    <row r="69" customFormat="false" ht="15" hidden="false" customHeight="false" outlineLevel="0" collapsed="false">
      <c r="A69" s="15" t="n">
        <v>67</v>
      </c>
      <c r="B69" s="15" t="s">
        <v>3139</v>
      </c>
      <c r="C69" s="15" t="s">
        <v>3140</v>
      </c>
      <c r="D69" s="15" t="s">
        <v>124</v>
      </c>
      <c r="E69" s="15" t="s">
        <v>125</v>
      </c>
      <c r="F69" s="15" t="s">
        <v>73</v>
      </c>
      <c r="G69" s="15" t="s">
        <v>72</v>
      </c>
      <c r="H69" s="15" t="s">
        <v>4</v>
      </c>
    </row>
    <row r="70" customFormat="false" ht="15" hidden="false" customHeight="false" outlineLevel="0" collapsed="false">
      <c r="A70" s="15" t="n">
        <v>68</v>
      </c>
      <c r="B70" s="15" t="s">
        <v>3141</v>
      </c>
      <c r="C70" s="15" t="s">
        <v>3142</v>
      </c>
      <c r="D70" s="15" t="s">
        <v>124</v>
      </c>
      <c r="E70" s="15" t="s">
        <v>129</v>
      </c>
      <c r="F70" s="15" t="s">
        <v>436</v>
      </c>
      <c r="G70" s="15" t="s">
        <v>15</v>
      </c>
      <c r="H70" s="15" t="s">
        <v>4</v>
      </c>
    </row>
    <row r="71" customFormat="false" ht="15" hidden="false" customHeight="false" outlineLevel="0" collapsed="false">
      <c r="A71" s="15" t="n">
        <v>69</v>
      </c>
      <c r="B71" s="15" t="s">
        <v>3143</v>
      </c>
      <c r="C71" s="15" t="s">
        <v>3144</v>
      </c>
      <c r="D71" s="15" t="s">
        <v>124</v>
      </c>
      <c r="E71" s="15" t="s">
        <v>125</v>
      </c>
      <c r="F71" s="15" t="s">
        <v>2994</v>
      </c>
      <c r="G71" s="15" t="s">
        <v>72</v>
      </c>
      <c r="H71" s="15" t="s">
        <v>4</v>
      </c>
    </row>
    <row r="72" customFormat="false" ht="15" hidden="false" customHeight="false" outlineLevel="0" collapsed="false">
      <c r="A72" s="15" t="n">
        <v>70</v>
      </c>
      <c r="B72" s="15" t="s">
        <v>3145</v>
      </c>
      <c r="C72" s="15" t="s">
        <v>3146</v>
      </c>
      <c r="D72" s="15" t="s">
        <v>124</v>
      </c>
      <c r="E72" s="15" t="s">
        <v>137</v>
      </c>
      <c r="F72" s="15" t="s">
        <v>3147</v>
      </c>
      <c r="G72" s="15" t="s">
        <v>51</v>
      </c>
      <c r="H72" s="15" t="s">
        <v>4</v>
      </c>
    </row>
    <row r="73" customFormat="false" ht="15" hidden="false" customHeight="false" outlineLevel="0" collapsed="false">
      <c r="A73" s="15" t="n">
        <v>71</v>
      </c>
      <c r="B73" s="15" t="s">
        <v>3148</v>
      </c>
      <c r="C73" s="15" t="s">
        <v>3149</v>
      </c>
      <c r="D73" s="15" t="s">
        <v>124</v>
      </c>
      <c r="E73" s="15" t="s">
        <v>125</v>
      </c>
      <c r="F73" s="15" t="s">
        <v>3150</v>
      </c>
      <c r="G73" s="15" t="s">
        <v>66</v>
      </c>
      <c r="H73" s="15" t="s">
        <v>4</v>
      </c>
    </row>
    <row r="74" customFormat="false" ht="15" hidden="false" customHeight="false" outlineLevel="0" collapsed="false">
      <c r="A74" s="15" t="n">
        <v>72</v>
      </c>
      <c r="B74" s="15" t="s">
        <v>3151</v>
      </c>
      <c r="C74" s="15" t="s">
        <v>3152</v>
      </c>
      <c r="D74" s="15" t="s">
        <v>124</v>
      </c>
      <c r="E74" s="15" t="s">
        <v>125</v>
      </c>
      <c r="F74" s="15" t="s">
        <v>3153</v>
      </c>
      <c r="G74" s="15" t="s">
        <v>66</v>
      </c>
      <c r="H74" s="15" t="s">
        <v>4</v>
      </c>
    </row>
    <row r="75" customFormat="false" ht="15" hidden="false" customHeight="false" outlineLevel="0" collapsed="false">
      <c r="A75" s="15" t="n">
        <v>73</v>
      </c>
      <c r="B75" s="15" t="s">
        <v>3154</v>
      </c>
      <c r="C75" s="15" t="s">
        <v>3155</v>
      </c>
      <c r="D75" s="15" t="s">
        <v>124</v>
      </c>
      <c r="E75" s="15" t="s">
        <v>129</v>
      </c>
      <c r="F75" s="15" t="s">
        <v>3156</v>
      </c>
      <c r="G75" s="15" t="s">
        <v>18</v>
      </c>
      <c r="H75" s="15" t="s">
        <v>4</v>
      </c>
    </row>
    <row r="76" customFormat="false" ht="15" hidden="false" customHeight="false" outlineLevel="0" collapsed="false">
      <c r="A76" s="15" t="n">
        <v>74</v>
      </c>
      <c r="B76" s="15" t="s">
        <v>3157</v>
      </c>
      <c r="C76" s="15" t="s">
        <v>3158</v>
      </c>
      <c r="D76" s="15" t="s">
        <v>124</v>
      </c>
      <c r="E76" s="15" t="s">
        <v>125</v>
      </c>
      <c r="F76" s="15" t="s">
        <v>3159</v>
      </c>
      <c r="G76" s="15" t="s">
        <v>63</v>
      </c>
      <c r="H76" s="15" t="s">
        <v>4</v>
      </c>
    </row>
    <row r="77" customFormat="false" ht="15" hidden="false" customHeight="false" outlineLevel="0" collapsed="false">
      <c r="A77" s="15" t="n">
        <v>75</v>
      </c>
      <c r="B77" s="15" t="s">
        <v>3160</v>
      </c>
      <c r="C77" s="15" t="s">
        <v>3161</v>
      </c>
      <c r="D77" s="15" t="s">
        <v>124</v>
      </c>
      <c r="E77" s="15" t="s">
        <v>129</v>
      </c>
      <c r="F77" s="15" t="s">
        <v>31</v>
      </c>
      <c r="G77" s="15" t="s">
        <v>30</v>
      </c>
      <c r="H77" s="15" t="s">
        <v>4</v>
      </c>
    </row>
    <row r="78" customFormat="false" ht="15" hidden="false" customHeight="false" outlineLevel="0" collapsed="false">
      <c r="A78" s="15" t="n">
        <v>76</v>
      </c>
      <c r="B78" s="15" t="s">
        <v>3162</v>
      </c>
      <c r="C78" s="15" t="s">
        <v>3163</v>
      </c>
      <c r="D78" s="15" t="s">
        <v>124</v>
      </c>
      <c r="E78" s="15" t="s">
        <v>137</v>
      </c>
      <c r="F78" s="15" t="s">
        <v>2046</v>
      </c>
      <c r="G78" s="15" t="s">
        <v>51</v>
      </c>
      <c r="H78" s="15" t="s">
        <v>4</v>
      </c>
    </row>
    <row r="79" customFormat="false" ht="15" hidden="false" customHeight="false" outlineLevel="0" collapsed="false">
      <c r="A79" s="15" t="n">
        <v>77</v>
      </c>
      <c r="B79" s="15" t="s">
        <v>3164</v>
      </c>
      <c r="C79" s="15" t="s">
        <v>3165</v>
      </c>
      <c r="D79" s="15" t="s">
        <v>124</v>
      </c>
      <c r="E79" s="15" t="s">
        <v>133</v>
      </c>
      <c r="F79" s="15" t="s">
        <v>466</v>
      </c>
      <c r="G79" s="15" t="s">
        <v>75</v>
      </c>
      <c r="H79" s="15" t="s">
        <v>4</v>
      </c>
    </row>
    <row r="80" customFormat="false" ht="15" hidden="false" customHeight="false" outlineLevel="0" collapsed="false">
      <c r="A80" s="15" t="n">
        <v>78</v>
      </c>
      <c r="B80" s="15" t="s">
        <v>3166</v>
      </c>
      <c r="C80" s="15" t="s">
        <v>3167</v>
      </c>
      <c r="D80" s="15" t="s">
        <v>124</v>
      </c>
      <c r="E80" s="15" t="s">
        <v>137</v>
      </c>
      <c r="F80" s="15" t="s">
        <v>1334</v>
      </c>
      <c r="G80" s="15" t="s">
        <v>54</v>
      </c>
      <c r="H80" s="15" t="s">
        <v>4</v>
      </c>
    </row>
    <row r="81" customFormat="false" ht="15" hidden="false" customHeight="false" outlineLevel="0" collapsed="false">
      <c r="A81" s="15" t="n">
        <v>79</v>
      </c>
      <c r="B81" s="15" t="s">
        <v>3168</v>
      </c>
      <c r="C81" s="15" t="s">
        <v>3169</v>
      </c>
      <c r="D81" s="15" t="s">
        <v>124</v>
      </c>
      <c r="E81" s="15" t="s">
        <v>133</v>
      </c>
      <c r="F81" s="15" t="s">
        <v>3170</v>
      </c>
      <c r="G81" s="15" t="s">
        <v>75</v>
      </c>
      <c r="H81" s="15" t="s">
        <v>4</v>
      </c>
    </row>
    <row r="82" customFormat="false" ht="15" hidden="false" customHeight="false" outlineLevel="0" collapsed="false">
      <c r="A82" s="15" t="n">
        <v>80</v>
      </c>
      <c r="B82" s="15" t="s">
        <v>3171</v>
      </c>
      <c r="C82" s="15" t="s">
        <v>3172</v>
      </c>
      <c r="D82" s="15" t="s">
        <v>124</v>
      </c>
      <c r="E82" s="15" t="s">
        <v>133</v>
      </c>
      <c r="F82" s="15" t="s">
        <v>3173</v>
      </c>
      <c r="G82" s="15" t="s">
        <v>75</v>
      </c>
      <c r="H82" s="15" t="s">
        <v>4</v>
      </c>
    </row>
    <row r="83" customFormat="false" ht="15" hidden="false" customHeight="false" outlineLevel="0" collapsed="false">
      <c r="A83" s="15" t="n">
        <v>81</v>
      </c>
      <c r="B83" s="15" t="s">
        <v>3174</v>
      </c>
      <c r="C83" s="15" t="s">
        <v>3175</v>
      </c>
      <c r="D83" s="15" t="s">
        <v>124</v>
      </c>
      <c r="E83" s="15" t="s">
        <v>133</v>
      </c>
      <c r="F83" s="15" t="s">
        <v>1237</v>
      </c>
      <c r="G83" s="15" t="s">
        <v>83</v>
      </c>
      <c r="H83" s="15" t="s">
        <v>4</v>
      </c>
    </row>
    <row r="84" customFormat="false" ht="15" hidden="false" customHeight="false" outlineLevel="0" collapsed="false">
      <c r="A84" s="15" t="n">
        <v>82</v>
      </c>
      <c r="B84" s="15" t="s">
        <v>3176</v>
      </c>
      <c r="C84" s="15" t="s">
        <v>3177</v>
      </c>
      <c r="D84" s="15" t="s">
        <v>124</v>
      </c>
      <c r="E84" s="15" t="s">
        <v>137</v>
      </c>
      <c r="F84" s="15" t="s">
        <v>539</v>
      </c>
      <c r="G84" s="15" t="s">
        <v>60</v>
      </c>
      <c r="H84" s="15" t="s">
        <v>4</v>
      </c>
    </row>
    <row r="85" customFormat="false" ht="15" hidden="false" customHeight="false" outlineLevel="0" collapsed="false">
      <c r="A85" s="15" t="n">
        <v>83</v>
      </c>
      <c r="B85" s="15" t="s">
        <v>3178</v>
      </c>
      <c r="C85" s="15" t="s">
        <v>3179</v>
      </c>
      <c r="D85" s="15" t="s">
        <v>124</v>
      </c>
      <c r="E85" s="15" t="s">
        <v>129</v>
      </c>
      <c r="F85" s="15" t="s">
        <v>2935</v>
      </c>
      <c r="G85" s="15" t="s">
        <v>21</v>
      </c>
      <c r="H85" s="15" t="s">
        <v>4</v>
      </c>
    </row>
    <row r="86" customFormat="false" ht="15" hidden="false" customHeight="false" outlineLevel="0" collapsed="false">
      <c r="A86" s="15" t="n">
        <v>84</v>
      </c>
      <c r="B86" s="15" t="s">
        <v>3180</v>
      </c>
      <c r="C86" s="15" t="s">
        <v>3181</v>
      </c>
      <c r="D86" s="15" t="s">
        <v>124</v>
      </c>
      <c r="E86" s="15" t="s">
        <v>137</v>
      </c>
      <c r="F86" s="15" t="s">
        <v>1282</v>
      </c>
      <c r="G86" s="15" t="s">
        <v>60</v>
      </c>
      <c r="H86" s="15" t="s">
        <v>4</v>
      </c>
    </row>
    <row r="87" customFormat="false" ht="15" hidden="false" customHeight="false" outlineLevel="0" collapsed="false">
      <c r="A87" s="15" t="n">
        <v>85</v>
      </c>
      <c r="B87" s="15" t="s">
        <v>3182</v>
      </c>
      <c r="C87" s="15" t="s">
        <v>3183</v>
      </c>
      <c r="D87" s="15" t="s">
        <v>124</v>
      </c>
      <c r="E87" s="15" t="s">
        <v>133</v>
      </c>
      <c r="F87" s="15" t="s">
        <v>2462</v>
      </c>
      <c r="G87" s="15" t="s">
        <v>75</v>
      </c>
      <c r="H87" s="15" t="s">
        <v>4</v>
      </c>
    </row>
    <row r="88" customFormat="false" ht="15" hidden="false" customHeight="false" outlineLevel="0" collapsed="false">
      <c r="A88" s="15" t="n">
        <v>86</v>
      </c>
      <c r="B88" s="15" t="s">
        <v>3184</v>
      </c>
      <c r="C88" s="15" t="s">
        <v>3185</v>
      </c>
      <c r="D88" s="15" t="s">
        <v>124</v>
      </c>
      <c r="E88" s="15" t="s">
        <v>133</v>
      </c>
      <c r="F88" s="15" t="s">
        <v>3186</v>
      </c>
      <c r="G88" s="15" t="s">
        <v>75</v>
      </c>
      <c r="H88" s="15" t="s">
        <v>4</v>
      </c>
    </row>
    <row r="89" customFormat="false" ht="15" hidden="false" customHeight="false" outlineLevel="0" collapsed="false">
      <c r="A89" s="15" t="n">
        <v>87</v>
      </c>
      <c r="B89" s="15" t="s">
        <v>3187</v>
      </c>
      <c r="C89" s="15" t="s">
        <v>3188</v>
      </c>
      <c r="D89" s="15" t="s">
        <v>124</v>
      </c>
      <c r="E89" s="15" t="s">
        <v>129</v>
      </c>
      <c r="F89" s="15" t="s">
        <v>220</v>
      </c>
      <c r="G89" s="15" t="s">
        <v>27</v>
      </c>
      <c r="H89" s="15" t="s">
        <v>4</v>
      </c>
    </row>
    <row r="90" customFormat="false" ht="15" hidden="false" customHeight="false" outlineLevel="0" collapsed="false">
      <c r="A90" s="15" t="n">
        <v>88</v>
      </c>
      <c r="B90" s="15" t="s">
        <v>3189</v>
      </c>
      <c r="C90" s="15" t="s">
        <v>3190</v>
      </c>
      <c r="D90" s="15" t="s">
        <v>124</v>
      </c>
      <c r="E90" s="15" t="s">
        <v>129</v>
      </c>
      <c r="F90" s="15" t="s">
        <v>441</v>
      </c>
      <c r="G90" s="15" t="s">
        <v>33</v>
      </c>
      <c r="H90" s="15" t="s">
        <v>4</v>
      </c>
    </row>
    <row r="91" customFormat="false" ht="15" hidden="false" customHeight="false" outlineLevel="0" collapsed="false">
      <c r="A91" s="15" t="n">
        <v>89</v>
      </c>
      <c r="B91" s="15" t="s">
        <v>3191</v>
      </c>
      <c r="C91" s="15" t="s">
        <v>3192</v>
      </c>
      <c r="D91" s="15" t="s">
        <v>124</v>
      </c>
      <c r="E91" s="15" t="s">
        <v>125</v>
      </c>
      <c r="F91" s="15" t="s">
        <v>1596</v>
      </c>
      <c r="G91" s="15" t="s">
        <v>66</v>
      </c>
      <c r="H91" s="15" t="s">
        <v>4</v>
      </c>
    </row>
    <row r="92" customFormat="false" ht="15" hidden="false" customHeight="false" outlineLevel="0" collapsed="false">
      <c r="A92" s="15" t="n">
        <v>90</v>
      </c>
      <c r="B92" s="15" t="s">
        <v>3193</v>
      </c>
      <c r="C92" s="15" t="s">
        <v>3194</v>
      </c>
      <c r="D92" s="15" t="s">
        <v>124</v>
      </c>
      <c r="E92" s="15" t="s">
        <v>129</v>
      </c>
      <c r="F92" s="15" t="s">
        <v>1142</v>
      </c>
      <c r="G92" s="15" t="s">
        <v>30</v>
      </c>
      <c r="H92" s="15" t="s">
        <v>4</v>
      </c>
    </row>
    <row r="93" customFormat="false" ht="15" hidden="false" customHeight="false" outlineLevel="0" collapsed="false">
      <c r="A93" s="15" t="n">
        <v>91</v>
      </c>
      <c r="B93" s="15" t="s">
        <v>3195</v>
      </c>
      <c r="C93" s="15" t="s">
        <v>3196</v>
      </c>
      <c r="D93" s="15" t="s">
        <v>124</v>
      </c>
      <c r="E93" s="15" t="s">
        <v>137</v>
      </c>
      <c r="F93" s="15" t="s">
        <v>268</v>
      </c>
      <c r="G93" s="15" t="s">
        <v>60</v>
      </c>
      <c r="H93" s="15" t="s">
        <v>4</v>
      </c>
    </row>
    <row r="94" customFormat="false" ht="15" hidden="false" customHeight="false" outlineLevel="0" collapsed="false">
      <c r="A94" s="15" t="n">
        <v>92</v>
      </c>
      <c r="B94" s="15" t="s">
        <v>3197</v>
      </c>
      <c r="C94" s="15" t="s">
        <v>3198</v>
      </c>
      <c r="D94" s="15" t="s">
        <v>124</v>
      </c>
      <c r="E94" s="15" t="s">
        <v>137</v>
      </c>
      <c r="F94" s="15" t="s">
        <v>1282</v>
      </c>
      <c r="G94" s="15" t="s">
        <v>60</v>
      </c>
      <c r="H94" s="15" t="s">
        <v>4</v>
      </c>
    </row>
    <row r="95" customFormat="false" ht="15" hidden="false" customHeight="false" outlineLevel="0" collapsed="false">
      <c r="A95" s="15" t="n">
        <v>93</v>
      </c>
      <c r="B95" s="15" t="s">
        <v>3199</v>
      </c>
      <c r="C95" s="15" t="s">
        <v>3200</v>
      </c>
      <c r="D95" s="15" t="s">
        <v>124</v>
      </c>
      <c r="E95" s="15" t="s">
        <v>133</v>
      </c>
      <c r="F95" s="15" t="s">
        <v>888</v>
      </c>
      <c r="G95" s="15" t="s">
        <v>75</v>
      </c>
      <c r="H95" s="15" t="s">
        <v>4</v>
      </c>
    </row>
    <row r="96" customFormat="false" ht="15" hidden="false" customHeight="false" outlineLevel="0" collapsed="false">
      <c r="A96" s="15" t="n">
        <v>94</v>
      </c>
      <c r="B96" s="15" t="s">
        <v>3201</v>
      </c>
      <c r="C96" s="15" t="s">
        <v>3202</v>
      </c>
      <c r="D96" s="15" t="s">
        <v>124</v>
      </c>
      <c r="E96" s="15" t="s">
        <v>133</v>
      </c>
      <c r="F96" s="15" t="s">
        <v>2379</v>
      </c>
      <c r="G96" s="15" t="s">
        <v>80</v>
      </c>
      <c r="H96" s="15" t="s">
        <v>4</v>
      </c>
    </row>
    <row r="97" customFormat="false" ht="15" hidden="false" customHeight="false" outlineLevel="0" collapsed="false">
      <c r="A97" s="15" t="n">
        <v>95</v>
      </c>
      <c r="B97" s="15" t="s">
        <v>3203</v>
      </c>
      <c r="C97" s="15" t="s">
        <v>3204</v>
      </c>
      <c r="D97" s="15" t="s">
        <v>124</v>
      </c>
      <c r="E97" s="15" t="s">
        <v>125</v>
      </c>
      <c r="F97" s="15" t="s">
        <v>3205</v>
      </c>
      <c r="G97" s="15" t="s">
        <v>69</v>
      </c>
      <c r="H97" s="15" t="s">
        <v>4</v>
      </c>
    </row>
    <row r="98" customFormat="false" ht="15" hidden="false" customHeight="false" outlineLevel="0" collapsed="false">
      <c r="A98" s="15" t="n">
        <v>96</v>
      </c>
      <c r="B98" s="15" t="s">
        <v>3206</v>
      </c>
      <c r="C98" s="15" t="s">
        <v>3207</v>
      </c>
      <c r="D98" s="15" t="s">
        <v>124</v>
      </c>
      <c r="E98" s="15" t="s">
        <v>125</v>
      </c>
      <c r="F98" s="15" t="s">
        <v>3034</v>
      </c>
      <c r="G98" s="15" t="s">
        <v>69</v>
      </c>
      <c r="H98" s="15" t="s">
        <v>4</v>
      </c>
    </row>
    <row r="99" customFormat="false" ht="15" hidden="false" customHeight="false" outlineLevel="0" collapsed="false">
      <c r="A99" s="15" t="n">
        <v>97</v>
      </c>
      <c r="B99" s="15" t="s">
        <v>3208</v>
      </c>
      <c r="C99" s="15" t="s">
        <v>3209</v>
      </c>
      <c r="D99" s="15" t="s">
        <v>124</v>
      </c>
      <c r="E99" s="15" t="s">
        <v>137</v>
      </c>
      <c r="F99" s="15" t="s">
        <v>658</v>
      </c>
      <c r="G99" s="15" t="s">
        <v>54</v>
      </c>
      <c r="H99" s="15" t="s">
        <v>4</v>
      </c>
    </row>
    <row r="100" customFormat="false" ht="15" hidden="false" customHeight="false" outlineLevel="0" collapsed="false">
      <c r="A100" s="15" t="n">
        <v>98</v>
      </c>
      <c r="B100" s="15" t="s">
        <v>3210</v>
      </c>
      <c r="C100" s="15" t="s">
        <v>3211</v>
      </c>
      <c r="D100" s="15" t="s">
        <v>124</v>
      </c>
      <c r="E100" s="15" t="s">
        <v>133</v>
      </c>
      <c r="F100" s="15" t="s">
        <v>3212</v>
      </c>
      <c r="G100" s="15" t="s">
        <v>80</v>
      </c>
      <c r="H100" s="15" t="s">
        <v>4</v>
      </c>
    </row>
    <row r="101" customFormat="false" ht="15" hidden="false" customHeight="false" outlineLevel="0" collapsed="false">
      <c r="A101" s="15" t="n">
        <v>99</v>
      </c>
      <c r="B101" s="15" t="s">
        <v>3213</v>
      </c>
      <c r="C101" s="15" t="s">
        <v>3214</v>
      </c>
      <c r="D101" s="15" t="s">
        <v>124</v>
      </c>
      <c r="E101" s="15" t="s">
        <v>129</v>
      </c>
      <c r="F101" s="15" t="s">
        <v>3215</v>
      </c>
      <c r="G101" s="15" t="s">
        <v>15</v>
      </c>
      <c r="H101" s="15" t="s">
        <v>4</v>
      </c>
    </row>
    <row r="102" customFormat="false" ht="15" hidden="false" customHeight="false" outlineLevel="0" collapsed="false">
      <c r="A102" s="15" t="n">
        <v>100</v>
      </c>
      <c r="B102" s="15" t="s">
        <v>3216</v>
      </c>
      <c r="C102" s="15" t="s">
        <v>3217</v>
      </c>
      <c r="D102" s="15" t="s">
        <v>124</v>
      </c>
      <c r="E102" s="15" t="s">
        <v>125</v>
      </c>
      <c r="F102" s="15" t="s">
        <v>126</v>
      </c>
      <c r="G102" s="15" t="s">
        <v>72</v>
      </c>
      <c r="H102" s="15" t="s">
        <v>4</v>
      </c>
    </row>
    <row r="103" customFormat="false" ht="15" hidden="false" customHeight="false" outlineLevel="0" collapsed="false">
      <c r="A103" s="15" t="n">
        <v>101</v>
      </c>
      <c r="B103" s="15" t="s">
        <v>3218</v>
      </c>
      <c r="C103" s="15" t="s">
        <v>3219</v>
      </c>
      <c r="D103" s="15" t="s">
        <v>124</v>
      </c>
      <c r="E103" s="15" t="s">
        <v>159</v>
      </c>
      <c r="F103" s="15" t="s">
        <v>993</v>
      </c>
      <c r="G103" s="15" t="s">
        <v>48</v>
      </c>
      <c r="H103" s="15" t="s">
        <v>4</v>
      </c>
    </row>
    <row r="104" customFormat="false" ht="15" hidden="false" customHeight="false" outlineLevel="0" collapsed="false">
      <c r="A104" s="15" t="n">
        <v>102</v>
      </c>
      <c r="B104" s="15" t="s">
        <v>3220</v>
      </c>
      <c r="C104" s="15" t="s">
        <v>3221</v>
      </c>
      <c r="D104" s="15" t="s">
        <v>124</v>
      </c>
      <c r="E104" s="15" t="s">
        <v>133</v>
      </c>
      <c r="F104" s="15" t="s">
        <v>2076</v>
      </c>
      <c r="G104" s="15" t="s">
        <v>83</v>
      </c>
      <c r="H104" s="15" t="s">
        <v>4</v>
      </c>
    </row>
    <row r="105" customFormat="false" ht="15" hidden="false" customHeight="false" outlineLevel="0" collapsed="false">
      <c r="A105" s="15" t="n">
        <v>103</v>
      </c>
      <c r="B105" s="15" t="s">
        <v>3222</v>
      </c>
      <c r="C105" s="15" t="s">
        <v>3223</v>
      </c>
      <c r="D105" s="15" t="s">
        <v>124</v>
      </c>
      <c r="E105" s="15" t="s">
        <v>129</v>
      </c>
      <c r="F105" s="15" t="s">
        <v>971</v>
      </c>
      <c r="G105" s="15" t="s">
        <v>33</v>
      </c>
      <c r="H105" s="15" t="s">
        <v>4</v>
      </c>
    </row>
    <row r="106" customFormat="false" ht="15" hidden="false" customHeight="false" outlineLevel="0" collapsed="false">
      <c r="A106" s="15" t="n">
        <v>104</v>
      </c>
      <c r="B106" s="15" t="s">
        <v>3224</v>
      </c>
      <c r="C106" s="15" t="s">
        <v>3225</v>
      </c>
      <c r="D106" s="15" t="s">
        <v>124</v>
      </c>
      <c r="E106" s="15" t="s">
        <v>129</v>
      </c>
      <c r="F106" s="15" t="s">
        <v>1382</v>
      </c>
      <c r="G106" s="15" t="s">
        <v>30</v>
      </c>
      <c r="H106" s="15" t="s">
        <v>4</v>
      </c>
    </row>
    <row r="107" customFormat="false" ht="15" hidden="false" customHeight="false" outlineLevel="0" collapsed="false">
      <c r="A107" s="15" t="n">
        <v>105</v>
      </c>
      <c r="B107" s="15" t="s">
        <v>3226</v>
      </c>
      <c r="C107" s="15" t="s">
        <v>3227</v>
      </c>
      <c r="D107" s="15" t="s">
        <v>124</v>
      </c>
      <c r="E107" s="15" t="s">
        <v>129</v>
      </c>
      <c r="F107" s="15" t="s">
        <v>1218</v>
      </c>
      <c r="G107" s="15" t="s">
        <v>39</v>
      </c>
      <c r="H107" s="15" t="s">
        <v>4</v>
      </c>
    </row>
    <row r="108" customFormat="false" ht="15" hidden="false" customHeight="false" outlineLevel="0" collapsed="false">
      <c r="A108" s="15" t="n">
        <v>106</v>
      </c>
      <c r="B108" s="15" t="s">
        <v>3228</v>
      </c>
      <c r="C108" s="15" t="s">
        <v>3229</v>
      </c>
      <c r="D108" s="15" t="s">
        <v>124</v>
      </c>
      <c r="E108" s="15" t="s">
        <v>125</v>
      </c>
      <c r="F108" s="15" t="s">
        <v>274</v>
      </c>
      <c r="G108" s="15" t="s">
        <v>63</v>
      </c>
      <c r="H108" s="15" t="s">
        <v>4</v>
      </c>
    </row>
    <row r="109" customFormat="false" ht="15" hidden="false" customHeight="false" outlineLevel="0" collapsed="false">
      <c r="A109" s="15" t="n">
        <v>107</v>
      </c>
      <c r="B109" s="15" t="s">
        <v>3230</v>
      </c>
      <c r="C109" s="15" t="s">
        <v>3231</v>
      </c>
      <c r="D109" s="15" t="s">
        <v>124</v>
      </c>
      <c r="E109" s="15" t="s">
        <v>133</v>
      </c>
      <c r="F109" s="15" t="s">
        <v>1001</v>
      </c>
      <c r="G109" s="15" t="s">
        <v>75</v>
      </c>
      <c r="H109" s="15" t="s">
        <v>4</v>
      </c>
    </row>
    <row r="110" customFormat="false" ht="15" hidden="false" customHeight="false" outlineLevel="0" collapsed="false">
      <c r="A110" s="15" t="n">
        <v>108</v>
      </c>
      <c r="B110" s="15" t="s">
        <v>3232</v>
      </c>
      <c r="C110" s="15" t="s">
        <v>3233</v>
      </c>
      <c r="D110" s="15" t="s">
        <v>124</v>
      </c>
      <c r="E110" s="15" t="s">
        <v>129</v>
      </c>
      <c r="F110" s="15" t="s">
        <v>3234</v>
      </c>
      <c r="G110" s="15" t="s">
        <v>36</v>
      </c>
      <c r="H110" s="15" t="s">
        <v>4</v>
      </c>
    </row>
    <row r="111" customFormat="false" ht="15" hidden="false" customHeight="false" outlineLevel="0" collapsed="false">
      <c r="A111" s="15" t="n">
        <v>109</v>
      </c>
      <c r="B111" s="15" t="s">
        <v>3235</v>
      </c>
      <c r="C111" s="15" t="s">
        <v>3236</v>
      </c>
      <c r="D111" s="15" t="s">
        <v>124</v>
      </c>
      <c r="E111" s="15" t="s">
        <v>129</v>
      </c>
      <c r="F111" s="15" t="s">
        <v>196</v>
      </c>
      <c r="G111" s="15" t="s">
        <v>15</v>
      </c>
      <c r="H111" s="15" t="s">
        <v>4</v>
      </c>
    </row>
    <row r="112" customFormat="false" ht="15" hidden="false" customHeight="false" outlineLevel="0" collapsed="false">
      <c r="A112" s="15" t="n">
        <v>110</v>
      </c>
      <c r="B112" s="15" t="s">
        <v>3237</v>
      </c>
      <c r="C112" s="15" t="s">
        <v>3238</v>
      </c>
      <c r="D112" s="15" t="s">
        <v>124</v>
      </c>
      <c r="E112" s="15" t="s">
        <v>129</v>
      </c>
      <c r="F112" s="15" t="s">
        <v>312</v>
      </c>
      <c r="G112" s="15" t="s">
        <v>18</v>
      </c>
      <c r="H112" s="15" t="s">
        <v>4</v>
      </c>
    </row>
    <row r="113" customFormat="false" ht="15" hidden="false" customHeight="false" outlineLevel="0" collapsed="false">
      <c r="A113" s="15" t="n">
        <v>111</v>
      </c>
      <c r="B113" s="15" t="s">
        <v>3239</v>
      </c>
      <c r="C113" s="15" t="s">
        <v>3240</v>
      </c>
      <c r="D113" s="15" t="s">
        <v>124</v>
      </c>
      <c r="E113" s="15" t="s">
        <v>133</v>
      </c>
      <c r="F113" s="15" t="s">
        <v>229</v>
      </c>
      <c r="G113" s="15" t="s">
        <v>83</v>
      </c>
      <c r="H113" s="15" t="s">
        <v>4</v>
      </c>
    </row>
    <row r="114" customFormat="false" ht="15" hidden="false" customHeight="false" outlineLevel="0" collapsed="false">
      <c r="A114" s="15" t="n">
        <v>112</v>
      </c>
      <c r="B114" s="15" t="s">
        <v>3241</v>
      </c>
      <c r="C114" s="15" t="s">
        <v>3242</v>
      </c>
      <c r="D114" s="15" t="s">
        <v>124</v>
      </c>
      <c r="E114" s="15" t="s">
        <v>159</v>
      </c>
      <c r="F114" s="15" t="s">
        <v>3243</v>
      </c>
      <c r="G114" s="15" t="s">
        <v>45</v>
      </c>
      <c r="H114" s="15" t="s">
        <v>4</v>
      </c>
    </row>
    <row r="115" customFormat="false" ht="15" hidden="false" customHeight="false" outlineLevel="0" collapsed="false">
      <c r="A115" s="15" t="n">
        <v>113</v>
      </c>
      <c r="B115" s="15" t="s">
        <v>3244</v>
      </c>
      <c r="C115" s="15" t="s">
        <v>3245</v>
      </c>
      <c r="D115" s="15" t="s">
        <v>124</v>
      </c>
      <c r="E115" s="15" t="s">
        <v>129</v>
      </c>
      <c r="F115" s="15" t="s">
        <v>3246</v>
      </c>
      <c r="G115" s="15" t="s">
        <v>33</v>
      </c>
      <c r="H115" s="15" t="s">
        <v>4</v>
      </c>
    </row>
    <row r="116" customFormat="false" ht="15" hidden="false" customHeight="false" outlineLevel="0" collapsed="false">
      <c r="A116" s="15" t="n">
        <v>114</v>
      </c>
      <c r="B116" s="15" t="s">
        <v>3247</v>
      </c>
      <c r="C116" s="15" t="s">
        <v>3248</v>
      </c>
      <c r="D116" s="15" t="s">
        <v>124</v>
      </c>
      <c r="E116" s="15" t="s">
        <v>137</v>
      </c>
      <c r="F116" s="15" t="s">
        <v>2508</v>
      </c>
      <c r="G116" s="15" t="s">
        <v>54</v>
      </c>
      <c r="H116" s="15" t="s">
        <v>4</v>
      </c>
    </row>
    <row r="117" customFormat="false" ht="15" hidden="false" customHeight="false" outlineLevel="0" collapsed="false">
      <c r="A117" s="15" t="n">
        <v>115</v>
      </c>
      <c r="B117" s="15" t="s">
        <v>3249</v>
      </c>
      <c r="C117" s="15" t="s">
        <v>3250</v>
      </c>
      <c r="D117" s="15" t="s">
        <v>124</v>
      </c>
      <c r="E117" s="15" t="s">
        <v>137</v>
      </c>
      <c r="F117" s="15" t="s">
        <v>2508</v>
      </c>
      <c r="G117" s="15" t="s">
        <v>54</v>
      </c>
      <c r="H117" s="15" t="s">
        <v>4</v>
      </c>
    </row>
    <row r="118" customFormat="false" ht="15" hidden="false" customHeight="false" outlineLevel="0" collapsed="false">
      <c r="A118" s="15" t="n">
        <v>116</v>
      </c>
      <c r="B118" s="15" t="s">
        <v>3251</v>
      </c>
      <c r="C118" s="15" t="s">
        <v>3252</v>
      </c>
      <c r="D118" s="15" t="s">
        <v>124</v>
      </c>
      <c r="E118" s="15" t="s">
        <v>137</v>
      </c>
      <c r="F118" s="15" t="s">
        <v>3253</v>
      </c>
      <c r="G118" s="15" t="s">
        <v>60</v>
      </c>
      <c r="H118" s="15" t="s">
        <v>4</v>
      </c>
    </row>
    <row r="119" customFormat="false" ht="15" hidden="false" customHeight="false" outlineLevel="0" collapsed="false">
      <c r="A119" s="15" t="n">
        <v>117</v>
      </c>
      <c r="B119" s="15" t="s">
        <v>3254</v>
      </c>
      <c r="C119" s="15" t="s">
        <v>3255</v>
      </c>
      <c r="D119" s="15" t="s">
        <v>124</v>
      </c>
      <c r="E119" s="15" t="s">
        <v>125</v>
      </c>
      <c r="F119" s="15" t="s">
        <v>1686</v>
      </c>
      <c r="G119" s="15" t="s">
        <v>66</v>
      </c>
      <c r="H119" s="15" t="s">
        <v>4</v>
      </c>
    </row>
    <row r="120" customFormat="false" ht="15" hidden="false" customHeight="false" outlineLevel="0" collapsed="false">
      <c r="A120" s="15" t="n">
        <v>118</v>
      </c>
      <c r="B120" s="15" t="s">
        <v>3256</v>
      </c>
      <c r="C120" s="15" t="s">
        <v>3257</v>
      </c>
      <c r="D120" s="15" t="s">
        <v>124</v>
      </c>
      <c r="E120" s="15" t="s">
        <v>133</v>
      </c>
      <c r="F120" s="15" t="s">
        <v>908</v>
      </c>
      <c r="G120" s="15" t="s">
        <v>75</v>
      </c>
      <c r="H120" s="15" t="s">
        <v>4</v>
      </c>
    </row>
    <row r="121" customFormat="false" ht="15" hidden="false" customHeight="false" outlineLevel="0" collapsed="false">
      <c r="A121" s="15" t="n">
        <v>119</v>
      </c>
      <c r="B121" s="15" t="s">
        <v>3258</v>
      </c>
      <c r="C121" s="15" t="s">
        <v>3259</v>
      </c>
      <c r="D121" s="15" t="s">
        <v>124</v>
      </c>
      <c r="E121" s="15" t="s">
        <v>129</v>
      </c>
      <c r="F121" s="15" t="s">
        <v>483</v>
      </c>
      <c r="G121" s="15" t="s">
        <v>21</v>
      </c>
      <c r="H121" s="15" t="s">
        <v>4</v>
      </c>
    </row>
    <row r="122" customFormat="false" ht="15" hidden="false" customHeight="false" outlineLevel="0" collapsed="false">
      <c r="A122" s="15" t="n">
        <v>120</v>
      </c>
      <c r="B122" s="15" t="s">
        <v>3260</v>
      </c>
      <c r="C122" s="15" t="s">
        <v>3261</v>
      </c>
      <c r="D122" s="15" t="s">
        <v>124</v>
      </c>
      <c r="E122" s="15" t="s">
        <v>137</v>
      </c>
      <c r="F122" s="15" t="s">
        <v>361</v>
      </c>
      <c r="G122" s="15" t="s">
        <v>54</v>
      </c>
      <c r="H122" s="15" t="s">
        <v>4</v>
      </c>
    </row>
    <row r="123" customFormat="false" ht="15" hidden="false" customHeight="false" outlineLevel="0" collapsed="false">
      <c r="A123" s="15" t="n">
        <v>121</v>
      </c>
      <c r="B123" s="15" t="s">
        <v>3262</v>
      </c>
      <c r="C123" s="15" t="s">
        <v>3263</v>
      </c>
      <c r="D123" s="15" t="s">
        <v>124</v>
      </c>
      <c r="E123" s="15" t="s">
        <v>125</v>
      </c>
      <c r="F123" s="15" t="s">
        <v>1480</v>
      </c>
      <c r="G123" s="15" t="s">
        <v>69</v>
      </c>
      <c r="H123" s="15" t="s">
        <v>4</v>
      </c>
    </row>
    <row r="124" customFormat="false" ht="15" hidden="false" customHeight="false" outlineLevel="0" collapsed="false">
      <c r="A124" s="15" t="n">
        <v>122</v>
      </c>
      <c r="B124" s="15" t="s">
        <v>3264</v>
      </c>
      <c r="C124" s="15" t="s">
        <v>3265</v>
      </c>
      <c r="D124" s="15" t="s">
        <v>124</v>
      </c>
      <c r="E124" s="15" t="s">
        <v>133</v>
      </c>
      <c r="F124" s="15" t="s">
        <v>3266</v>
      </c>
      <c r="G124" s="15" t="s">
        <v>83</v>
      </c>
      <c r="H124" s="15" t="s">
        <v>4</v>
      </c>
    </row>
    <row r="125" customFormat="false" ht="15" hidden="false" customHeight="false" outlineLevel="0" collapsed="false">
      <c r="A125" s="15" t="n">
        <v>123</v>
      </c>
      <c r="B125" s="15" t="s">
        <v>3267</v>
      </c>
      <c r="C125" s="15" t="s">
        <v>3268</v>
      </c>
      <c r="D125" s="15" t="s">
        <v>124</v>
      </c>
      <c r="E125" s="15" t="s">
        <v>133</v>
      </c>
      <c r="F125" s="15" t="s">
        <v>315</v>
      </c>
      <c r="G125" s="15" t="s">
        <v>83</v>
      </c>
      <c r="H125" s="15" t="s">
        <v>4</v>
      </c>
    </row>
    <row r="126" customFormat="false" ht="15" hidden="false" customHeight="false" outlineLevel="0" collapsed="false">
      <c r="A126" s="15" t="n">
        <v>124</v>
      </c>
      <c r="B126" s="15" t="s">
        <v>3269</v>
      </c>
      <c r="C126" s="15" t="s">
        <v>3270</v>
      </c>
      <c r="D126" s="15" t="s">
        <v>124</v>
      </c>
      <c r="E126" s="15" t="s">
        <v>133</v>
      </c>
      <c r="F126" s="15" t="s">
        <v>3271</v>
      </c>
      <c r="G126" s="15" t="s">
        <v>83</v>
      </c>
      <c r="H126" s="15" t="s">
        <v>4</v>
      </c>
    </row>
    <row r="127" customFormat="false" ht="15" hidden="false" customHeight="false" outlineLevel="0" collapsed="false">
      <c r="A127" s="15" t="n">
        <v>125</v>
      </c>
      <c r="B127" s="15" t="s">
        <v>3272</v>
      </c>
      <c r="C127" s="15" t="s">
        <v>3273</v>
      </c>
      <c r="D127" s="15" t="s">
        <v>3046</v>
      </c>
      <c r="E127" s="15" t="s">
        <v>129</v>
      </c>
      <c r="F127" s="15" t="s">
        <v>1704</v>
      </c>
      <c r="G127" s="15" t="s">
        <v>21</v>
      </c>
      <c r="H127" s="15" t="s">
        <v>4</v>
      </c>
    </row>
    <row r="128" customFormat="false" ht="15" hidden="false" customHeight="false" outlineLevel="0" collapsed="false">
      <c r="A128" s="15" t="n">
        <v>126</v>
      </c>
      <c r="B128" s="15" t="s">
        <v>3274</v>
      </c>
      <c r="C128" s="15" t="s">
        <v>3275</v>
      </c>
      <c r="D128" s="15" t="s">
        <v>124</v>
      </c>
      <c r="E128" s="15" t="s">
        <v>129</v>
      </c>
      <c r="F128" s="15" t="s">
        <v>2095</v>
      </c>
      <c r="G128" s="15" t="s">
        <v>24</v>
      </c>
      <c r="H128" s="15" t="s">
        <v>4</v>
      </c>
    </row>
    <row r="129" customFormat="false" ht="15" hidden="false" customHeight="false" outlineLevel="0" collapsed="false">
      <c r="A129" s="15" t="n">
        <v>127</v>
      </c>
      <c r="B129" s="15" t="s">
        <v>3276</v>
      </c>
      <c r="C129" s="15" t="s">
        <v>3277</v>
      </c>
      <c r="D129" s="15" t="s">
        <v>124</v>
      </c>
      <c r="E129" s="15" t="s">
        <v>129</v>
      </c>
      <c r="F129" s="15" t="s">
        <v>3278</v>
      </c>
      <c r="G129" s="15" t="s">
        <v>15</v>
      </c>
      <c r="H129" s="15" t="s">
        <v>4</v>
      </c>
    </row>
    <row r="130" customFormat="false" ht="15" hidden="false" customHeight="false" outlineLevel="0" collapsed="false">
      <c r="A130" s="15" t="n">
        <v>128</v>
      </c>
      <c r="B130" s="15" t="s">
        <v>3279</v>
      </c>
      <c r="C130" s="15" t="s">
        <v>3280</v>
      </c>
      <c r="D130" s="15" t="s">
        <v>124</v>
      </c>
      <c r="E130" s="15" t="s">
        <v>137</v>
      </c>
      <c r="F130" s="15" t="s">
        <v>539</v>
      </c>
      <c r="G130" s="15" t="s">
        <v>60</v>
      </c>
      <c r="H130" s="15" t="s">
        <v>4</v>
      </c>
    </row>
    <row r="131" customFormat="false" ht="15" hidden="false" customHeight="false" outlineLevel="0" collapsed="false">
      <c r="A131" s="15" t="n">
        <v>129</v>
      </c>
      <c r="B131" s="15" t="s">
        <v>3281</v>
      </c>
      <c r="C131" s="15" t="s">
        <v>3282</v>
      </c>
      <c r="D131" s="15" t="s">
        <v>124</v>
      </c>
      <c r="E131" s="15" t="s">
        <v>129</v>
      </c>
      <c r="F131" s="15" t="s">
        <v>1368</v>
      </c>
      <c r="G131" s="15" t="s">
        <v>33</v>
      </c>
      <c r="H131" s="15" t="s">
        <v>4</v>
      </c>
    </row>
    <row r="132" customFormat="false" ht="15" hidden="false" customHeight="false" outlineLevel="0" collapsed="false">
      <c r="A132" s="15" t="n">
        <v>130</v>
      </c>
      <c r="B132" s="15" t="s">
        <v>3283</v>
      </c>
      <c r="C132" s="15" t="s">
        <v>3284</v>
      </c>
      <c r="D132" s="15" t="s">
        <v>124</v>
      </c>
      <c r="E132" s="15" t="s">
        <v>129</v>
      </c>
      <c r="F132" s="15" t="s">
        <v>1959</v>
      </c>
      <c r="G132" s="15" t="s">
        <v>15</v>
      </c>
      <c r="H132" s="15" t="s">
        <v>4</v>
      </c>
    </row>
    <row r="133" customFormat="false" ht="15" hidden="false" customHeight="false" outlineLevel="0" collapsed="false">
      <c r="A133" s="15" t="n">
        <v>131</v>
      </c>
      <c r="B133" s="15" t="s">
        <v>3285</v>
      </c>
      <c r="C133" s="15" t="s">
        <v>3286</v>
      </c>
      <c r="D133" s="15" t="s">
        <v>124</v>
      </c>
      <c r="E133" s="15" t="s">
        <v>125</v>
      </c>
      <c r="F133" s="15" t="s">
        <v>3150</v>
      </c>
      <c r="G133" s="15" t="s">
        <v>66</v>
      </c>
      <c r="H133" s="15" t="s">
        <v>4</v>
      </c>
    </row>
    <row r="134" customFormat="false" ht="15" hidden="false" customHeight="false" outlineLevel="0" collapsed="false">
      <c r="A134" s="15" t="n">
        <v>132</v>
      </c>
      <c r="B134" s="15" t="s">
        <v>3287</v>
      </c>
      <c r="C134" s="15" t="s">
        <v>3288</v>
      </c>
      <c r="D134" s="15" t="s">
        <v>124</v>
      </c>
      <c r="E134" s="15" t="s">
        <v>133</v>
      </c>
      <c r="F134" s="15" t="s">
        <v>2683</v>
      </c>
      <c r="G134" s="15" t="s">
        <v>83</v>
      </c>
      <c r="H134" s="15" t="s">
        <v>4</v>
      </c>
    </row>
    <row r="135" customFormat="false" ht="15" hidden="false" customHeight="false" outlineLevel="0" collapsed="false">
      <c r="A135" s="15" t="n">
        <v>133</v>
      </c>
      <c r="B135" s="15" t="s">
        <v>3289</v>
      </c>
      <c r="C135" s="15" t="s">
        <v>3290</v>
      </c>
      <c r="D135" s="15" t="s">
        <v>124</v>
      </c>
      <c r="E135" s="15" t="s">
        <v>125</v>
      </c>
      <c r="F135" s="15" t="s">
        <v>3291</v>
      </c>
      <c r="G135" s="15" t="s">
        <v>72</v>
      </c>
      <c r="H135" s="15" t="s">
        <v>4</v>
      </c>
    </row>
    <row r="136" customFormat="false" ht="15" hidden="false" customHeight="false" outlineLevel="0" collapsed="false">
      <c r="A136" s="15" t="n">
        <v>134</v>
      </c>
      <c r="B136" s="15" t="s">
        <v>3292</v>
      </c>
      <c r="C136" s="15" t="s">
        <v>3293</v>
      </c>
      <c r="D136" s="15" t="s">
        <v>124</v>
      </c>
      <c r="E136" s="15" t="s">
        <v>125</v>
      </c>
      <c r="F136" s="15" t="s">
        <v>1541</v>
      </c>
      <c r="G136" s="15" t="s">
        <v>69</v>
      </c>
      <c r="H136" s="15" t="s">
        <v>4</v>
      </c>
    </row>
    <row r="137" customFormat="false" ht="15" hidden="false" customHeight="false" outlineLevel="0" collapsed="false">
      <c r="A137" s="15" t="n">
        <v>135</v>
      </c>
      <c r="B137" s="15" t="s">
        <v>3294</v>
      </c>
      <c r="C137" s="15" t="s">
        <v>3295</v>
      </c>
      <c r="D137" s="15" t="s">
        <v>124</v>
      </c>
      <c r="E137" s="15" t="s">
        <v>133</v>
      </c>
      <c r="F137" s="15" t="s">
        <v>2744</v>
      </c>
      <c r="G137" s="15" t="s">
        <v>83</v>
      </c>
      <c r="H137" s="15" t="s">
        <v>4</v>
      </c>
    </row>
    <row r="138" customFormat="false" ht="15" hidden="false" customHeight="false" outlineLevel="0" collapsed="false">
      <c r="A138" s="15" t="n">
        <v>136</v>
      </c>
      <c r="B138" s="15" t="s">
        <v>3296</v>
      </c>
      <c r="C138" s="15" t="s">
        <v>3297</v>
      </c>
      <c r="D138" s="15" t="s">
        <v>124</v>
      </c>
      <c r="E138" s="15" t="s">
        <v>129</v>
      </c>
      <c r="F138" s="15" t="s">
        <v>3246</v>
      </c>
      <c r="G138" s="15" t="s">
        <v>33</v>
      </c>
      <c r="H138" s="15" t="s">
        <v>4</v>
      </c>
    </row>
    <row r="139" customFormat="false" ht="15" hidden="false" customHeight="false" outlineLevel="0" collapsed="false">
      <c r="A139" s="15" t="n">
        <v>137</v>
      </c>
      <c r="B139" s="15" t="s">
        <v>3298</v>
      </c>
      <c r="C139" s="15" t="s">
        <v>3299</v>
      </c>
      <c r="D139" s="15" t="s">
        <v>124</v>
      </c>
      <c r="E139" s="15" t="s">
        <v>129</v>
      </c>
      <c r="F139" s="15" t="s">
        <v>296</v>
      </c>
      <c r="G139" s="15" t="s">
        <v>15</v>
      </c>
      <c r="H139" s="15" t="s">
        <v>4</v>
      </c>
    </row>
    <row r="140" customFormat="false" ht="15" hidden="false" customHeight="false" outlineLevel="0" collapsed="false">
      <c r="A140" s="15" t="n">
        <v>138</v>
      </c>
      <c r="B140" s="15" t="s">
        <v>3300</v>
      </c>
      <c r="C140" s="15" t="s">
        <v>3301</v>
      </c>
      <c r="D140" s="15" t="s">
        <v>124</v>
      </c>
      <c r="E140" s="15" t="s">
        <v>129</v>
      </c>
      <c r="F140" s="15" t="s">
        <v>324</v>
      </c>
      <c r="G140" s="15" t="s">
        <v>24</v>
      </c>
      <c r="H140" s="15" t="s">
        <v>4</v>
      </c>
    </row>
    <row r="141" customFormat="false" ht="15" hidden="false" customHeight="false" outlineLevel="0" collapsed="false">
      <c r="A141" s="15" t="n">
        <v>139</v>
      </c>
      <c r="B141" s="15" t="s">
        <v>3302</v>
      </c>
      <c r="C141" s="15" t="s">
        <v>3303</v>
      </c>
      <c r="D141" s="15" t="s">
        <v>124</v>
      </c>
      <c r="E141" s="15" t="s">
        <v>133</v>
      </c>
      <c r="F141" s="15" t="s">
        <v>1387</v>
      </c>
      <c r="G141" s="15" t="s">
        <v>75</v>
      </c>
      <c r="H141" s="15" t="s">
        <v>4</v>
      </c>
    </row>
    <row r="142" customFormat="false" ht="15" hidden="false" customHeight="false" outlineLevel="0" collapsed="false">
      <c r="A142" s="15" t="n">
        <v>140</v>
      </c>
      <c r="B142" s="15" t="s">
        <v>3304</v>
      </c>
      <c r="C142" s="15" t="s">
        <v>3305</v>
      </c>
      <c r="D142" s="15" t="s">
        <v>124</v>
      </c>
      <c r="E142" s="15" t="s">
        <v>125</v>
      </c>
      <c r="F142" s="15" t="s">
        <v>1596</v>
      </c>
      <c r="G142" s="15" t="s">
        <v>66</v>
      </c>
      <c r="H142" s="15" t="s">
        <v>4</v>
      </c>
    </row>
    <row r="143" customFormat="false" ht="15" hidden="false" customHeight="false" outlineLevel="0" collapsed="false">
      <c r="A143" s="15" t="n">
        <v>141</v>
      </c>
      <c r="B143" s="15" t="s">
        <v>3306</v>
      </c>
      <c r="C143" s="15" t="s">
        <v>3307</v>
      </c>
      <c r="D143" s="15" t="s">
        <v>124</v>
      </c>
      <c r="E143" s="15" t="s">
        <v>133</v>
      </c>
      <c r="F143" s="15" t="s">
        <v>3106</v>
      </c>
      <c r="G143" s="15" t="s">
        <v>83</v>
      </c>
      <c r="H143" s="15" t="s">
        <v>4</v>
      </c>
    </row>
    <row r="144" customFormat="false" ht="15" hidden="false" customHeight="false" outlineLevel="0" collapsed="false">
      <c r="A144" s="15" t="n">
        <v>142</v>
      </c>
      <c r="B144" s="15" t="s">
        <v>3308</v>
      </c>
      <c r="C144" s="15" t="s">
        <v>3309</v>
      </c>
      <c r="D144" s="15" t="s">
        <v>124</v>
      </c>
      <c r="E144" s="15" t="s">
        <v>129</v>
      </c>
      <c r="F144" s="15" t="s">
        <v>293</v>
      </c>
      <c r="G144" s="15" t="s">
        <v>18</v>
      </c>
      <c r="H144" s="15" t="s">
        <v>4</v>
      </c>
    </row>
    <row r="145" customFormat="false" ht="15" hidden="false" customHeight="false" outlineLevel="0" collapsed="false">
      <c r="A145" s="15" t="n">
        <v>143</v>
      </c>
      <c r="B145" s="15" t="s">
        <v>3310</v>
      </c>
      <c r="C145" s="15" t="s">
        <v>3311</v>
      </c>
      <c r="D145" s="15" t="s">
        <v>124</v>
      </c>
      <c r="E145" s="15" t="s">
        <v>125</v>
      </c>
      <c r="F145" s="15" t="s">
        <v>1480</v>
      </c>
      <c r="G145" s="15" t="s">
        <v>69</v>
      </c>
      <c r="H145" s="15" t="s">
        <v>4</v>
      </c>
    </row>
    <row r="146" customFormat="false" ht="15" hidden="false" customHeight="false" outlineLevel="0" collapsed="false">
      <c r="A146" s="15" t="n">
        <v>144</v>
      </c>
      <c r="B146" s="15" t="s">
        <v>3312</v>
      </c>
      <c r="C146" s="15" t="s">
        <v>3313</v>
      </c>
      <c r="D146" s="15" t="s">
        <v>124</v>
      </c>
      <c r="E146" s="15" t="s">
        <v>137</v>
      </c>
      <c r="F146" s="15" t="s">
        <v>2180</v>
      </c>
      <c r="G146" s="15" t="s">
        <v>57</v>
      </c>
      <c r="H146" s="15" t="s">
        <v>4</v>
      </c>
    </row>
    <row r="147" customFormat="false" ht="15" hidden="false" customHeight="false" outlineLevel="0" collapsed="false">
      <c r="A147" s="15" t="n">
        <v>145</v>
      </c>
      <c r="B147" s="15" t="s">
        <v>3314</v>
      </c>
      <c r="C147" s="15" t="s">
        <v>3315</v>
      </c>
      <c r="D147" s="15" t="s">
        <v>124</v>
      </c>
      <c r="E147" s="15" t="s">
        <v>137</v>
      </c>
      <c r="F147" s="15" t="s">
        <v>3316</v>
      </c>
      <c r="G147" s="15" t="s">
        <v>60</v>
      </c>
      <c r="H147" s="15" t="s">
        <v>4</v>
      </c>
    </row>
    <row r="148" customFormat="false" ht="15" hidden="false" customHeight="false" outlineLevel="0" collapsed="false">
      <c r="A148" s="15" t="n">
        <v>146</v>
      </c>
      <c r="B148" s="15" t="s">
        <v>3317</v>
      </c>
      <c r="C148" s="15" t="s">
        <v>3318</v>
      </c>
      <c r="D148" s="15" t="s">
        <v>124</v>
      </c>
      <c r="E148" s="15" t="s">
        <v>133</v>
      </c>
      <c r="F148" s="15" t="s">
        <v>343</v>
      </c>
      <c r="G148" s="15" t="s">
        <v>80</v>
      </c>
      <c r="H148" s="15" t="s">
        <v>4</v>
      </c>
    </row>
    <row r="149" customFormat="false" ht="15" hidden="false" customHeight="false" outlineLevel="0" collapsed="false">
      <c r="A149" s="15" t="n">
        <v>147</v>
      </c>
      <c r="B149" s="15" t="s">
        <v>3319</v>
      </c>
      <c r="C149" s="15" t="s">
        <v>3320</v>
      </c>
      <c r="D149" s="15" t="s">
        <v>124</v>
      </c>
      <c r="E149" s="15" t="s">
        <v>125</v>
      </c>
      <c r="F149" s="15" t="s">
        <v>947</v>
      </c>
      <c r="G149" s="15" t="s">
        <v>69</v>
      </c>
      <c r="H149" s="15" t="s">
        <v>4</v>
      </c>
    </row>
    <row r="150" customFormat="false" ht="15" hidden="false" customHeight="false" outlineLevel="0" collapsed="false">
      <c r="A150" s="15" t="n">
        <v>148</v>
      </c>
      <c r="B150" s="15" t="s">
        <v>3321</v>
      </c>
      <c r="C150" s="15" t="s">
        <v>3322</v>
      </c>
      <c r="D150" s="15" t="s">
        <v>124</v>
      </c>
      <c r="E150" s="15" t="s">
        <v>133</v>
      </c>
      <c r="F150" s="15" t="s">
        <v>3173</v>
      </c>
      <c r="G150" s="15" t="s">
        <v>75</v>
      </c>
      <c r="H150" s="15" t="s">
        <v>4</v>
      </c>
    </row>
    <row r="151" customFormat="false" ht="15" hidden="false" customHeight="false" outlineLevel="0" collapsed="false">
      <c r="A151" s="15" t="n">
        <v>149</v>
      </c>
      <c r="B151" s="15" t="s">
        <v>3323</v>
      </c>
      <c r="C151" s="15" t="s">
        <v>3324</v>
      </c>
      <c r="D151" s="15" t="s">
        <v>124</v>
      </c>
      <c r="E151" s="15" t="s">
        <v>133</v>
      </c>
      <c r="F151" s="15" t="s">
        <v>878</v>
      </c>
      <c r="G151" s="15" t="s">
        <v>80</v>
      </c>
      <c r="H151" s="15" t="s">
        <v>4</v>
      </c>
    </row>
    <row r="152" customFormat="false" ht="15" hidden="false" customHeight="false" outlineLevel="0" collapsed="false">
      <c r="A152" s="15" t="n">
        <v>150</v>
      </c>
      <c r="B152" s="15" t="s">
        <v>3325</v>
      </c>
      <c r="C152" s="15" t="s">
        <v>3326</v>
      </c>
      <c r="D152" s="15" t="s">
        <v>124</v>
      </c>
      <c r="E152" s="15" t="s">
        <v>125</v>
      </c>
      <c r="F152" s="15" t="s">
        <v>3327</v>
      </c>
      <c r="G152" s="15" t="s">
        <v>66</v>
      </c>
      <c r="H152" s="15" t="s">
        <v>4</v>
      </c>
    </row>
    <row r="153" customFormat="false" ht="15" hidden="false" customHeight="false" outlineLevel="0" collapsed="false">
      <c r="A153" s="15" t="n">
        <v>151</v>
      </c>
      <c r="B153" s="15" t="s">
        <v>3328</v>
      </c>
      <c r="C153" s="15" t="s">
        <v>3329</v>
      </c>
      <c r="D153" s="15" t="s">
        <v>124</v>
      </c>
      <c r="E153" s="15" t="s">
        <v>133</v>
      </c>
      <c r="F153" s="15" t="s">
        <v>561</v>
      </c>
      <c r="G153" s="15" t="s">
        <v>80</v>
      </c>
      <c r="H153" s="15" t="s">
        <v>4</v>
      </c>
    </row>
    <row r="154" customFormat="false" ht="15" hidden="false" customHeight="false" outlineLevel="0" collapsed="false">
      <c r="A154" s="15" t="n">
        <v>152</v>
      </c>
      <c r="B154" s="15" t="s">
        <v>3330</v>
      </c>
      <c r="C154" s="15" t="s">
        <v>3331</v>
      </c>
      <c r="D154" s="15" t="s">
        <v>124</v>
      </c>
      <c r="E154" s="15" t="s">
        <v>129</v>
      </c>
      <c r="F154" s="15" t="s">
        <v>3332</v>
      </c>
      <c r="G154" s="15" t="s">
        <v>15</v>
      </c>
      <c r="H154" s="15" t="s">
        <v>4</v>
      </c>
    </row>
    <row r="155" customFormat="false" ht="15" hidden="false" customHeight="false" outlineLevel="0" collapsed="false">
      <c r="A155" s="15" t="n">
        <v>153</v>
      </c>
      <c r="B155" s="15" t="s">
        <v>3333</v>
      </c>
      <c r="C155" s="15" t="s">
        <v>3334</v>
      </c>
      <c r="D155" s="15" t="s">
        <v>124</v>
      </c>
      <c r="E155" s="15" t="s">
        <v>133</v>
      </c>
      <c r="F155" s="15" t="s">
        <v>1536</v>
      </c>
      <c r="G155" s="15" t="s">
        <v>75</v>
      </c>
      <c r="H155" s="15" t="s">
        <v>4</v>
      </c>
    </row>
    <row r="156" customFormat="false" ht="15" hidden="false" customHeight="false" outlineLevel="0" collapsed="false">
      <c r="A156" s="15" t="n">
        <v>154</v>
      </c>
      <c r="B156" s="15" t="s">
        <v>3335</v>
      </c>
      <c r="C156" s="15" t="s">
        <v>3336</v>
      </c>
      <c r="D156" s="15" t="s">
        <v>124</v>
      </c>
      <c r="E156" s="15" t="s">
        <v>125</v>
      </c>
      <c r="F156" s="15" t="s">
        <v>2123</v>
      </c>
      <c r="G156" s="15" t="s">
        <v>66</v>
      </c>
      <c r="H156" s="15" t="s">
        <v>4</v>
      </c>
    </row>
    <row r="157" customFormat="false" ht="15" hidden="false" customHeight="false" outlineLevel="0" collapsed="false">
      <c r="A157" s="15" t="n">
        <v>155</v>
      </c>
      <c r="B157" s="15" t="s">
        <v>3337</v>
      </c>
      <c r="C157" s="15" t="s">
        <v>3338</v>
      </c>
      <c r="D157" s="15" t="s">
        <v>124</v>
      </c>
      <c r="E157" s="15" t="s">
        <v>125</v>
      </c>
      <c r="F157" s="15" t="s">
        <v>2123</v>
      </c>
      <c r="G157" s="15" t="s">
        <v>66</v>
      </c>
      <c r="H157" s="15" t="s">
        <v>4</v>
      </c>
    </row>
    <row r="158" customFormat="false" ht="15" hidden="false" customHeight="false" outlineLevel="0" collapsed="false">
      <c r="A158" s="15" t="n">
        <v>156</v>
      </c>
      <c r="B158" s="15" t="s">
        <v>3339</v>
      </c>
      <c r="C158" s="15" t="s">
        <v>3340</v>
      </c>
      <c r="D158" s="15" t="s">
        <v>124</v>
      </c>
      <c r="E158" s="15" t="s">
        <v>125</v>
      </c>
      <c r="F158" s="15" t="s">
        <v>1125</v>
      </c>
      <c r="G158" s="15" t="s">
        <v>63</v>
      </c>
      <c r="H158" s="15" t="s">
        <v>4</v>
      </c>
    </row>
    <row r="159" customFormat="false" ht="15" hidden="false" customHeight="false" outlineLevel="0" collapsed="false">
      <c r="A159" s="15" t="n">
        <v>157</v>
      </c>
      <c r="B159" s="15" t="s">
        <v>3341</v>
      </c>
      <c r="C159" s="15" t="s">
        <v>3342</v>
      </c>
      <c r="D159" s="15" t="s">
        <v>124</v>
      </c>
      <c r="E159" s="15" t="s">
        <v>129</v>
      </c>
      <c r="F159" s="15" t="s">
        <v>1299</v>
      </c>
      <c r="G159" s="15" t="s">
        <v>30</v>
      </c>
      <c r="H159" s="15" t="s">
        <v>4</v>
      </c>
    </row>
    <row r="160" customFormat="false" ht="15" hidden="false" customHeight="false" outlineLevel="0" collapsed="false">
      <c r="A160" s="15" t="n">
        <v>158</v>
      </c>
      <c r="B160" s="15" t="s">
        <v>3343</v>
      </c>
      <c r="C160" s="15" t="s">
        <v>3344</v>
      </c>
      <c r="D160" s="15" t="s">
        <v>124</v>
      </c>
      <c r="E160" s="15" t="s">
        <v>125</v>
      </c>
      <c r="F160" s="15" t="s">
        <v>1392</v>
      </c>
      <c r="G160" s="15" t="s">
        <v>69</v>
      </c>
      <c r="H160" s="15" t="s">
        <v>4</v>
      </c>
    </row>
    <row r="161" customFormat="false" ht="15" hidden="false" customHeight="false" outlineLevel="0" collapsed="false">
      <c r="A161" s="15" t="n">
        <v>159</v>
      </c>
      <c r="B161" s="15" t="s">
        <v>3345</v>
      </c>
      <c r="C161" s="15" t="s">
        <v>3346</v>
      </c>
      <c r="D161" s="15" t="s">
        <v>124</v>
      </c>
      <c r="E161" s="15" t="s">
        <v>125</v>
      </c>
      <c r="F161" s="15" t="s">
        <v>367</v>
      </c>
      <c r="G161" s="15" t="s">
        <v>72</v>
      </c>
      <c r="H161" s="15" t="s">
        <v>4</v>
      </c>
    </row>
    <row r="162" customFormat="false" ht="15" hidden="false" customHeight="false" outlineLevel="0" collapsed="false">
      <c r="A162" s="15" t="n">
        <v>160</v>
      </c>
      <c r="B162" s="15" t="s">
        <v>3347</v>
      </c>
      <c r="C162" s="15" t="s">
        <v>3348</v>
      </c>
      <c r="D162" s="15" t="s">
        <v>124</v>
      </c>
      <c r="E162" s="15" t="s">
        <v>133</v>
      </c>
      <c r="F162" s="15" t="s">
        <v>238</v>
      </c>
      <c r="G162" s="15" t="s">
        <v>75</v>
      </c>
      <c r="H162" s="15" t="s">
        <v>4</v>
      </c>
    </row>
    <row r="163" customFormat="false" ht="15" hidden="false" customHeight="false" outlineLevel="0" collapsed="false">
      <c r="A163" s="15" t="n">
        <v>161</v>
      </c>
      <c r="B163" s="15" t="s">
        <v>3349</v>
      </c>
      <c r="C163" s="15" t="s">
        <v>3350</v>
      </c>
      <c r="D163" s="15" t="s">
        <v>3046</v>
      </c>
      <c r="E163" s="15" t="s">
        <v>129</v>
      </c>
      <c r="F163" s="15" t="s">
        <v>1299</v>
      </c>
      <c r="G163" s="15" t="s">
        <v>30</v>
      </c>
      <c r="H163" s="15" t="s">
        <v>4</v>
      </c>
    </row>
    <row r="164" customFormat="false" ht="15" hidden="false" customHeight="false" outlineLevel="0" collapsed="false">
      <c r="A164" s="15" t="n">
        <v>162</v>
      </c>
      <c r="B164" s="15" t="s">
        <v>3351</v>
      </c>
      <c r="C164" s="15" t="s">
        <v>3352</v>
      </c>
      <c r="D164" s="15" t="s">
        <v>124</v>
      </c>
      <c r="E164" s="15" t="s">
        <v>133</v>
      </c>
      <c r="F164" s="15" t="s">
        <v>449</v>
      </c>
      <c r="G164" s="15" t="s">
        <v>75</v>
      </c>
      <c r="H164" s="15" t="s">
        <v>4</v>
      </c>
    </row>
    <row r="165" customFormat="false" ht="15" hidden="false" customHeight="false" outlineLevel="0" collapsed="false">
      <c r="A165" s="15" t="n">
        <v>163</v>
      </c>
      <c r="B165" s="15" t="s">
        <v>3353</v>
      </c>
      <c r="C165" s="15" t="s">
        <v>3354</v>
      </c>
      <c r="D165" s="15" t="s">
        <v>124</v>
      </c>
      <c r="E165" s="15" t="s">
        <v>125</v>
      </c>
      <c r="F165" s="15" t="s">
        <v>3355</v>
      </c>
      <c r="G165" s="15" t="s">
        <v>69</v>
      </c>
      <c r="H165" s="15" t="s">
        <v>4</v>
      </c>
    </row>
    <row r="166" customFormat="false" ht="15" hidden="false" customHeight="false" outlineLevel="0" collapsed="false">
      <c r="A166" s="15" t="n">
        <v>164</v>
      </c>
      <c r="B166" s="15" t="s">
        <v>3356</v>
      </c>
      <c r="C166" s="15" t="s">
        <v>3357</v>
      </c>
      <c r="D166" s="15" t="s">
        <v>124</v>
      </c>
      <c r="E166" s="15" t="s">
        <v>137</v>
      </c>
      <c r="F166" s="15" t="s">
        <v>3358</v>
      </c>
      <c r="G166" s="15" t="s">
        <v>57</v>
      </c>
      <c r="H166" s="15" t="s">
        <v>4</v>
      </c>
    </row>
    <row r="167" customFormat="false" ht="15" hidden="false" customHeight="false" outlineLevel="0" collapsed="false">
      <c r="A167" s="15" t="n">
        <v>165</v>
      </c>
      <c r="B167" s="15" t="s">
        <v>3359</v>
      </c>
      <c r="C167" s="15" t="s">
        <v>3360</v>
      </c>
      <c r="D167" s="15" t="s">
        <v>124</v>
      </c>
      <c r="E167" s="15" t="s">
        <v>125</v>
      </c>
      <c r="F167" s="15" t="s">
        <v>488</v>
      </c>
      <c r="G167" s="15" t="s">
        <v>72</v>
      </c>
      <c r="H167" s="15" t="s">
        <v>4</v>
      </c>
    </row>
    <row r="168" customFormat="false" ht="15" hidden="false" customHeight="false" outlineLevel="0" collapsed="false">
      <c r="A168" s="15" t="n">
        <v>166</v>
      </c>
      <c r="B168" s="15" t="s">
        <v>3361</v>
      </c>
      <c r="C168" s="15" t="s">
        <v>3362</v>
      </c>
      <c r="D168" s="15" t="s">
        <v>124</v>
      </c>
      <c r="E168" s="15" t="s">
        <v>133</v>
      </c>
      <c r="F168" s="15" t="s">
        <v>739</v>
      </c>
      <c r="G168" s="15" t="s">
        <v>75</v>
      </c>
      <c r="H168" s="15" t="s">
        <v>4</v>
      </c>
    </row>
    <row r="169" customFormat="false" ht="15" hidden="false" customHeight="false" outlineLevel="0" collapsed="false">
      <c r="A169" s="15" t="n">
        <v>167</v>
      </c>
      <c r="B169" s="15" t="s">
        <v>3363</v>
      </c>
      <c r="C169" s="15" t="s">
        <v>3364</v>
      </c>
      <c r="D169" s="15" t="s">
        <v>124</v>
      </c>
      <c r="E169" s="15" t="s">
        <v>129</v>
      </c>
      <c r="F169" s="15" t="s">
        <v>2041</v>
      </c>
      <c r="G169" s="15" t="s">
        <v>36</v>
      </c>
      <c r="H169" s="15" t="s">
        <v>4</v>
      </c>
    </row>
    <row r="170" customFormat="false" ht="15" hidden="false" customHeight="false" outlineLevel="0" collapsed="false">
      <c r="A170" s="15" t="n">
        <v>168</v>
      </c>
      <c r="B170" s="15" t="s">
        <v>3365</v>
      </c>
      <c r="C170" s="15" t="s">
        <v>3366</v>
      </c>
      <c r="D170" s="15" t="s">
        <v>124</v>
      </c>
      <c r="E170" s="15" t="s">
        <v>137</v>
      </c>
      <c r="F170" s="15" t="s">
        <v>520</v>
      </c>
      <c r="G170" s="15" t="s">
        <v>54</v>
      </c>
      <c r="H170" s="15" t="s">
        <v>4</v>
      </c>
    </row>
    <row r="171" customFormat="false" ht="15" hidden="false" customHeight="false" outlineLevel="0" collapsed="false">
      <c r="A171" s="15" t="n">
        <v>169</v>
      </c>
      <c r="B171" s="15" t="s">
        <v>3367</v>
      </c>
      <c r="C171" s="15" t="s">
        <v>3368</v>
      </c>
      <c r="D171" s="15" t="s">
        <v>124</v>
      </c>
      <c r="E171" s="15" t="s">
        <v>159</v>
      </c>
      <c r="F171" s="15" t="s">
        <v>253</v>
      </c>
      <c r="G171" s="15" t="s">
        <v>48</v>
      </c>
      <c r="H171" s="15" t="s">
        <v>4</v>
      </c>
    </row>
    <row r="172" customFormat="false" ht="15" hidden="false" customHeight="false" outlineLevel="0" collapsed="false">
      <c r="A172" s="15" t="n">
        <v>170</v>
      </c>
      <c r="B172" s="15" t="s">
        <v>3369</v>
      </c>
      <c r="C172" s="15" t="s">
        <v>3370</v>
      </c>
      <c r="D172" s="15" t="s">
        <v>124</v>
      </c>
      <c r="E172" s="15" t="s">
        <v>129</v>
      </c>
      <c r="F172" s="15" t="s">
        <v>3215</v>
      </c>
      <c r="G172" s="15" t="s">
        <v>15</v>
      </c>
      <c r="H172" s="15" t="s">
        <v>4</v>
      </c>
    </row>
    <row r="173" customFormat="false" ht="15" hidden="false" customHeight="false" outlineLevel="0" collapsed="false">
      <c r="A173" s="15" t="n">
        <v>171</v>
      </c>
      <c r="B173" s="15" t="s">
        <v>3371</v>
      </c>
      <c r="C173" s="15" t="s">
        <v>3372</v>
      </c>
      <c r="D173" s="15" t="s">
        <v>124</v>
      </c>
      <c r="E173" s="15" t="s">
        <v>137</v>
      </c>
      <c r="F173" s="15" t="s">
        <v>1188</v>
      </c>
      <c r="G173" s="15" t="s">
        <v>60</v>
      </c>
      <c r="H173" s="15" t="s">
        <v>4</v>
      </c>
    </row>
    <row r="174" customFormat="false" ht="15" hidden="false" customHeight="false" outlineLevel="0" collapsed="false">
      <c r="A174" s="15" t="n">
        <v>172</v>
      </c>
      <c r="B174" s="15" t="s">
        <v>3373</v>
      </c>
      <c r="C174" s="15" t="s">
        <v>3374</v>
      </c>
      <c r="D174" s="15" t="s">
        <v>124</v>
      </c>
      <c r="E174" s="15" t="s">
        <v>125</v>
      </c>
      <c r="F174" s="15" t="s">
        <v>67</v>
      </c>
      <c r="G174" s="15" t="s">
        <v>66</v>
      </c>
      <c r="H174" s="15" t="s">
        <v>4</v>
      </c>
    </row>
    <row r="175" customFormat="false" ht="15" hidden="false" customHeight="false" outlineLevel="0" collapsed="false">
      <c r="A175" s="15" t="n">
        <v>173</v>
      </c>
      <c r="B175" s="15" t="s">
        <v>3375</v>
      </c>
      <c r="C175" s="15" t="s">
        <v>3376</v>
      </c>
      <c r="D175" s="15" t="s">
        <v>124</v>
      </c>
      <c r="E175" s="15" t="s">
        <v>133</v>
      </c>
      <c r="F175" s="15" t="s">
        <v>3377</v>
      </c>
      <c r="G175" s="15" t="s">
        <v>83</v>
      </c>
      <c r="H175" s="15" t="s">
        <v>4</v>
      </c>
    </row>
    <row r="176" customFormat="false" ht="15" hidden="false" customHeight="false" outlineLevel="0" collapsed="false">
      <c r="A176" s="15" t="n">
        <v>174</v>
      </c>
      <c r="B176" s="15" t="s">
        <v>3378</v>
      </c>
      <c r="C176" s="15" t="s">
        <v>3379</v>
      </c>
      <c r="D176" s="15" t="s">
        <v>124</v>
      </c>
      <c r="E176" s="15" t="s">
        <v>137</v>
      </c>
      <c r="F176" s="15" t="s">
        <v>420</v>
      </c>
      <c r="G176" s="15" t="s">
        <v>60</v>
      </c>
      <c r="H176" s="15" t="s">
        <v>4</v>
      </c>
    </row>
    <row r="177" customFormat="false" ht="15" hidden="false" customHeight="false" outlineLevel="0" collapsed="false">
      <c r="A177" s="15" t="n">
        <v>175</v>
      </c>
      <c r="B177" s="15" t="s">
        <v>3380</v>
      </c>
      <c r="C177" s="15" t="s">
        <v>3381</v>
      </c>
      <c r="D177" s="15" t="s">
        <v>124</v>
      </c>
      <c r="E177" s="15" t="s">
        <v>129</v>
      </c>
      <c r="F177" s="15" t="s">
        <v>3382</v>
      </c>
      <c r="G177" s="15" t="s">
        <v>39</v>
      </c>
      <c r="H177" s="15" t="s">
        <v>4</v>
      </c>
    </row>
    <row r="178" customFormat="false" ht="15" hidden="false" customHeight="false" outlineLevel="0" collapsed="false">
      <c r="A178" s="15" t="n">
        <v>176</v>
      </c>
      <c r="B178" s="15" t="s">
        <v>3383</v>
      </c>
      <c r="C178" s="15" t="s">
        <v>3384</v>
      </c>
      <c r="D178" s="15" t="s">
        <v>124</v>
      </c>
      <c r="E178" s="15" t="s">
        <v>133</v>
      </c>
      <c r="F178" s="15" t="s">
        <v>2303</v>
      </c>
      <c r="G178" s="15" t="s">
        <v>80</v>
      </c>
      <c r="H178" s="15" t="s">
        <v>4</v>
      </c>
    </row>
    <row r="179" customFormat="false" ht="15" hidden="false" customHeight="false" outlineLevel="0" collapsed="false">
      <c r="A179" s="15" t="n">
        <v>177</v>
      </c>
      <c r="B179" s="15" t="s">
        <v>3385</v>
      </c>
      <c r="C179" s="15" t="s">
        <v>3386</v>
      </c>
      <c r="D179" s="15" t="s">
        <v>124</v>
      </c>
      <c r="E179" s="15" t="s">
        <v>125</v>
      </c>
      <c r="F179" s="15" t="s">
        <v>939</v>
      </c>
      <c r="G179" s="15" t="s">
        <v>66</v>
      </c>
      <c r="H179" s="15" t="s">
        <v>4</v>
      </c>
    </row>
    <row r="180" customFormat="false" ht="15" hidden="false" customHeight="false" outlineLevel="0" collapsed="false">
      <c r="A180" s="15" t="n">
        <v>178</v>
      </c>
      <c r="B180" s="15" t="s">
        <v>3387</v>
      </c>
      <c r="C180" s="15" t="s">
        <v>3388</v>
      </c>
      <c r="D180" s="15" t="s">
        <v>124</v>
      </c>
      <c r="E180" s="15" t="s">
        <v>133</v>
      </c>
      <c r="F180" s="15" t="s">
        <v>1420</v>
      </c>
      <c r="G180" s="15" t="s">
        <v>80</v>
      </c>
      <c r="H180" s="15" t="s">
        <v>4</v>
      </c>
    </row>
    <row r="181" customFormat="false" ht="15" hidden="false" customHeight="false" outlineLevel="0" collapsed="false">
      <c r="A181" s="15" t="n">
        <v>179</v>
      </c>
      <c r="B181" s="15" t="s">
        <v>3389</v>
      </c>
      <c r="C181" s="15" t="s">
        <v>3390</v>
      </c>
      <c r="D181" s="15" t="s">
        <v>124</v>
      </c>
      <c r="E181" s="15" t="s">
        <v>125</v>
      </c>
      <c r="F181" s="15" t="s">
        <v>947</v>
      </c>
      <c r="G181" s="15" t="s">
        <v>69</v>
      </c>
      <c r="H181" s="15" t="s">
        <v>4</v>
      </c>
    </row>
    <row r="182" customFormat="false" ht="15" hidden="false" customHeight="false" outlineLevel="0" collapsed="false">
      <c r="A182" s="15" t="n">
        <v>180</v>
      </c>
      <c r="B182" s="15" t="s">
        <v>3391</v>
      </c>
      <c r="C182" s="15" t="s">
        <v>3392</v>
      </c>
      <c r="D182" s="15" t="s">
        <v>124</v>
      </c>
      <c r="E182" s="15" t="s">
        <v>125</v>
      </c>
      <c r="F182" s="15" t="s">
        <v>3393</v>
      </c>
      <c r="G182" s="15" t="s">
        <v>66</v>
      </c>
      <c r="H182" s="15" t="s">
        <v>4</v>
      </c>
    </row>
    <row r="183" customFormat="false" ht="15" hidden="false" customHeight="false" outlineLevel="0" collapsed="false">
      <c r="A183" s="15" t="n">
        <v>181</v>
      </c>
      <c r="B183" s="15" t="s">
        <v>3394</v>
      </c>
      <c r="C183" s="15" t="s">
        <v>3395</v>
      </c>
      <c r="D183" s="15" t="s">
        <v>124</v>
      </c>
      <c r="E183" s="15" t="s">
        <v>125</v>
      </c>
      <c r="F183" s="15" t="s">
        <v>3393</v>
      </c>
      <c r="G183" s="15" t="s">
        <v>66</v>
      </c>
      <c r="H183" s="15" t="s">
        <v>4</v>
      </c>
    </row>
    <row r="184" customFormat="false" ht="15" hidden="false" customHeight="false" outlineLevel="0" collapsed="false">
      <c r="A184" s="15" t="n">
        <v>182</v>
      </c>
      <c r="B184" s="15" t="s">
        <v>3396</v>
      </c>
      <c r="C184" s="15" t="s">
        <v>3397</v>
      </c>
      <c r="D184" s="15" t="s">
        <v>124</v>
      </c>
      <c r="E184" s="15" t="s">
        <v>125</v>
      </c>
      <c r="F184" s="15" t="s">
        <v>620</v>
      </c>
      <c r="G184" s="15" t="s">
        <v>63</v>
      </c>
      <c r="H184" s="15" t="s">
        <v>4</v>
      </c>
    </row>
    <row r="185" customFormat="false" ht="15" hidden="false" customHeight="false" outlineLevel="0" collapsed="false">
      <c r="A185" s="15" t="n">
        <v>183</v>
      </c>
      <c r="B185" s="15" t="s">
        <v>3398</v>
      </c>
      <c r="C185" s="15" t="s">
        <v>3399</v>
      </c>
      <c r="D185" s="15" t="s">
        <v>124</v>
      </c>
      <c r="E185" s="15" t="s">
        <v>125</v>
      </c>
      <c r="F185" s="15" t="s">
        <v>64</v>
      </c>
      <c r="G185" s="15" t="s">
        <v>63</v>
      </c>
      <c r="H185" s="15" t="s">
        <v>4</v>
      </c>
    </row>
    <row r="186" customFormat="false" ht="15" hidden="false" customHeight="false" outlineLevel="0" collapsed="false">
      <c r="A186" s="15" t="n">
        <v>184</v>
      </c>
      <c r="B186" s="15" t="s">
        <v>3400</v>
      </c>
      <c r="C186" s="15" t="s">
        <v>3401</v>
      </c>
      <c r="D186" s="15" t="s">
        <v>124</v>
      </c>
      <c r="E186" s="15" t="s">
        <v>137</v>
      </c>
      <c r="F186" s="15" t="s">
        <v>178</v>
      </c>
      <c r="G186" s="15" t="s">
        <v>51</v>
      </c>
      <c r="H186" s="15" t="s">
        <v>4</v>
      </c>
    </row>
    <row r="187" customFormat="false" ht="15" hidden="false" customHeight="false" outlineLevel="0" collapsed="false">
      <c r="A187" s="15" t="n">
        <v>185</v>
      </c>
      <c r="B187" s="15" t="s">
        <v>3402</v>
      </c>
      <c r="C187" s="15" t="s">
        <v>3403</v>
      </c>
      <c r="D187" s="15" t="s">
        <v>124</v>
      </c>
      <c r="E187" s="15" t="s">
        <v>125</v>
      </c>
      <c r="F187" s="15" t="s">
        <v>3404</v>
      </c>
      <c r="G187" s="15" t="s">
        <v>63</v>
      </c>
      <c r="H187" s="15" t="s">
        <v>4</v>
      </c>
    </row>
    <row r="188" customFormat="false" ht="15" hidden="false" customHeight="false" outlineLevel="0" collapsed="false">
      <c r="A188" s="15" t="n">
        <v>186</v>
      </c>
      <c r="B188" s="15" t="s">
        <v>3405</v>
      </c>
      <c r="C188" s="15" t="s">
        <v>3406</v>
      </c>
      <c r="D188" s="15" t="s">
        <v>124</v>
      </c>
      <c r="E188" s="15" t="s">
        <v>125</v>
      </c>
      <c r="F188" s="15" t="s">
        <v>1927</v>
      </c>
      <c r="G188" s="15" t="s">
        <v>72</v>
      </c>
      <c r="H188" s="15" t="s">
        <v>4</v>
      </c>
    </row>
    <row r="189" customFormat="false" ht="15" hidden="false" customHeight="false" outlineLevel="0" collapsed="false">
      <c r="A189" s="15" t="n">
        <v>187</v>
      </c>
      <c r="B189" s="15" t="s">
        <v>3407</v>
      </c>
      <c r="C189" s="15" t="s">
        <v>3408</v>
      </c>
      <c r="D189" s="15" t="s">
        <v>124</v>
      </c>
      <c r="E189" s="15" t="s">
        <v>133</v>
      </c>
      <c r="F189" s="15" t="s">
        <v>81</v>
      </c>
      <c r="G189" s="15" t="s">
        <v>80</v>
      </c>
      <c r="H189" s="15" t="s">
        <v>4</v>
      </c>
    </row>
    <row r="190" customFormat="false" ht="15" hidden="false" customHeight="false" outlineLevel="0" collapsed="false">
      <c r="A190" s="15" t="n">
        <v>188</v>
      </c>
      <c r="B190" s="15" t="s">
        <v>3409</v>
      </c>
      <c r="C190" s="15" t="s">
        <v>3410</v>
      </c>
      <c r="D190" s="15" t="s">
        <v>124</v>
      </c>
      <c r="E190" s="15" t="s">
        <v>129</v>
      </c>
      <c r="F190" s="15" t="s">
        <v>3411</v>
      </c>
      <c r="G190" s="15" t="s">
        <v>18</v>
      </c>
      <c r="H190" s="15" t="s">
        <v>4</v>
      </c>
    </row>
    <row r="191" customFormat="false" ht="15" hidden="false" customHeight="false" outlineLevel="0" collapsed="false">
      <c r="A191" s="15" t="n">
        <v>189</v>
      </c>
      <c r="B191" s="15" t="s">
        <v>3412</v>
      </c>
      <c r="C191" s="15" t="s">
        <v>3413</v>
      </c>
      <c r="D191" s="15" t="s">
        <v>124</v>
      </c>
      <c r="E191" s="15" t="s">
        <v>133</v>
      </c>
      <c r="F191" s="15" t="s">
        <v>235</v>
      </c>
      <c r="G191" s="15" t="s">
        <v>75</v>
      </c>
      <c r="H191" s="15" t="s">
        <v>4</v>
      </c>
    </row>
    <row r="192" customFormat="false" ht="15" hidden="false" customHeight="false" outlineLevel="0" collapsed="false">
      <c r="A192" s="15" t="n">
        <v>190</v>
      </c>
      <c r="B192" s="15" t="s">
        <v>3414</v>
      </c>
      <c r="C192" s="15" t="s">
        <v>3415</v>
      </c>
      <c r="D192" s="15" t="s">
        <v>124</v>
      </c>
      <c r="E192" s="15" t="s">
        <v>125</v>
      </c>
      <c r="F192" s="15" t="s">
        <v>1498</v>
      </c>
      <c r="G192" s="15" t="s">
        <v>72</v>
      </c>
      <c r="H192" s="15" t="s">
        <v>4</v>
      </c>
    </row>
    <row r="193" customFormat="false" ht="15" hidden="false" customHeight="false" outlineLevel="0" collapsed="false">
      <c r="A193" s="15" t="n">
        <v>191</v>
      </c>
      <c r="B193" s="15" t="s">
        <v>3416</v>
      </c>
      <c r="C193" s="15" t="s">
        <v>3417</v>
      </c>
      <c r="D193" s="15" t="s">
        <v>124</v>
      </c>
      <c r="E193" s="15" t="s">
        <v>133</v>
      </c>
      <c r="F193" s="15" t="s">
        <v>449</v>
      </c>
      <c r="G193" s="15" t="s">
        <v>75</v>
      </c>
      <c r="H193" s="15" t="s">
        <v>4</v>
      </c>
    </row>
    <row r="194" customFormat="false" ht="15" hidden="false" customHeight="false" outlineLevel="0" collapsed="false">
      <c r="A194" s="15" t="n">
        <v>192</v>
      </c>
      <c r="B194" s="15" t="s">
        <v>3418</v>
      </c>
      <c r="C194" s="15" t="s">
        <v>3419</v>
      </c>
      <c r="D194" s="15" t="s">
        <v>124</v>
      </c>
      <c r="E194" s="15" t="s">
        <v>133</v>
      </c>
      <c r="F194" s="15" t="s">
        <v>1584</v>
      </c>
      <c r="G194" s="15" t="s">
        <v>80</v>
      </c>
      <c r="H194" s="15" t="s">
        <v>4</v>
      </c>
    </row>
    <row r="195" customFormat="false" ht="15" hidden="false" customHeight="false" outlineLevel="0" collapsed="false">
      <c r="A195" s="15" t="n">
        <v>193</v>
      </c>
      <c r="B195" s="15" t="s">
        <v>3420</v>
      </c>
      <c r="C195" s="15" t="s">
        <v>3421</v>
      </c>
      <c r="D195" s="15" t="s">
        <v>124</v>
      </c>
      <c r="E195" s="15" t="s">
        <v>133</v>
      </c>
      <c r="F195" s="15" t="s">
        <v>428</v>
      </c>
      <c r="G195" s="15" t="s">
        <v>75</v>
      </c>
      <c r="H195" s="15" t="s">
        <v>4</v>
      </c>
    </row>
    <row r="196" customFormat="false" ht="15" hidden="false" customHeight="false" outlineLevel="0" collapsed="false">
      <c r="A196" s="15" t="n">
        <v>194</v>
      </c>
      <c r="B196" s="15" t="s">
        <v>3422</v>
      </c>
      <c r="C196" s="15" t="s">
        <v>3423</v>
      </c>
      <c r="D196" s="15" t="s">
        <v>124</v>
      </c>
      <c r="E196" s="15" t="s">
        <v>125</v>
      </c>
      <c r="F196" s="15" t="s">
        <v>2997</v>
      </c>
      <c r="G196" s="15" t="s">
        <v>69</v>
      </c>
      <c r="H196" s="15" t="s">
        <v>4</v>
      </c>
    </row>
    <row r="197" customFormat="false" ht="15" hidden="false" customHeight="false" outlineLevel="0" collapsed="false">
      <c r="A197" s="15" t="n">
        <v>195</v>
      </c>
      <c r="B197" s="15" t="s">
        <v>3424</v>
      </c>
      <c r="C197" s="15" t="s">
        <v>3425</v>
      </c>
      <c r="D197" s="15" t="s">
        <v>124</v>
      </c>
      <c r="E197" s="15" t="s">
        <v>133</v>
      </c>
      <c r="F197" s="15" t="s">
        <v>739</v>
      </c>
      <c r="G197" s="15" t="s">
        <v>75</v>
      </c>
      <c r="H197" s="15" t="s">
        <v>4</v>
      </c>
    </row>
    <row r="198" customFormat="false" ht="15" hidden="false" customHeight="false" outlineLevel="0" collapsed="false">
      <c r="A198" s="15" t="n">
        <v>196</v>
      </c>
      <c r="B198" s="15" t="s">
        <v>3426</v>
      </c>
      <c r="C198" s="15" t="s">
        <v>3427</v>
      </c>
      <c r="D198" s="15" t="s">
        <v>124</v>
      </c>
      <c r="E198" s="15" t="s">
        <v>137</v>
      </c>
      <c r="F198" s="15" t="s">
        <v>1109</v>
      </c>
      <c r="G198" s="15" t="s">
        <v>54</v>
      </c>
      <c r="H198" s="15" t="s">
        <v>4</v>
      </c>
    </row>
    <row r="199" customFormat="false" ht="15" hidden="false" customHeight="false" outlineLevel="0" collapsed="false">
      <c r="A199" s="15" t="n">
        <v>197</v>
      </c>
      <c r="B199" s="15" t="s">
        <v>3428</v>
      </c>
      <c r="C199" s="15" t="s">
        <v>3429</v>
      </c>
      <c r="D199" s="15" t="s">
        <v>124</v>
      </c>
      <c r="E199" s="15" t="s">
        <v>129</v>
      </c>
      <c r="F199" s="15" t="s">
        <v>1620</v>
      </c>
      <c r="G199" s="15" t="s">
        <v>36</v>
      </c>
      <c r="H199" s="15" t="s">
        <v>4</v>
      </c>
    </row>
    <row r="200" customFormat="false" ht="15" hidden="false" customHeight="false" outlineLevel="0" collapsed="false">
      <c r="A200" s="15" t="n">
        <v>198</v>
      </c>
      <c r="B200" s="15" t="s">
        <v>3430</v>
      </c>
      <c r="C200" s="15" t="s">
        <v>3431</v>
      </c>
      <c r="D200" s="15" t="s">
        <v>124</v>
      </c>
      <c r="E200" s="15" t="s">
        <v>133</v>
      </c>
      <c r="F200" s="15" t="s">
        <v>444</v>
      </c>
      <c r="G200" s="15" t="s">
        <v>75</v>
      </c>
      <c r="H200" s="15" t="s">
        <v>4</v>
      </c>
    </row>
    <row r="201" customFormat="false" ht="15" hidden="false" customHeight="false" outlineLevel="0" collapsed="false">
      <c r="A201" s="15" t="n">
        <v>199</v>
      </c>
      <c r="B201" s="15" t="s">
        <v>3432</v>
      </c>
      <c r="C201" s="15" t="s">
        <v>3433</v>
      </c>
      <c r="D201" s="15" t="s">
        <v>124</v>
      </c>
      <c r="E201" s="15" t="s">
        <v>125</v>
      </c>
      <c r="F201" s="15" t="s">
        <v>163</v>
      </c>
      <c r="G201" s="15" t="s">
        <v>66</v>
      </c>
      <c r="H201" s="15" t="s">
        <v>4</v>
      </c>
    </row>
    <row r="202" customFormat="false" ht="15" hidden="false" customHeight="false" outlineLevel="0" collapsed="false">
      <c r="A202" s="15" t="n">
        <v>200</v>
      </c>
      <c r="B202" s="15" t="s">
        <v>3434</v>
      </c>
      <c r="C202" s="15" t="s">
        <v>3435</v>
      </c>
      <c r="D202" s="15" t="s">
        <v>124</v>
      </c>
      <c r="E202" s="15" t="s">
        <v>129</v>
      </c>
      <c r="F202" s="15" t="s">
        <v>623</v>
      </c>
      <c r="G202" s="15" t="s">
        <v>18</v>
      </c>
      <c r="H202" s="15" t="s">
        <v>4</v>
      </c>
    </row>
    <row r="203" customFormat="false" ht="15" hidden="false" customHeight="false" outlineLevel="0" collapsed="false">
      <c r="A203" s="15" t="n">
        <v>201</v>
      </c>
      <c r="B203" s="15" t="s">
        <v>3436</v>
      </c>
      <c r="C203" s="15" t="s">
        <v>3437</v>
      </c>
      <c r="D203" s="15" t="s">
        <v>124</v>
      </c>
      <c r="E203" s="15" t="s">
        <v>129</v>
      </c>
      <c r="F203" s="15" t="s">
        <v>1475</v>
      </c>
      <c r="G203" s="15" t="s">
        <v>33</v>
      </c>
      <c r="H203" s="15" t="s">
        <v>4</v>
      </c>
    </row>
    <row r="204" customFormat="false" ht="15" hidden="false" customHeight="false" outlineLevel="0" collapsed="false">
      <c r="A204" s="15" t="n">
        <v>202</v>
      </c>
      <c r="B204" s="15" t="s">
        <v>3438</v>
      </c>
      <c r="C204" s="15" t="s">
        <v>3439</v>
      </c>
      <c r="D204" s="15" t="s">
        <v>124</v>
      </c>
      <c r="E204" s="15" t="s">
        <v>133</v>
      </c>
      <c r="F204" s="15" t="s">
        <v>3106</v>
      </c>
      <c r="G204" s="15" t="s">
        <v>83</v>
      </c>
      <c r="H204" s="15" t="s">
        <v>4</v>
      </c>
    </row>
    <row r="205" customFormat="false" ht="15" hidden="false" customHeight="false" outlineLevel="0" collapsed="false">
      <c r="A205" s="15" t="n">
        <v>203</v>
      </c>
      <c r="B205" s="15" t="s">
        <v>3440</v>
      </c>
      <c r="C205" s="15" t="s">
        <v>3441</v>
      </c>
      <c r="D205" s="15" t="s">
        <v>124</v>
      </c>
      <c r="E205" s="15" t="s">
        <v>125</v>
      </c>
      <c r="F205" s="15" t="s">
        <v>3099</v>
      </c>
      <c r="G205" s="15" t="s">
        <v>72</v>
      </c>
      <c r="H205" s="15" t="s">
        <v>4</v>
      </c>
    </row>
    <row r="206" customFormat="false" ht="15" hidden="false" customHeight="false" outlineLevel="0" collapsed="false">
      <c r="A206" s="15" t="n">
        <v>204</v>
      </c>
      <c r="B206" s="15" t="s">
        <v>3442</v>
      </c>
      <c r="C206" s="15" t="s">
        <v>3443</v>
      </c>
      <c r="D206" s="15" t="s">
        <v>124</v>
      </c>
      <c r="E206" s="15" t="s">
        <v>129</v>
      </c>
      <c r="F206" s="15" t="s">
        <v>3444</v>
      </c>
      <c r="G206" s="15" t="s">
        <v>39</v>
      </c>
      <c r="H206" s="15" t="s">
        <v>4</v>
      </c>
    </row>
    <row r="207" customFormat="false" ht="15" hidden="false" customHeight="false" outlineLevel="0" collapsed="false">
      <c r="A207" s="15" t="n">
        <v>205</v>
      </c>
      <c r="B207" s="15" t="s">
        <v>3445</v>
      </c>
      <c r="C207" s="15" t="s">
        <v>3446</v>
      </c>
      <c r="D207" s="15" t="s">
        <v>124</v>
      </c>
      <c r="E207" s="15" t="s">
        <v>125</v>
      </c>
      <c r="F207" s="15" t="s">
        <v>724</v>
      </c>
      <c r="G207" s="15" t="s">
        <v>72</v>
      </c>
      <c r="H207" s="15" t="s">
        <v>4</v>
      </c>
    </row>
    <row r="208" customFormat="false" ht="15" hidden="false" customHeight="false" outlineLevel="0" collapsed="false">
      <c r="A208" s="15" t="n">
        <v>206</v>
      </c>
      <c r="B208" s="15" t="s">
        <v>3447</v>
      </c>
      <c r="C208" s="15" t="s">
        <v>3448</v>
      </c>
      <c r="D208" s="15" t="s">
        <v>3046</v>
      </c>
      <c r="E208" s="15" t="s">
        <v>129</v>
      </c>
      <c r="F208" s="15" t="s">
        <v>3332</v>
      </c>
      <c r="G208" s="15" t="s">
        <v>15</v>
      </c>
      <c r="H208" s="15" t="s">
        <v>4</v>
      </c>
    </row>
    <row r="209" customFormat="false" ht="15" hidden="false" customHeight="false" outlineLevel="0" collapsed="false">
      <c r="A209" s="15" t="n">
        <v>207</v>
      </c>
      <c r="B209" s="15" t="s">
        <v>3449</v>
      </c>
      <c r="C209" s="15" t="s">
        <v>3450</v>
      </c>
      <c r="D209" s="15" t="s">
        <v>124</v>
      </c>
      <c r="E209" s="15" t="s">
        <v>125</v>
      </c>
      <c r="F209" s="15" t="s">
        <v>3205</v>
      </c>
      <c r="G209" s="15" t="s">
        <v>69</v>
      </c>
      <c r="H209" s="15" t="s">
        <v>4</v>
      </c>
    </row>
    <row r="210" customFormat="false" ht="15" hidden="false" customHeight="false" outlineLevel="0" collapsed="false">
      <c r="A210" s="15" t="n">
        <v>208</v>
      </c>
      <c r="B210" s="15" t="s">
        <v>3451</v>
      </c>
      <c r="C210" s="15" t="s">
        <v>3452</v>
      </c>
      <c r="D210" s="15" t="s">
        <v>124</v>
      </c>
      <c r="E210" s="15" t="s">
        <v>129</v>
      </c>
      <c r="F210" s="15" t="s">
        <v>1247</v>
      </c>
      <c r="G210" s="15" t="s">
        <v>30</v>
      </c>
      <c r="H210" s="15" t="s">
        <v>4</v>
      </c>
    </row>
    <row r="211" customFormat="false" ht="15" hidden="false" customHeight="false" outlineLevel="0" collapsed="false">
      <c r="A211" s="15" t="n">
        <v>209</v>
      </c>
      <c r="B211" s="15" t="s">
        <v>3453</v>
      </c>
      <c r="C211" s="15" t="s">
        <v>3454</v>
      </c>
      <c r="D211" s="15" t="s">
        <v>124</v>
      </c>
      <c r="E211" s="15" t="s">
        <v>129</v>
      </c>
      <c r="F211" s="15" t="s">
        <v>1632</v>
      </c>
      <c r="G211" s="15" t="s">
        <v>30</v>
      </c>
      <c r="H211" s="15" t="s">
        <v>4</v>
      </c>
    </row>
    <row r="212" customFormat="false" ht="15" hidden="false" customHeight="false" outlineLevel="0" collapsed="false">
      <c r="A212" s="15" t="n">
        <v>210</v>
      </c>
      <c r="B212" s="15" t="s">
        <v>3455</v>
      </c>
      <c r="C212" s="15" t="s">
        <v>3456</v>
      </c>
      <c r="D212" s="15" t="s">
        <v>124</v>
      </c>
      <c r="E212" s="15" t="s">
        <v>133</v>
      </c>
      <c r="F212" s="15" t="s">
        <v>3173</v>
      </c>
      <c r="G212" s="15" t="s">
        <v>75</v>
      </c>
      <c r="H212" s="15" t="s">
        <v>4</v>
      </c>
    </row>
    <row r="213" customFormat="false" ht="15" hidden="false" customHeight="false" outlineLevel="0" collapsed="false">
      <c r="A213" s="15" t="n">
        <v>211</v>
      </c>
      <c r="B213" s="15" t="s">
        <v>3457</v>
      </c>
      <c r="C213" s="15" t="s">
        <v>3458</v>
      </c>
      <c r="D213" s="15" t="s">
        <v>124</v>
      </c>
      <c r="E213" s="15" t="s">
        <v>129</v>
      </c>
      <c r="F213" s="15" t="s">
        <v>681</v>
      </c>
      <c r="G213" s="15" t="s">
        <v>24</v>
      </c>
      <c r="H213" s="15" t="s">
        <v>4</v>
      </c>
    </row>
    <row r="214" customFormat="false" ht="15" hidden="false" customHeight="false" outlineLevel="0" collapsed="false">
      <c r="A214" s="15" t="n">
        <v>212</v>
      </c>
      <c r="B214" s="15" t="s">
        <v>3459</v>
      </c>
      <c r="C214" s="15" t="s">
        <v>3460</v>
      </c>
      <c r="D214" s="15" t="s">
        <v>124</v>
      </c>
      <c r="E214" s="15" t="s">
        <v>159</v>
      </c>
      <c r="F214" s="15" t="s">
        <v>1716</v>
      </c>
      <c r="G214" s="15" t="s">
        <v>48</v>
      </c>
      <c r="H214" s="15" t="s">
        <v>4</v>
      </c>
    </row>
    <row r="215" customFormat="false" ht="15" hidden="false" customHeight="false" outlineLevel="0" collapsed="false">
      <c r="A215" s="15" t="n">
        <v>213</v>
      </c>
      <c r="B215" s="15" t="s">
        <v>3461</v>
      </c>
      <c r="C215" s="15" t="s">
        <v>3462</v>
      </c>
      <c r="D215" s="15" t="s">
        <v>124</v>
      </c>
      <c r="E215" s="15" t="s">
        <v>125</v>
      </c>
      <c r="F215" s="15" t="s">
        <v>3463</v>
      </c>
      <c r="G215" s="15" t="s">
        <v>63</v>
      </c>
      <c r="H215" s="15" t="s">
        <v>4</v>
      </c>
    </row>
    <row r="216" customFormat="false" ht="15" hidden="false" customHeight="false" outlineLevel="0" collapsed="false">
      <c r="A216" s="15" t="n">
        <v>214</v>
      </c>
      <c r="B216" s="15" t="s">
        <v>3464</v>
      </c>
      <c r="C216" s="15" t="s">
        <v>3465</v>
      </c>
      <c r="D216" s="15" t="s">
        <v>124</v>
      </c>
      <c r="E216" s="15" t="s">
        <v>129</v>
      </c>
      <c r="F216" s="15" t="s">
        <v>672</v>
      </c>
      <c r="G216" s="15" t="s">
        <v>15</v>
      </c>
      <c r="H216" s="15" t="s">
        <v>4</v>
      </c>
    </row>
    <row r="217" customFormat="false" ht="15" hidden="false" customHeight="false" outlineLevel="0" collapsed="false">
      <c r="A217" s="15" t="n">
        <v>215</v>
      </c>
      <c r="B217" s="15" t="s">
        <v>3466</v>
      </c>
      <c r="C217" s="15" t="s">
        <v>3467</v>
      </c>
      <c r="D217" s="15" t="s">
        <v>124</v>
      </c>
      <c r="E217" s="15" t="s">
        <v>133</v>
      </c>
      <c r="F217" s="15" t="s">
        <v>730</v>
      </c>
      <c r="G217" s="15" t="s">
        <v>83</v>
      </c>
      <c r="H217" s="15" t="s">
        <v>4</v>
      </c>
    </row>
    <row r="218" customFormat="false" ht="15" hidden="false" customHeight="false" outlineLevel="0" collapsed="false">
      <c r="A218" s="15" t="n">
        <v>216</v>
      </c>
      <c r="B218" s="15" t="s">
        <v>3468</v>
      </c>
      <c r="C218" s="15" t="s">
        <v>3469</v>
      </c>
      <c r="D218" s="15" t="s">
        <v>124</v>
      </c>
      <c r="E218" s="15" t="s">
        <v>133</v>
      </c>
      <c r="F218" s="15" t="s">
        <v>84</v>
      </c>
      <c r="G218" s="15" t="s">
        <v>83</v>
      </c>
      <c r="H218" s="15" t="s">
        <v>4</v>
      </c>
    </row>
    <row r="219" customFormat="false" ht="15" hidden="false" customHeight="false" outlineLevel="0" collapsed="false">
      <c r="A219" s="15" t="n">
        <v>217</v>
      </c>
      <c r="B219" s="15" t="s">
        <v>3470</v>
      </c>
      <c r="C219" s="15" t="s">
        <v>3471</v>
      </c>
      <c r="D219" s="15" t="s">
        <v>124</v>
      </c>
      <c r="E219" s="15" t="s">
        <v>125</v>
      </c>
      <c r="F219" s="15" t="s">
        <v>3393</v>
      </c>
      <c r="G219" s="15" t="s">
        <v>66</v>
      </c>
      <c r="H219" s="15" t="s">
        <v>4</v>
      </c>
    </row>
    <row r="220" customFormat="false" ht="15" hidden="false" customHeight="false" outlineLevel="0" collapsed="false">
      <c r="A220" s="15" t="n">
        <v>218</v>
      </c>
      <c r="B220" s="15" t="s">
        <v>3472</v>
      </c>
      <c r="C220" s="15" t="s">
        <v>3473</v>
      </c>
      <c r="D220" s="15" t="s">
        <v>124</v>
      </c>
      <c r="E220" s="15" t="s">
        <v>133</v>
      </c>
      <c r="F220" s="15" t="s">
        <v>315</v>
      </c>
      <c r="G220" s="15" t="s">
        <v>83</v>
      </c>
      <c r="H220" s="15" t="s">
        <v>4</v>
      </c>
    </row>
    <row r="221" customFormat="false" ht="15" hidden="false" customHeight="false" outlineLevel="0" collapsed="false">
      <c r="A221" s="15" t="n">
        <v>219</v>
      </c>
      <c r="B221" s="15" t="s">
        <v>3474</v>
      </c>
      <c r="C221" s="15" t="s">
        <v>3475</v>
      </c>
      <c r="D221" s="15" t="s">
        <v>124</v>
      </c>
      <c r="E221" s="15" t="s">
        <v>129</v>
      </c>
      <c r="F221" s="15" t="s">
        <v>1508</v>
      </c>
      <c r="G221" s="15" t="s">
        <v>21</v>
      </c>
      <c r="H221" s="15" t="s">
        <v>4</v>
      </c>
    </row>
    <row r="222" customFormat="false" ht="15" hidden="false" customHeight="false" outlineLevel="0" collapsed="false">
      <c r="A222" s="15" t="n">
        <v>220</v>
      </c>
      <c r="B222" s="15" t="s">
        <v>3476</v>
      </c>
      <c r="C222" s="15" t="s">
        <v>3477</v>
      </c>
      <c r="D222" s="15" t="s">
        <v>124</v>
      </c>
      <c r="E222" s="15" t="s">
        <v>125</v>
      </c>
      <c r="F222" s="15" t="s">
        <v>3478</v>
      </c>
      <c r="G222" s="15" t="s">
        <v>69</v>
      </c>
      <c r="H222" s="15" t="s">
        <v>4</v>
      </c>
    </row>
    <row r="223" customFormat="false" ht="15" hidden="false" customHeight="false" outlineLevel="0" collapsed="false">
      <c r="A223" s="15" t="n">
        <v>221</v>
      </c>
      <c r="B223" s="15" t="s">
        <v>3479</v>
      </c>
      <c r="C223" s="15" t="s">
        <v>3480</v>
      </c>
      <c r="D223" s="15" t="s">
        <v>124</v>
      </c>
      <c r="E223" s="15" t="s">
        <v>137</v>
      </c>
      <c r="F223" s="15" t="s">
        <v>43</v>
      </c>
      <c r="G223" s="15" t="s">
        <v>42</v>
      </c>
      <c r="H223" s="15" t="s">
        <v>4</v>
      </c>
    </row>
    <row r="224" customFormat="false" ht="15" hidden="false" customHeight="false" outlineLevel="0" collapsed="false">
      <c r="A224" s="15" t="n">
        <v>222</v>
      </c>
      <c r="B224" s="15" t="s">
        <v>3481</v>
      </c>
      <c r="C224" s="15" t="s">
        <v>3482</v>
      </c>
      <c r="D224" s="15" t="s">
        <v>124</v>
      </c>
      <c r="E224" s="15" t="s">
        <v>125</v>
      </c>
      <c r="F224" s="15" t="s">
        <v>724</v>
      </c>
      <c r="G224" s="15" t="s">
        <v>72</v>
      </c>
      <c r="H224" s="15" t="s">
        <v>4</v>
      </c>
    </row>
    <row r="225" customFormat="false" ht="15" hidden="false" customHeight="false" outlineLevel="0" collapsed="false">
      <c r="A225" s="15" t="n">
        <v>223</v>
      </c>
      <c r="B225" s="15" t="s">
        <v>3483</v>
      </c>
      <c r="C225" s="15" t="s">
        <v>3484</v>
      </c>
      <c r="D225" s="15" t="s">
        <v>124</v>
      </c>
      <c r="E225" s="15" t="s">
        <v>133</v>
      </c>
      <c r="F225" s="15" t="s">
        <v>3485</v>
      </c>
      <c r="G225" s="15" t="s">
        <v>83</v>
      </c>
      <c r="H225" s="15" t="s">
        <v>4</v>
      </c>
    </row>
    <row r="226" customFormat="false" ht="15" hidden="false" customHeight="false" outlineLevel="0" collapsed="false">
      <c r="A226" s="15" t="n">
        <v>224</v>
      </c>
      <c r="B226" s="15" t="s">
        <v>3486</v>
      </c>
      <c r="C226" s="15" t="s">
        <v>3487</v>
      </c>
      <c r="D226" s="15" t="s">
        <v>124</v>
      </c>
      <c r="E226" s="15" t="s">
        <v>125</v>
      </c>
      <c r="F226" s="15" t="s">
        <v>824</v>
      </c>
      <c r="G226" s="15" t="s">
        <v>69</v>
      </c>
      <c r="H226" s="15" t="s">
        <v>4</v>
      </c>
    </row>
    <row r="227" customFormat="false" ht="15" hidden="false" customHeight="false" outlineLevel="0" collapsed="false">
      <c r="A227" s="15" t="n">
        <v>225</v>
      </c>
      <c r="B227" s="15" t="s">
        <v>3488</v>
      </c>
      <c r="C227" s="15" t="s">
        <v>3489</v>
      </c>
      <c r="D227" s="15" t="s">
        <v>124</v>
      </c>
      <c r="E227" s="15" t="s">
        <v>125</v>
      </c>
      <c r="F227" s="15" t="s">
        <v>2997</v>
      </c>
      <c r="G227" s="15" t="s">
        <v>69</v>
      </c>
      <c r="H227" s="15" t="s">
        <v>4</v>
      </c>
    </row>
    <row r="228" customFormat="false" ht="15" hidden="false" customHeight="false" outlineLevel="0" collapsed="false">
      <c r="A228" s="15" t="n">
        <v>226</v>
      </c>
      <c r="B228" s="15" t="s">
        <v>3490</v>
      </c>
      <c r="C228" s="15" t="s">
        <v>3491</v>
      </c>
      <c r="D228" s="15" t="s">
        <v>124</v>
      </c>
      <c r="E228" s="15" t="s">
        <v>129</v>
      </c>
      <c r="F228" s="15" t="s">
        <v>1095</v>
      </c>
      <c r="G228" s="15" t="s">
        <v>21</v>
      </c>
      <c r="H228" s="15" t="s">
        <v>4</v>
      </c>
    </row>
    <row r="229" customFormat="false" ht="15" hidden="false" customHeight="false" outlineLevel="0" collapsed="false">
      <c r="A229" s="15" t="n">
        <v>227</v>
      </c>
      <c r="B229" s="15" t="s">
        <v>3492</v>
      </c>
      <c r="C229" s="15" t="s">
        <v>3493</v>
      </c>
      <c r="D229" s="15" t="s">
        <v>124</v>
      </c>
      <c r="E229" s="15" t="s">
        <v>129</v>
      </c>
      <c r="F229" s="15" t="s">
        <v>25</v>
      </c>
      <c r="G229" s="15" t="s">
        <v>24</v>
      </c>
      <c r="H229" s="15" t="s">
        <v>4</v>
      </c>
    </row>
    <row r="230" customFormat="false" ht="15" hidden="false" customHeight="false" outlineLevel="0" collapsed="false">
      <c r="A230" s="15" t="n">
        <v>228</v>
      </c>
      <c r="B230" s="15" t="s">
        <v>3494</v>
      </c>
      <c r="C230" s="15" t="s">
        <v>3495</v>
      </c>
      <c r="D230" s="15" t="s">
        <v>124</v>
      </c>
      <c r="E230" s="15" t="s">
        <v>137</v>
      </c>
      <c r="F230" s="15" t="s">
        <v>1107</v>
      </c>
      <c r="G230" s="15" t="s">
        <v>54</v>
      </c>
      <c r="H230" s="15" t="s">
        <v>4</v>
      </c>
    </row>
    <row r="231" customFormat="false" ht="15" hidden="false" customHeight="false" outlineLevel="0" collapsed="false">
      <c r="A231" s="15" t="n">
        <v>229</v>
      </c>
      <c r="B231" s="15" t="s">
        <v>3496</v>
      </c>
      <c r="C231" s="15" t="s">
        <v>3497</v>
      </c>
      <c r="D231" s="15" t="s">
        <v>124</v>
      </c>
      <c r="E231" s="15" t="s">
        <v>129</v>
      </c>
      <c r="F231" s="15" t="s">
        <v>841</v>
      </c>
      <c r="G231" s="15" t="s">
        <v>36</v>
      </c>
      <c r="H231" s="15" t="s">
        <v>4</v>
      </c>
    </row>
    <row r="232" customFormat="false" ht="15" hidden="false" customHeight="false" outlineLevel="0" collapsed="false">
      <c r="A232" s="15" t="n">
        <v>230</v>
      </c>
      <c r="B232" s="15" t="s">
        <v>3498</v>
      </c>
      <c r="C232" s="15" t="s">
        <v>3499</v>
      </c>
      <c r="D232" s="15" t="s">
        <v>124</v>
      </c>
      <c r="E232" s="15" t="s">
        <v>125</v>
      </c>
      <c r="F232" s="15" t="s">
        <v>1125</v>
      </c>
      <c r="G232" s="15" t="s">
        <v>63</v>
      </c>
      <c r="H232" s="15" t="s">
        <v>4</v>
      </c>
    </row>
    <row r="233" customFormat="false" ht="15" hidden="false" customHeight="false" outlineLevel="0" collapsed="false">
      <c r="A233" s="15" t="n">
        <v>231</v>
      </c>
      <c r="B233" s="15" t="s">
        <v>3500</v>
      </c>
      <c r="C233" s="15" t="s">
        <v>3501</v>
      </c>
      <c r="D233" s="15" t="s">
        <v>124</v>
      </c>
      <c r="E233" s="15" t="s">
        <v>125</v>
      </c>
      <c r="F233" s="15" t="s">
        <v>70</v>
      </c>
      <c r="G233" s="15" t="s">
        <v>69</v>
      </c>
      <c r="H233" s="15" t="s">
        <v>4</v>
      </c>
    </row>
    <row r="234" customFormat="false" ht="15" hidden="false" customHeight="false" outlineLevel="0" collapsed="false">
      <c r="A234" s="15" t="n">
        <v>232</v>
      </c>
      <c r="B234" s="15" t="s">
        <v>3502</v>
      </c>
      <c r="C234" s="15" t="s">
        <v>3503</v>
      </c>
      <c r="D234" s="15" t="s">
        <v>124</v>
      </c>
      <c r="E234" s="15" t="s">
        <v>125</v>
      </c>
      <c r="F234" s="15" t="s">
        <v>3504</v>
      </c>
      <c r="G234" s="15" t="s">
        <v>66</v>
      </c>
      <c r="H234" s="15" t="s">
        <v>4</v>
      </c>
    </row>
    <row r="235" customFormat="false" ht="15" hidden="false" customHeight="false" outlineLevel="0" collapsed="false">
      <c r="A235" s="15" t="n">
        <v>233</v>
      </c>
      <c r="B235" s="15" t="s">
        <v>3505</v>
      </c>
      <c r="C235" s="15" t="s">
        <v>3506</v>
      </c>
      <c r="D235" s="15" t="s">
        <v>124</v>
      </c>
      <c r="E235" s="15" t="s">
        <v>129</v>
      </c>
      <c r="F235" s="15" t="s">
        <v>980</v>
      </c>
      <c r="G235" s="15" t="s">
        <v>36</v>
      </c>
      <c r="H235" s="15" t="s">
        <v>4</v>
      </c>
    </row>
    <row r="236" customFormat="false" ht="15" hidden="false" customHeight="false" outlineLevel="0" collapsed="false">
      <c r="A236" s="15" t="n">
        <v>234</v>
      </c>
      <c r="B236" s="15" t="s">
        <v>3507</v>
      </c>
      <c r="C236" s="15" t="s">
        <v>3508</v>
      </c>
      <c r="D236" s="15" t="s">
        <v>124</v>
      </c>
      <c r="E236" s="15" t="s">
        <v>129</v>
      </c>
      <c r="F236" s="15" t="s">
        <v>1959</v>
      </c>
      <c r="G236" s="15" t="s">
        <v>15</v>
      </c>
      <c r="H236" s="15" t="s">
        <v>4</v>
      </c>
    </row>
    <row r="237" customFormat="false" ht="15" hidden="false" customHeight="false" outlineLevel="0" collapsed="false">
      <c r="A237" s="15" t="n">
        <v>235</v>
      </c>
      <c r="B237" s="15" t="s">
        <v>3509</v>
      </c>
      <c r="C237" s="15" t="s">
        <v>3510</v>
      </c>
      <c r="D237" s="15" t="s">
        <v>124</v>
      </c>
      <c r="E237" s="15" t="s">
        <v>137</v>
      </c>
      <c r="F237" s="15" t="s">
        <v>3147</v>
      </c>
      <c r="G237" s="15" t="s">
        <v>51</v>
      </c>
      <c r="H237" s="15" t="s">
        <v>4</v>
      </c>
    </row>
    <row r="238" customFormat="false" ht="15" hidden="false" customHeight="false" outlineLevel="0" collapsed="false">
      <c r="A238" s="15" t="n">
        <v>236</v>
      </c>
      <c r="B238" s="15" t="s">
        <v>3511</v>
      </c>
      <c r="C238" s="15" t="s">
        <v>3512</v>
      </c>
      <c r="D238" s="15" t="s">
        <v>124</v>
      </c>
      <c r="E238" s="15" t="s">
        <v>125</v>
      </c>
      <c r="F238" s="15" t="s">
        <v>3513</v>
      </c>
      <c r="G238" s="15" t="s">
        <v>69</v>
      </c>
      <c r="H238" s="15" t="s">
        <v>4</v>
      </c>
    </row>
    <row r="239" customFormat="false" ht="15" hidden="false" customHeight="false" outlineLevel="0" collapsed="false">
      <c r="A239" s="15" t="n">
        <v>237</v>
      </c>
      <c r="B239" s="15" t="s">
        <v>3514</v>
      </c>
      <c r="C239" s="15" t="s">
        <v>3515</v>
      </c>
      <c r="D239" s="15" t="s">
        <v>124</v>
      </c>
      <c r="E239" s="15" t="s">
        <v>129</v>
      </c>
      <c r="F239" s="15" t="s">
        <v>942</v>
      </c>
      <c r="G239" s="15" t="s">
        <v>15</v>
      </c>
      <c r="H239" s="15" t="s">
        <v>4</v>
      </c>
    </row>
    <row r="240" customFormat="false" ht="15" hidden="false" customHeight="false" outlineLevel="0" collapsed="false">
      <c r="A240" s="15" t="n">
        <v>238</v>
      </c>
      <c r="B240" s="15" t="s">
        <v>3516</v>
      </c>
      <c r="C240" s="15" t="s">
        <v>3517</v>
      </c>
      <c r="D240" s="15" t="s">
        <v>124</v>
      </c>
      <c r="E240" s="15" t="s">
        <v>129</v>
      </c>
      <c r="F240" s="15" t="s">
        <v>352</v>
      </c>
      <c r="G240" s="15" t="s">
        <v>15</v>
      </c>
      <c r="H240" s="15" t="s">
        <v>4</v>
      </c>
    </row>
    <row r="241" customFormat="false" ht="15" hidden="false" customHeight="false" outlineLevel="0" collapsed="false">
      <c r="A241" s="15" t="n">
        <v>239</v>
      </c>
      <c r="B241" s="15" t="s">
        <v>3518</v>
      </c>
      <c r="C241" s="15" t="s">
        <v>3519</v>
      </c>
      <c r="D241" s="15" t="s">
        <v>124</v>
      </c>
      <c r="E241" s="15" t="s">
        <v>129</v>
      </c>
      <c r="F241" s="15" t="s">
        <v>2065</v>
      </c>
      <c r="G241" s="15" t="s">
        <v>15</v>
      </c>
      <c r="H241" s="15" t="s">
        <v>4</v>
      </c>
    </row>
    <row r="242" customFormat="false" ht="15" hidden="false" customHeight="false" outlineLevel="0" collapsed="false">
      <c r="A242" s="15" t="n">
        <v>240</v>
      </c>
      <c r="B242" s="15" t="s">
        <v>3520</v>
      </c>
      <c r="C242" s="15" t="s">
        <v>3521</v>
      </c>
      <c r="D242" s="15" t="s">
        <v>124</v>
      </c>
      <c r="E242" s="15" t="s">
        <v>125</v>
      </c>
      <c r="F242" s="15" t="s">
        <v>1276</v>
      </c>
      <c r="G242" s="15" t="s">
        <v>63</v>
      </c>
      <c r="H242" s="15" t="s">
        <v>4</v>
      </c>
    </row>
    <row r="243" customFormat="false" ht="15" hidden="false" customHeight="false" outlineLevel="0" collapsed="false">
      <c r="A243" s="15" t="n">
        <v>241</v>
      </c>
      <c r="B243" s="15" t="s">
        <v>3522</v>
      </c>
      <c r="C243" s="15" t="s">
        <v>3523</v>
      </c>
      <c r="D243" s="15" t="s">
        <v>124</v>
      </c>
      <c r="E243" s="15" t="s">
        <v>125</v>
      </c>
      <c r="F243" s="15" t="s">
        <v>3039</v>
      </c>
      <c r="G243" s="15" t="s">
        <v>72</v>
      </c>
      <c r="H243" s="15" t="s">
        <v>4</v>
      </c>
    </row>
    <row r="244" customFormat="false" ht="15" hidden="false" customHeight="false" outlineLevel="0" collapsed="false">
      <c r="A244" s="15" t="n">
        <v>242</v>
      </c>
      <c r="B244" s="15" t="s">
        <v>3524</v>
      </c>
      <c r="C244" s="15" t="s">
        <v>3525</v>
      </c>
      <c r="D244" s="15" t="s">
        <v>124</v>
      </c>
      <c r="E244" s="15" t="s">
        <v>129</v>
      </c>
      <c r="F244" s="15" t="s">
        <v>457</v>
      </c>
      <c r="G244" s="15" t="s">
        <v>30</v>
      </c>
      <c r="H244" s="15" t="s">
        <v>4</v>
      </c>
    </row>
    <row r="245" customFormat="false" ht="15" hidden="false" customHeight="false" outlineLevel="0" collapsed="false">
      <c r="A245" s="15" t="n">
        <v>243</v>
      </c>
      <c r="B245" s="15" t="s">
        <v>3526</v>
      </c>
      <c r="C245" s="15" t="s">
        <v>3527</v>
      </c>
      <c r="D245" s="15" t="s">
        <v>124</v>
      </c>
      <c r="E245" s="15" t="s">
        <v>125</v>
      </c>
      <c r="F245" s="15" t="s">
        <v>1074</v>
      </c>
      <c r="G245" s="15" t="s">
        <v>63</v>
      </c>
      <c r="H245" s="15" t="s">
        <v>4</v>
      </c>
    </row>
    <row r="246" customFormat="false" ht="15" hidden="false" customHeight="false" outlineLevel="0" collapsed="false">
      <c r="A246" s="15" t="n">
        <v>244</v>
      </c>
      <c r="B246" s="15" t="s">
        <v>3528</v>
      </c>
      <c r="C246" s="15" t="s">
        <v>3529</v>
      </c>
      <c r="D246" s="15" t="s">
        <v>124</v>
      </c>
      <c r="E246" s="15" t="s">
        <v>129</v>
      </c>
      <c r="F246" s="15" t="s">
        <v>1740</v>
      </c>
      <c r="G246" s="15" t="s">
        <v>33</v>
      </c>
      <c r="H246" s="15" t="s">
        <v>4</v>
      </c>
    </row>
    <row r="247" customFormat="false" ht="15" hidden="false" customHeight="false" outlineLevel="0" collapsed="false">
      <c r="A247" s="15" t="n">
        <v>245</v>
      </c>
      <c r="B247" s="15" t="s">
        <v>3530</v>
      </c>
      <c r="C247" s="15" t="s">
        <v>3531</v>
      </c>
      <c r="D247" s="15" t="s">
        <v>124</v>
      </c>
      <c r="E247" s="15" t="s">
        <v>125</v>
      </c>
      <c r="F247" s="15" t="s">
        <v>3532</v>
      </c>
      <c r="G247" s="15" t="s">
        <v>63</v>
      </c>
      <c r="H247" s="15" t="s">
        <v>4</v>
      </c>
    </row>
    <row r="248" customFormat="false" ht="15" hidden="false" customHeight="false" outlineLevel="0" collapsed="false">
      <c r="A248" s="15" t="n">
        <v>246</v>
      </c>
      <c r="B248" s="15" t="s">
        <v>3533</v>
      </c>
      <c r="C248" s="15" t="s">
        <v>3534</v>
      </c>
      <c r="D248" s="15" t="s">
        <v>124</v>
      </c>
      <c r="E248" s="15" t="s">
        <v>129</v>
      </c>
      <c r="F248" s="15" t="s">
        <v>3535</v>
      </c>
      <c r="G248" s="15" t="s">
        <v>18</v>
      </c>
      <c r="H248" s="15" t="s">
        <v>4</v>
      </c>
    </row>
    <row r="249" customFormat="false" ht="15" hidden="false" customHeight="false" outlineLevel="0" collapsed="false">
      <c r="A249" s="15" t="n">
        <v>247</v>
      </c>
      <c r="B249" s="15" t="s">
        <v>3536</v>
      </c>
      <c r="C249" s="15" t="s">
        <v>3537</v>
      </c>
      <c r="D249" s="15" t="s">
        <v>124</v>
      </c>
      <c r="E249" s="15" t="s">
        <v>133</v>
      </c>
      <c r="F249" s="15" t="s">
        <v>2462</v>
      </c>
      <c r="G249" s="15" t="s">
        <v>75</v>
      </c>
      <c r="H249" s="15" t="s">
        <v>4</v>
      </c>
    </row>
    <row r="250" customFormat="false" ht="15" hidden="false" customHeight="false" outlineLevel="0" collapsed="false">
      <c r="A250" s="15" t="n">
        <v>248</v>
      </c>
      <c r="B250" s="15" t="s">
        <v>3538</v>
      </c>
      <c r="C250" s="15" t="s">
        <v>3539</v>
      </c>
      <c r="D250" s="15" t="s">
        <v>124</v>
      </c>
      <c r="E250" s="15" t="s">
        <v>133</v>
      </c>
      <c r="F250" s="15" t="s">
        <v>647</v>
      </c>
      <c r="G250" s="15" t="s">
        <v>80</v>
      </c>
      <c r="H250" s="15" t="s">
        <v>4</v>
      </c>
    </row>
    <row r="251" customFormat="false" ht="15" hidden="false" customHeight="false" outlineLevel="0" collapsed="false">
      <c r="A251" s="15" t="n">
        <v>249</v>
      </c>
      <c r="B251" s="15" t="s">
        <v>3540</v>
      </c>
      <c r="C251" s="15" t="s">
        <v>3541</v>
      </c>
      <c r="D251" s="15" t="s">
        <v>124</v>
      </c>
      <c r="E251" s="15" t="s">
        <v>137</v>
      </c>
      <c r="F251" s="15" t="s">
        <v>1530</v>
      </c>
      <c r="G251" s="15" t="s">
        <v>42</v>
      </c>
      <c r="H251" s="15" t="s">
        <v>4</v>
      </c>
    </row>
    <row r="252" customFormat="false" ht="15" hidden="false" customHeight="false" outlineLevel="0" collapsed="false">
      <c r="A252" s="15" t="n">
        <v>250</v>
      </c>
      <c r="B252" s="15" t="s">
        <v>3542</v>
      </c>
      <c r="C252" s="15" t="s">
        <v>3543</v>
      </c>
      <c r="D252" s="15" t="s">
        <v>124</v>
      </c>
      <c r="E252" s="15" t="s">
        <v>129</v>
      </c>
      <c r="F252" s="15" t="s">
        <v>3444</v>
      </c>
      <c r="G252" s="15" t="s">
        <v>39</v>
      </c>
      <c r="H252" s="15" t="s">
        <v>4</v>
      </c>
    </row>
    <row r="253" customFormat="false" ht="15" hidden="false" customHeight="false" outlineLevel="0" collapsed="false">
      <c r="A253" s="15" t="n">
        <v>251</v>
      </c>
      <c r="B253" s="15" t="s">
        <v>3544</v>
      </c>
      <c r="C253" s="15" t="s">
        <v>3545</v>
      </c>
      <c r="D253" s="15" t="s">
        <v>124</v>
      </c>
      <c r="E253" s="15" t="s">
        <v>125</v>
      </c>
      <c r="F253" s="15" t="s">
        <v>64</v>
      </c>
      <c r="G253" s="15" t="s">
        <v>63</v>
      </c>
      <c r="H253" s="15" t="s">
        <v>4</v>
      </c>
    </row>
    <row r="254" customFormat="false" ht="15" hidden="false" customHeight="false" outlineLevel="0" collapsed="false">
      <c r="A254" s="15" t="n">
        <v>252</v>
      </c>
      <c r="B254" s="15" t="s">
        <v>3546</v>
      </c>
      <c r="C254" s="15" t="s">
        <v>3547</v>
      </c>
      <c r="D254" s="15" t="s">
        <v>124</v>
      </c>
      <c r="E254" s="15" t="s">
        <v>125</v>
      </c>
      <c r="F254" s="15" t="s">
        <v>1342</v>
      </c>
      <c r="G254" s="15" t="s">
        <v>66</v>
      </c>
      <c r="H254" s="15" t="s">
        <v>4</v>
      </c>
    </row>
    <row r="255" customFormat="false" ht="15" hidden="false" customHeight="false" outlineLevel="0" collapsed="false">
      <c r="A255" s="15" t="n">
        <v>253</v>
      </c>
      <c r="B255" s="15" t="s">
        <v>3548</v>
      </c>
      <c r="C255" s="15" t="s">
        <v>3549</v>
      </c>
      <c r="D255" s="15" t="s">
        <v>124</v>
      </c>
      <c r="E255" s="15" t="s">
        <v>133</v>
      </c>
      <c r="F255" s="15" t="s">
        <v>614</v>
      </c>
      <c r="G255" s="15" t="s">
        <v>80</v>
      </c>
      <c r="H255" s="15" t="s">
        <v>3550</v>
      </c>
    </row>
    <row r="256" customFormat="false" ht="15" hidden="false" customHeight="false" outlineLevel="0" collapsed="false">
      <c r="A256" s="15" t="n">
        <v>254</v>
      </c>
      <c r="B256" s="15" t="s">
        <v>3551</v>
      </c>
      <c r="C256" s="15" t="s">
        <v>3552</v>
      </c>
      <c r="D256" s="15" t="s">
        <v>124</v>
      </c>
      <c r="E256" s="15" t="s">
        <v>159</v>
      </c>
      <c r="F256" s="15" t="s">
        <v>3553</v>
      </c>
      <c r="G256" s="15" t="s">
        <v>45</v>
      </c>
      <c r="H256" s="15" t="s">
        <v>4</v>
      </c>
    </row>
  </sheetData>
  <autoFilter ref="A2:H25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22.56"/>
    <col collapsed="false" customWidth="true" hidden="false" outlineLevel="0" max="4" min="4" style="0" width="6.7"/>
    <col collapsed="false" customWidth="true" hidden="false" outlineLevel="0" max="6" min="6" style="0" width="11.99"/>
    <col collapsed="false" customWidth="true" hidden="false" outlineLevel="0" max="7" min="7" style="0" width="19.7"/>
  </cols>
  <sheetData>
    <row r="1" customFormat="false" ht="15.75" hidden="false" customHeight="false" outlineLevel="0" collapsed="false">
      <c r="A1" s="19"/>
      <c r="D1" s="20"/>
    </row>
    <row r="2" customFormat="false" ht="31.5" hidden="false" customHeight="false" outlineLevel="0" collapsed="false">
      <c r="A2" s="23" t="s">
        <v>114</v>
      </c>
      <c r="B2" s="23" t="s">
        <v>115</v>
      </c>
      <c r="C2" s="23" t="s">
        <v>116</v>
      </c>
      <c r="D2" s="23" t="s">
        <v>2959</v>
      </c>
      <c r="E2" s="23" t="s">
        <v>118</v>
      </c>
      <c r="F2" s="23" t="s">
        <v>119</v>
      </c>
      <c r="G2" s="23" t="s">
        <v>120</v>
      </c>
      <c r="H2" s="23" t="s">
        <v>121</v>
      </c>
    </row>
    <row r="3" customFormat="false" ht="15.75" hidden="false" customHeight="false" outlineLevel="0" collapsed="false">
      <c r="A3" s="15" t="n">
        <v>1</v>
      </c>
      <c r="B3" s="15" t="s">
        <v>3554</v>
      </c>
      <c r="C3" s="15" t="s">
        <v>3555</v>
      </c>
      <c r="D3" s="15" t="s">
        <v>124</v>
      </c>
      <c r="E3" s="15" t="s">
        <v>129</v>
      </c>
      <c r="F3" s="15" t="s">
        <v>3556</v>
      </c>
      <c r="G3" s="15" t="s">
        <v>21</v>
      </c>
      <c r="H3" s="15" t="s">
        <v>4</v>
      </c>
    </row>
    <row r="4" customFormat="false" ht="15" hidden="false" customHeight="false" outlineLevel="0" collapsed="false">
      <c r="A4" s="15" t="n">
        <v>2</v>
      </c>
      <c r="B4" s="15" t="s">
        <v>2990</v>
      </c>
      <c r="C4" s="15" t="s">
        <v>2991</v>
      </c>
      <c r="D4" s="15" t="s">
        <v>124</v>
      </c>
      <c r="E4" s="15" t="s">
        <v>129</v>
      </c>
      <c r="F4" s="15" t="s">
        <v>1360</v>
      </c>
      <c r="G4" s="15" t="s">
        <v>18</v>
      </c>
      <c r="H4" s="15" t="s">
        <v>4</v>
      </c>
    </row>
    <row r="5" customFormat="false" ht="15" hidden="false" customHeight="false" outlineLevel="0" collapsed="false">
      <c r="A5" s="15" t="n">
        <v>3</v>
      </c>
      <c r="B5" s="15" t="s">
        <v>2992</v>
      </c>
      <c r="C5" s="15" t="s">
        <v>2993</v>
      </c>
      <c r="D5" s="15" t="s">
        <v>124</v>
      </c>
      <c r="E5" s="15" t="s">
        <v>125</v>
      </c>
      <c r="F5" s="15" t="s">
        <v>2994</v>
      </c>
      <c r="G5" s="15" t="s">
        <v>72</v>
      </c>
      <c r="H5" s="15" t="s">
        <v>4</v>
      </c>
    </row>
    <row r="6" customFormat="false" ht="15" hidden="false" customHeight="false" outlineLevel="0" collapsed="false">
      <c r="A6" s="15" t="n">
        <v>4</v>
      </c>
      <c r="B6" s="15" t="s">
        <v>2995</v>
      </c>
      <c r="C6" s="15" t="s">
        <v>2996</v>
      </c>
      <c r="D6" s="15" t="s">
        <v>124</v>
      </c>
      <c r="E6" s="15" t="s">
        <v>125</v>
      </c>
      <c r="F6" s="15" t="s">
        <v>2997</v>
      </c>
      <c r="G6" s="15" t="s">
        <v>69</v>
      </c>
      <c r="H6" s="15" t="s">
        <v>4</v>
      </c>
    </row>
    <row r="7" customFormat="false" ht="15" hidden="false" customHeight="false" outlineLevel="0" collapsed="false">
      <c r="A7" s="15" t="n">
        <v>5</v>
      </c>
      <c r="B7" s="15" t="s">
        <v>3557</v>
      </c>
      <c r="C7" s="15" t="s">
        <v>3558</v>
      </c>
      <c r="D7" s="15" t="s">
        <v>124</v>
      </c>
      <c r="E7" s="15" t="s">
        <v>129</v>
      </c>
      <c r="F7" s="15" t="s">
        <v>1749</v>
      </c>
      <c r="G7" s="15" t="s">
        <v>30</v>
      </c>
      <c r="H7" s="15" t="s">
        <v>4</v>
      </c>
    </row>
    <row r="8" customFormat="false" ht="15" hidden="false" customHeight="false" outlineLevel="0" collapsed="false">
      <c r="A8" s="15" t="n">
        <v>6</v>
      </c>
      <c r="B8" s="15" t="s">
        <v>2998</v>
      </c>
      <c r="C8" s="15" t="s">
        <v>2999</v>
      </c>
      <c r="D8" s="15" t="s">
        <v>124</v>
      </c>
      <c r="E8" s="15" t="s">
        <v>129</v>
      </c>
      <c r="F8" s="15" t="s">
        <v>942</v>
      </c>
      <c r="G8" s="15" t="s">
        <v>15</v>
      </c>
      <c r="H8" s="15" t="s">
        <v>4</v>
      </c>
    </row>
    <row r="9" customFormat="false" ht="15" hidden="false" customHeight="false" outlineLevel="0" collapsed="false">
      <c r="A9" s="15" t="n">
        <v>7</v>
      </c>
      <c r="B9" s="15" t="s">
        <v>3559</v>
      </c>
      <c r="C9" s="15" t="s">
        <v>3560</v>
      </c>
      <c r="D9" s="15" t="s">
        <v>124</v>
      </c>
      <c r="E9" s="15" t="s">
        <v>129</v>
      </c>
      <c r="F9" s="15" t="s">
        <v>983</v>
      </c>
      <c r="G9" s="15" t="s">
        <v>27</v>
      </c>
      <c r="H9" s="15" t="s">
        <v>4</v>
      </c>
    </row>
    <row r="10" customFormat="false" ht="15" hidden="false" customHeight="false" outlineLevel="0" collapsed="false">
      <c r="A10" s="15" t="n">
        <v>8</v>
      </c>
      <c r="B10" s="15" t="s">
        <v>3000</v>
      </c>
      <c r="C10" s="15" t="s">
        <v>3001</v>
      </c>
      <c r="D10" s="15" t="s">
        <v>124</v>
      </c>
      <c r="E10" s="15" t="s">
        <v>133</v>
      </c>
      <c r="F10" s="15" t="s">
        <v>449</v>
      </c>
      <c r="G10" s="15" t="s">
        <v>75</v>
      </c>
      <c r="H10" s="15" t="s">
        <v>4</v>
      </c>
    </row>
    <row r="11" customFormat="false" ht="15" hidden="false" customHeight="false" outlineLevel="0" collapsed="false">
      <c r="A11" s="15" t="n">
        <v>9</v>
      </c>
      <c r="B11" s="15" t="s">
        <v>3002</v>
      </c>
      <c r="C11" s="15" t="s">
        <v>3003</v>
      </c>
      <c r="D11" s="15" t="s">
        <v>124</v>
      </c>
      <c r="E11" s="15" t="s">
        <v>133</v>
      </c>
      <c r="F11" s="15" t="s">
        <v>214</v>
      </c>
      <c r="G11" s="15" t="s">
        <v>75</v>
      </c>
      <c r="H11" s="15" t="s">
        <v>4</v>
      </c>
    </row>
    <row r="12" customFormat="false" ht="15" hidden="false" customHeight="false" outlineLevel="0" collapsed="false">
      <c r="A12" s="15" t="n">
        <v>10</v>
      </c>
      <c r="B12" s="15" t="s">
        <v>3561</v>
      </c>
      <c r="C12" s="15" t="s">
        <v>3562</v>
      </c>
      <c r="D12" s="15" t="s">
        <v>124</v>
      </c>
      <c r="E12" s="15" t="s">
        <v>159</v>
      </c>
      <c r="F12" s="15" t="s">
        <v>2635</v>
      </c>
      <c r="G12" s="15" t="s">
        <v>48</v>
      </c>
      <c r="H12" s="15" t="s">
        <v>4</v>
      </c>
    </row>
    <row r="13" customFormat="false" ht="15" hidden="false" customHeight="false" outlineLevel="0" collapsed="false">
      <c r="A13" s="15" t="n">
        <v>11</v>
      </c>
      <c r="B13" s="15" t="s">
        <v>3563</v>
      </c>
      <c r="C13" s="15" t="s">
        <v>3564</v>
      </c>
      <c r="D13" s="15" t="s">
        <v>124</v>
      </c>
      <c r="E13" s="15" t="s">
        <v>129</v>
      </c>
      <c r="F13" s="15" t="s">
        <v>2680</v>
      </c>
      <c r="G13" s="15" t="s">
        <v>36</v>
      </c>
      <c r="H13" s="15" t="s">
        <v>4</v>
      </c>
    </row>
    <row r="14" customFormat="false" ht="15" hidden="false" customHeight="false" outlineLevel="0" collapsed="false">
      <c r="A14" s="15" t="n">
        <v>12</v>
      </c>
      <c r="B14" s="15" t="s">
        <v>3565</v>
      </c>
      <c r="C14" s="15" t="s">
        <v>3566</v>
      </c>
      <c r="D14" s="15" t="s">
        <v>124</v>
      </c>
      <c r="E14" s="15" t="s">
        <v>129</v>
      </c>
      <c r="F14" s="15" t="s">
        <v>3556</v>
      </c>
      <c r="G14" s="15" t="s">
        <v>21</v>
      </c>
      <c r="H14" s="15" t="s">
        <v>4</v>
      </c>
    </row>
    <row r="15" customFormat="false" ht="15" hidden="false" customHeight="false" outlineLevel="0" collapsed="false">
      <c r="A15" s="15" t="n">
        <v>13</v>
      </c>
      <c r="B15" s="15" t="s">
        <v>3567</v>
      </c>
      <c r="C15" s="15" t="s">
        <v>3568</v>
      </c>
      <c r="D15" s="15" t="s">
        <v>124</v>
      </c>
      <c r="E15" s="15" t="s">
        <v>129</v>
      </c>
      <c r="F15" s="15" t="s">
        <v>3156</v>
      </c>
      <c r="G15" s="15" t="s">
        <v>18</v>
      </c>
      <c r="H15" s="15" t="s">
        <v>4</v>
      </c>
    </row>
    <row r="16" customFormat="false" ht="15" hidden="false" customHeight="false" outlineLevel="0" collapsed="false">
      <c r="A16" s="15" t="n">
        <v>14</v>
      </c>
      <c r="B16" s="15" t="s">
        <v>3004</v>
      </c>
      <c r="C16" s="15" t="s">
        <v>3569</v>
      </c>
      <c r="D16" s="15" t="s">
        <v>124</v>
      </c>
      <c r="E16" s="15" t="s">
        <v>129</v>
      </c>
      <c r="F16" s="15" t="s">
        <v>296</v>
      </c>
      <c r="G16" s="15" t="s">
        <v>15</v>
      </c>
      <c r="H16" s="15" t="s">
        <v>4</v>
      </c>
    </row>
    <row r="17" customFormat="false" ht="15" hidden="false" customHeight="false" outlineLevel="0" collapsed="false">
      <c r="A17" s="15" t="n">
        <v>15</v>
      </c>
      <c r="B17" s="15" t="s">
        <v>3004</v>
      </c>
      <c r="C17" s="15" t="s">
        <v>3005</v>
      </c>
      <c r="D17" s="15" t="s">
        <v>124</v>
      </c>
      <c r="E17" s="15" t="s">
        <v>133</v>
      </c>
      <c r="F17" s="15" t="s">
        <v>567</v>
      </c>
      <c r="G17" s="15" t="s">
        <v>80</v>
      </c>
      <c r="H17" s="15" t="s">
        <v>4</v>
      </c>
    </row>
    <row r="18" customFormat="false" ht="15" hidden="false" customHeight="false" outlineLevel="0" collapsed="false">
      <c r="A18" s="15" t="n">
        <v>16</v>
      </c>
      <c r="B18" s="15" t="s">
        <v>3006</v>
      </c>
      <c r="C18" s="15" t="s">
        <v>3007</v>
      </c>
      <c r="D18" s="15" t="s">
        <v>124</v>
      </c>
      <c r="E18" s="15" t="s">
        <v>125</v>
      </c>
      <c r="F18" s="15" t="s">
        <v>3008</v>
      </c>
      <c r="G18" s="15" t="s">
        <v>69</v>
      </c>
      <c r="H18" s="15" t="s">
        <v>4</v>
      </c>
    </row>
    <row r="19" customFormat="false" ht="15" hidden="false" customHeight="false" outlineLevel="0" collapsed="false">
      <c r="A19" s="15" t="n">
        <v>17</v>
      </c>
      <c r="B19" s="15" t="s">
        <v>3009</v>
      </c>
      <c r="C19" s="15" t="s">
        <v>3010</v>
      </c>
      <c r="D19" s="15" t="s">
        <v>124</v>
      </c>
      <c r="E19" s="15" t="s">
        <v>129</v>
      </c>
      <c r="F19" s="15" t="s">
        <v>1632</v>
      </c>
      <c r="G19" s="15" t="s">
        <v>30</v>
      </c>
      <c r="H19" s="15" t="s">
        <v>4</v>
      </c>
    </row>
    <row r="20" customFormat="false" ht="15" hidden="false" customHeight="false" outlineLevel="0" collapsed="false">
      <c r="A20" s="15" t="n">
        <v>18</v>
      </c>
      <c r="B20" s="15" t="s">
        <v>3570</v>
      </c>
      <c r="C20" s="15" t="s">
        <v>3571</v>
      </c>
      <c r="D20" s="15" t="s">
        <v>124</v>
      </c>
      <c r="E20" s="15" t="s">
        <v>129</v>
      </c>
      <c r="F20" s="15" t="s">
        <v>2935</v>
      </c>
      <c r="G20" s="15" t="s">
        <v>21</v>
      </c>
      <c r="H20" s="15" t="s">
        <v>4</v>
      </c>
    </row>
    <row r="21" customFormat="false" ht="15" hidden="false" customHeight="false" outlineLevel="0" collapsed="false">
      <c r="A21" s="15" t="n">
        <v>19</v>
      </c>
      <c r="B21" s="15" t="s">
        <v>3572</v>
      </c>
      <c r="C21" s="15" t="s">
        <v>3573</v>
      </c>
      <c r="D21" s="15" t="s">
        <v>124</v>
      </c>
      <c r="E21" s="15" t="s">
        <v>129</v>
      </c>
      <c r="F21" s="15" t="s">
        <v>296</v>
      </c>
      <c r="G21" s="15" t="s">
        <v>15</v>
      </c>
      <c r="H21" s="15" t="s">
        <v>4</v>
      </c>
    </row>
    <row r="22" customFormat="false" ht="15" hidden="false" customHeight="false" outlineLevel="0" collapsed="false">
      <c r="A22" s="15" t="n">
        <v>20</v>
      </c>
      <c r="B22" s="15" t="s">
        <v>3574</v>
      </c>
      <c r="C22" s="15" t="s">
        <v>3575</v>
      </c>
      <c r="D22" s="15" t="s">
        <v>124</v>
      </c>
      <c r="E22" s="15" t="s">
        <v>129</v>
      </c>
      <c r="F22" s="15" t="s">
        <v>1250</v>
      </c>
      <c r="G22" s="15" t="s">
        <v>36</v>
      </c>
      <c r="H22" s="15" t="s">
        <v>4</v>
      </c>
    </row>
    <row r="23" customFormat="false" ht="15" hidden="false" customHeight="false" outlineLevel="0" collapsed="false">
      <c r="A23" s="15" t="n">
        <v>21</v>
      </c>
      <c r="B23" s="15" t="s">
        <v>3011</v>
      </c>
      <c r="C23" s="15" t="s">
        <v>3012</v>
      </c>
      <c r="D23" s="15" t="s">
        <v>124</v>
      </c>
      <c r="E23" s="15" t="s">
        <v>133</v>
      </c>
      <c r="F23" s="15" t="s">
        <v>2076</v>
      </c>
      <c r="G23" s="15" t="s">
        <v>83</v>
      </c>
      <c r="H23" s="15" t="s">
        <v>4</v>
      </c>
    </row>
    <row r="24" customFormat="false" ht="15" hidden="false" customHeight="false" outlineLevel="0" collapsed="false">
      <c r="A24" s="15" t="n">
        <v>22</v>
      </c>
      <c r="B24" s="15" t="s">
        <v>3013</v>
      </c>
      <c r="C24" s="15" t="s">
        <v>3014</v>
      </c>
      <c r="D24" s="15" t="s">
        <v>124</v>
      </c>
      <c r="E24" s="15" t="s">
        <v>159</v>
      </c>
      <c r="F24" s="15" t="s">
        <v>704</v>
      </c>
      <c r="G24" s="15" t="s">
        <v>48</v>
      </c>
      <c r="H24" s="15" t="s">
        <v>4</v>
      </c>
    </row>
    <row r="25" customFormat="false" ht="15" hidden="false" customHeight="false" outlineLevel="0" collapsed="false">
      <c r="A25" s="15" t="n">
        <v>23</v>
      </c>
      <c r="B25" s="15" t="s">
        <v>3015</v>
      </c>
      <c r="C25" s="15" t="s">
        <v>3016</v>
      </c>
      <c r="D25" s="15" t="s">
        <v>124</v>
      </c>
      <c r="E25" s="15" t="s">
        <v>125</v>
      </c>
      <c r="F25" s="15" t="s">
        <v>3017</v>
      </c>
      <c r="G25" s="15" t="s">
        <v>66</v>
      </c>
      <c r="H25" s="15" t="s">
        <v>4</v>
      </c>
    </row>
    <row r="26" customFormat="false" ht="15" hidden="false" customHeight="false" outlineLevel="0" collapsed="false">
      <c r="A26" s="15" t="n">
        <v>24</v>
      </c>
      <c r="B26" s="15" t="s">
        <v>3576</v>
      </c>
      <c r="C26" s="15" t="s">
        <v>3577</v>
      </c>
      <c r="D26" s="15" t="s">
        <v>124</v>
      </c>
      <c r="E26" s="15" t="s">
        <v>159</v>
      </c>
      <c r="F26" s="15" t="s">
        <v>1058</v>
      </c>
      <c r="G26" s="15" t="s">
        <v>45</v>
      </c>
      <c r="H26" s="15" t="s">
        <v>4</v>
      </c>
    </row>
    <row r="27" customFormat="false" ht="15" hidden="false" customHeight="false" outlineLevel="0" collapsed="false">
      <c r="A27" s="15" t="n">
        <v>25</v>
      </c>
      <c r="B27" s="15" t="s">
        <v>3018</v>
      </c>
      <c r="C27" s="15" t="s">
        <v>3019</v>
      </c>
      <c r="D27" s="15" t="s">
        <v>124</v>
      </c>
      <c r="E27" s="15" t="s">
        <v>137</v>
      </c>
      <c r="F27" s="15" t="s">
        <v>3020</v>
      </c>
      <c r="G27" s="15" t="s">
        <v>57</v>
      </c>
      <c r="H27" s="15" t="s">
        <v>4</v>
      </c>
    </row>
    <row r="28" customFormat="false" ht="15" hidden="false" customHeight="false" outlineLevel="0" collapsed="false">
      <c r="A28" s="15" t="n">
        <v>26</v>
      </c>
      <c r="B28" s="15" t="s">
        <v>3021</v>
      </c>
      <c r="C28" s="15" t="s">
        <v>3022</v>
      </c>
      <c r="D28" s="15" t="s">
        <v>124</v>
      </c>
      <c r="E28" s="15" t="s">
        <v>125</v>
      </c>
      <c r="F28" s="15" t="s">
        <v>370</v>
      </c>
      <c r="G28" s="15" t="s">
        <v>72</v>
      </c>
      <c r="H28" s="15" t="s">
        <v>4</v>
      </c>
    </row>
    <row r="29" customFormat="false" ht="15" hidden="false" customHeight="false" outlineLevel="0" collapsed="false">
      <c r="A29" s="15" t="n">
        <v>27</v>
      </c>
      <c r="B29" s="15" t="s">
        <v>3578</v>
      </c>
      <c r="C29" s="15" t="s">
        <v>3579</v>
      </c>
      <c r="D29" s="15" t="s">
        <v>124</v>
      </c>
      <c r="E29" s="15" t="s">
        <v>125</v>
      </c>
      <c r="F29" s="15" t="s">
        <v>3580</v>
      </c>
      <c r="G29" s="15" t="s">
        <v>69</v>
      </c>
      <c r="H29" s="15" t="s">
        <v>4</v>
      </c>
    </row>
    <row r="30" customFormat="false" ht="15" hidden="false" customHeight="false" outlineLevel="0" collapsed="false">
      <c r="A30" s="15" t="n">
        <v>28</v>
      </c>
      <c r="B30" s="15" t="s">
        <v>3581</v>
      </c>
      <c r="C30" s="15" t="s">
        <v>3582</v>
      </c>
      <c r="D30" s="15" t="s">
        <v>124</v>
      </c>
      <c r="E30" s="15" t="s">
        <v>129</v>
      </c>
      <c r="F30" s="15" t="s">
        <v>22</v>
      </c>
      <c r="G30" s="15" t="s">
        <v>21</v>
      </c>
      <c r="H30" s="15" t="s">
        <v>4</v>
      </c>
    </row>
    <row r="31" customFormat="false" ht="15" hidden="false" customHeight="false" outlineLevel="0" collapsed="false">
      <c r="A31" s="15" t="n">
        <v>29</v>
      </c>
      <c r="B31" s="15" t="s">
        <v>3023</v>
      </c>
      <c r="C31" s="15" t="s">
        <v>3024</v>
      </c>
      <c r="D31" s="15" t="s">
        <v>124</v>
      </c>
      <c r="E31" s="15" t="s">
        <v>129</v>
      </c>
      <c r="F31" s="15" t="s">
        <v>1242</v>
      </c>
      <c r="G31" s="15" t="s">
        <v>15</v>
      </c>
      <c r="H31" s="15" t="s">
        <v>4</v>
      </c>
    </row>
    <row r="32" customFormat="false" ht="15" hidden="false" customHeight="false" outlineLevel="0" collapsed="false">
      <c r="A32" s="15" t="n">
        <v>30</v>
      </c>
      <c r="B32" s="15" t="s">
        <v>3583</v>
      </c>
      <c r="C32" s="15" t="s">
        <v>3584</v>
      </c>
      <c r="D32" s="15" t="s">
        <v>124</v>
      </c>
      <c r="E32" s="15" t="s">
        <v>129</v>
      </c>
      <c r="F32" s="15" t="s">
        <v>262</v>
      </c>
      <c r="G32" s="15" t="s">
        <v>36</v>
      </c>
      <c r="H32" s="15" t="s">
        <v>4</v>
      </c>
    </row>
    <row r="33" customFormat="false" ht="15" hidden="false" customHeight="false" outlineLevel="0" collapsed="false">
      <c r="A33" s="15" t="n">
        <v>31</v>
      </c>
      <c r="B33" s="15" t="s">
        <v>3585</v>
      </c>
      <c r="C33" s="15" t="s">
        <v>3586</v>
      </c>
      <c r="D33" s="15" t="s">
        <v>124</v>
      </c>
      <c r="E33" s="15" t="s">
        <v>129</v>
      </c>
      <c r="F33" s="15" t="s">
        <v>1052</v>
      </c>
      <c r="G33" s="15" t="s">
        <v>15</v>
      </c>
      <c r="H33" s="15" t="s">
        <v>4</v>
      </c>
    </row>
    <row r="34" customFormat="false" ht="15" hidden="false" customHeight="false" outlineLevel="0" collapsed="false">
      <c r="A34" s="15" t="n">
        <v>32</v>
      </c>
      <c r="B34" s="15" t="s">
        <v>3587</v>
      </c>
      <c r="C34" s="15" t="s">
        <v>3588</v>
      </c>
      <c r="D34" s="15" t="s">
        <v>124</v>
      </c>
      <c r="E34" s="15" t="s">
        <v>125</v>
      </c>
      <c r="F34" s="15" t="s">
        <v>996</v>
      </c>
      <c r="G34" s="15" t="s">
        <v>63</v>
      </c>
      <c r="H34" s="15" t="s">
        <v>4</v>
      </c>
    </row>
    <row r="35" customFormat="false" ht="15" hidden="false" customHeight="false" outlineLevel="0" collapsed="false">
      <c r="A35" s="15" t="n">
        <v>33</v>
      </c>
      <c r="B35" s="15" t="s">
        <v>3025</v>
      </c>
      <c r="C35" s="15" t="s">
        <v>3026</v>
      </c>
      <c r="D35" s="15" t="s">
        <v>124</v>
      </c>
      <c r="E35" s="15" t="s">
        <v>133</v>
      </c>
      <c r="F35" s="15" t="s">
        <v>76</v>
      </c>
      <c r="G35" s="15" t="s">
        <v>75</v>
      </c>
      <c r="H35" s="15" t="s">
        <v>4</v>
      </c>
    </row>
    <row r="36" customFormat="false" ht="15" hidden="false" customHeight="false" outlineLevel="0" collapsed="false">
      <c r="A36" s="15" t="n">
        <v>34</v>
      </c>
      <c r="B36" s="15" t="s">
        <v>3589</v>
      </c>
      <c r="C36" s="15" t="s">
        <v>3590</v>
      </c>
      <c r="D36" s="15" t="s">
        <v>124</v>
      </c>
      <c r="E36" s="15" t="s">
        <v>129</v>
      </c>
      <c r="F36" s="15" t="s">
        <v>3591</v>
      </c>
      <c r="G36" s="15" t="s">
        <v>36</v>
      </c>
      <c r="H36" s="15" t="s">
        <v>4</v>
      </c>
    </row>
    <row r="37" customFormat="false" ht="15" hidden="false" customHeight="false" outlineLevel="0" collapsed="false">
      <c r="A37" s="15" t="n">
        <v>35</v>
      </c>
      <c r="B37" s="15" t="s">
        <v>3592</v>
      </c>
      <c r="C37" s="15" t="s">
        <v>3593</v>
      </c>
      <c r="D37" s="15" t="s">
        <v>3046</v>
      </c>
      <c r="E37" s="15" t="s">
        <v>129</v>
      </c>
      <c r="F37" s="15" t="s">
        <v>968</v>
      </c>
      <c r="G37" s="15" t="s">
        <v>36</v>
      </c>
      <c r="H37" s="15" t="s">
        <v>4</v>
      </c>
    </row>
    <row r="38" customFormat="false" ht="15" hidden="false" customHeight="false" outlineLevel="0" collapsed="false">
      <c r="A38" s="15" t="n">
        <v>36</v>
      </c>
      <c r="B38" s="15" t="s">
        <v>3594</v>
      </c>
      <c r="C38" s="15" t="s">
        <v>3595</v>
      </c>
      <c r="D38" s="15" t="s">
        <v>124</v>
      </c>
      <c r="E38" s="15" t="s">
        <v>129</v>
      </c>
      <c r="F38" s="15" t="s">
        <v>3556</v>
      </c>
      <c r="G38" s="15" t="s">
        <v>21</v>
      </c>
      <c r="H38" s="15" t="s">
        <v>4</v>
      </c>
    </row>
    <row r="39" customFormat="false" ht="15" hidden="false" customHeight="false" outlineLevel="0" collapsed="false">
      <c r="A39" s="15" t="n">
        <v>37</v>
      </c>
      <c r="B39" s="15" t="s">
        <v>3027</v>
      </c>
      <c r="C39" s="15" t="s">
        <v>3028</v>
      </c>
      <c r="D39" s="15" t="s">
        <v>124</v>
      </c>
      <c r="E39" s="15" t="s">
        <v>159</v>
      </c>
      <c r="F39" s="15" t="s">
        <v>3029</v>
      </c>
      <c r="G39" s="15" t="s">
        <v>45</v>
      </c>
      <c r="H39" s="15" t="s">
        <v>4</v>
      </c>
    </row>
    <row r="40" customFormat="false" ht="15" hidden="false" customHeight="false" outlineLevel="0" collapsed="false">
      <c r="A40" s="15" t="n">
        <v>38</v>
      </c>
      <c r="B40" s="15" t="s">
        <v>3030</v>
      </c>
      <c r="C40" s="15" t="s">
        <v>3031</v>
      </c>
      <c r="D40" s="15" t="s">
        <v>124</v>
      </c>
      <c r="E40" s="15" t="s">
        <v>125</v>
      </c>
      <c r="F40" s="15" t="s">
        <v>1410</v>
      </c>
      <c r="G40" s="15" t="s">
        <v>66</v>
      </c>
      <c r="H40" s="15" t="s">
        <v>4</v>
      </c>
    </row>
    <row r="41" customFormat="false" ht="15" hidden="false" customHeight="false" outlineLevel="0" collapsed="false">
      <c r="A41" s="15" t="n">
        <v>39</v>
      </c>
      <c r="B41" s="15" t="s">
        <v>3596</v>
      </c>
      <c r="C41" s="15" t="s">
        <v>3597</v>
      </c>
      <c r="D41" s="15" t="s">
        <v>124</v>
      </c>
      <c r="E41" s="15" t="s">
        <v>129</v>
      </c>
      <c r="F41" s="15" t="s">
        <v>37</v>
      </c>
      <c r="G41" s="15" t="s">
        <v>36</v>
      </c>
      <c r="H41" s="15" t="s">
        <v>4</v>
      </c>
    </row>
    <row r="42" customFormat="false" ht="15" hidden="false" customHeight="false" outlineLevel="0" collapsed="false">
      <c r="A42" s="15" t="n">
        <v>40</v>
      </c>
      <c r="B42" s="15" t="s">
        <v>3032</v>
      </c>
      <c r="C42" s="15" t="s">
        <v>3033</v>
      </c>
      <c r="D42" s="15" t="s">
        <v>124</v>
      </c>
      <c r="E42" s="15" t="s">
        <v>125</v>
      </c>
      <c r="F42" s="15" t="s">
        <v>3034</v>
      </c>
      <c r="G42" s="15" t="s">
        <v>69</v>
      </c>
      <c r="H42" s="15" t="s">
        <v>4</v>
      </c>
    </row>
    <row r="43" customFormat="false" ht="15" hidden="false" customHeight="false" outlineLevel="0" collapsed="false">
      <c r="A43" s="15" t="n">
        <v>41</v>
      </c>
      <c r="B43" s="15" t="s">
        <v>3035</v>
      </c>
      <c r="C43" s="15" t="s">
        <v>3036</v>
      </c>
      <c r="D43" s="15" t="s">
        <v>124</v>
      </c>
      <c r="E43" s="15" t="s">
        <v>125</v>
      </c>
      <c r="F43" s="15" t="s">
        <v>1701</v>
      </c>
      <c r="G43" s="15" t="s">
        <v>72</v>
      </c>
      <c r="H43" s="15" t="s">
        <v>4</v>
      </c>
    </row>
    <row r="44" customFormat="false" ht="15" hidden="false" customHeight="false" outlineLevel="0" collapsed="false">
      <c r="A44" s="15" t="n">
        <v>42</v>
      </c>
      <c r="B44" s="15" t="s">
        <v>3598</v>
      </c>
      <c r="C44" s="15" t="s">
        <v>3599</v>
      </c>
      <c r="D44" s="15" t="s">
        <v>124</v>
      </c>
      <c r="E44" s="15" t="s">
        <v>159</v>
      </c>
      <c r="F44" s="15" t="s">
        <v>3600</v>
      </c>
      <c r="G44" s="15" t="s">
        <v>48</v>
      </c>
      <c r="H44" s="15" t="s">
        <v>4</v>
      </c>
    </row>
    <row r="45" customFormat="false" ht="15" hidden="false" customHeight="false" outlineLevel="0" collapsed="false">
      <c r="A45" s="15" t="n">
        <v>43</v>
      </c>
      <c r="B45" s="15" t="s">
        <v>3037</v>
      </c>
      <c r="C45" s="15" t="s">
        <v>3038</v>
      </c>
      <c r="D45" s="15" t="s">
        <v>124</v>
      </c>
      <c r="E45" s="15" t="s">
        <v>125</v>
      </c>
      <c r="F45" s="15" t="s">
        <v>3039</v>
      </c>
      <c r="G45" s="15" t="s">
        <v>72</v>
      </c>
      <c r="H45" s="15" t="s">
        <v>4</v>
      </c>
    </row>
    <row r="46" customFormat="false" ht="15" hidden="false" customHeight="false" outlineLevel="0" collapsed="false">
      <c r="A46" s="15" t="n">
        <v>44</v>
      </c>
      <c r="B46" s="15" t="s">
        <v>3601</v>
      </c>
      <c r="C46" s="15" t="s">
        <v>3602</v>
      </c>
      <c r="D46" s="15" t="s">
        <v>124</v>
      </c>
      <c r="E46" s="15" t="s">
        <v>133</v>
      </c>
      <c r="F46" s="15" t="s">
        <v>315</v>
      </c>
      <c r="G46" s="15" t="s">
        <v>83</v>
      </c>
      <c r="H46" s="15" t="s">
        <v>4</v>
      </c>
    </row>
    <row r="47" customFormat="false" ht="15" hidden="false" customHeight="false" outlineLevel="0" collapsed="false">
      <c r="A47" s="15" t="n">
        <v>45</v>
      </c>
      <c r="B47" s="15" t="s">
        <v>3603</v>
      </c>
      <c r="C47" s="15" t="s">
        <v>3604</v>
      </c>
      <c r="D47" s="15" t="s">
        <v>124</v>
      </c>
      <c r="E47" s="15" t="s">
        <v>159</v>
      </c>
      <c r="F47" s="15" t="s">
        <v>2185</v>
      </c>
      <c r="G47" s="15" t="s">
        <v>45</v>
      </c>
      <c r="H47" s="15" t="s">
        <v>4</v>
      </c>
    </row>
    <row r="48" customFormat="false" ht="15" hidden="false" customHeight="false" outlineLevel="0" collapsed="false">
      <c r="A48" s="15" t="n">
        <v>46</v>
      </c>
      <c r="B48" s="15" t="s">
        <v>3605</v>
      </c>
      <c r="C48" s="15" t="s">
        <v>3606</v>
      </c>
      <c r="D48" s="15" t="s">
        <v>124</v>
      </c>
      <c r="E48" s="15" t="s">
        <v>129</v>
      </c>
      <c r="F48" s="15" t="s">
        <v>402</v>
      </c>
      <c r="G48" s="15" t="s">
        <v>15</v>
      </c>
      <c r="H48" s="15" t="s">
        <v>4</v>
      </c>
    </row>
    <row r="49" customFormat="false" ht="15" hidden="false" customHeight="false" outlineLevel="0" collapsed="false">
      <c r="A49" s="15" t="n">
        <v>47</v>
      </c>
      <c r="B49" s="15" t="s">
        <v>3607</v>
      </c>
      <c r="C49" s="15" t="s">
        <v>3608</v>
      </c>
      <c r="D49" s="15" t="s">
        <v>124</v>
      </c>
      <c r="E49" s="15" t="s">
        <v>125</v>
      </c>
      <c r="F49" s="15" t="s">
        <v>3478</v>
      </c>
      <c r="G49" s="15" t="s">
        <v>69</v>
      </c>
      <c r="H49" s="15" t="s">
        <v>4</v>
      </c>
    </row>
    <row r="50" customFormat="false" ht="15" hidden="false" customHeight="false" outlineLevel="0" collapsed="false">
      <c r="A50" s="15" t="n">
        <v>48</v>
      </c>
      <c r="B50" s="15" t="s">
        <v>3040</v>
      </c>
      <c r="C50" s="15" t="s">
        <v>3041</v>
      </c>
      <c r="D50" s="15" t="s">
        <v>124</v>
      </c>
      <c r="E50" s="15" t="s">
        <v>129</v>
      </c>
      <c r="F50" s="15" t="s">
        <v>1722</v>
      </c>
      <c r="G50" s="15" t="s">
        <v>30</v>
      </c>
      <c r="H50" s="15" t="s">
        <v>4</v>
      </c>
    </row>
    <row r="51" customFormat="false" ht="15" hidden="false" customHeight="false" outlineLevel="0" collapsed="false">
      <c r="A51" s="15" t="n">
        <v>49</v>
      </c>
      <c r="B51" s="15" t="s">
        <v>3042</v>
      </c>
      <c r="C51" s="15" t="s">
        <v>3043</v>
      </c>
      <c r="D51" s="15" t="s">
        <v>124</v>
      </c>
      <c r="E51" s="15" t="s">
        <v>125</v>
      </c>
      <c r="F51" s="15" t="s">
        <v>2035</v>
      </c>
      <c r="G51" s="15" t="s">
        <v>69</v>
      </c>
      <c r="H51" s="15" t="s">
        <v>4</v>
      </c>
    </row>
    <row r="52" customFormat="false" ht="15" hidden="false" customHeight="false" outlineLevel="0" collapsed="false">
      <c r="A52" s="15" t="n">
        <v>50</v>
      </c>
      <c r="B52" s="15" t="s">
        <v>3044</v>
      </c>
      <c r="C52" s="15" t="s">
        <v>3045</v>
      </c>
      <c r="D52" s="15" t="s">
        <v>3046</v>
      </c>
      <c r="E52" s="15" t="s">
        <v>129</v>
      </c>
      <c r="F52" s="15" t="s">
        <v>1641</v>
      </c>
      <c r="G52" s="15" t="s">
        <v>33</v>
      </c>
      <c r="H52" s="15" t="s">
        <v>4</v>
      </c>
    </row>
    <row r="53" customFormat="false" ht="15" hidden="false" customHeight="false" outlineLevel="0" collapsed="false">
      <c r="A53" s="15" t="n">
        <v>51</v>
      </c>
      <c r="B53" s="15" t="s">
        <v>3047</v>
      </c>
      <c r="C53" s="15" t="s">
        <v>3048</v>
      </c>
      <c r="D53" s="15" t="s">
        <v>124</v>
      </c>
      <c r="E53" s="15" t="s">
        <v>129</v>
      </c>
      <c r="F53" s="15" t="s">
        <v>1176</v>
      </c>
      <c r="G53" s="15" t="s">
        <v>36</v>
      </c>
      <c r="H53" s="15" t="s">
        <v>4</v>
      </c>
    </row>
    <row r="54" customFormat="false" ht="15" hidden="false" customHeight="false" outlineLevel="0" collapsed="false">
      <c r="A54" s="15" t="n">
        <v>52</v>
      </c>
      <c r="B54" s="15" t="s">
        <v>3049</v>
      </c>
      <c r="C54" s="15" t="s">
        <v>3050</v>
      </c>
      <c r="D54" s="15" t="s">
        <v>124</v>
      </c>
      <c r="E54" s="15" t="s">
        <v>129</v>
      </c>
      <c r="F54" s="15" t="s">
        <v>265</v>
      </c>
      <c r="G54" s="15" t="s">
        <v>24</v>
      </c>
      <c r="H54" s="15" t="s">
        <v>4</v>
      </c>
    </row>
    <row r="55" customFormat="false" ht="15" hidden="false" customHeight="false" outlineLevel="0" collapsed="false">
      <c r="A55" s="15" t="n">
        <v>53</v>
      </c>
      <c r="B55" s="15" t="s">
        <v>3609</v>
      </c>
      <c r="C55" s="15" t="s">
        <v>3610</v>
      </c>
      <c r="D55" s="15" t="s">
        <v>124</v>
      </c>
      <c r="E55" s="15" t="s">
        <v>133</v>
      </c>
      <c r="F55" s="15" t="s">
        <v>2462</v>
      </c>
      <c r="G55" s="15" t="s">
        <v>75</v>
      </c>
      <c r="H55" s="15" t="s">
        <v>4</v>
      </c>
    </row>
    <row r="56" customFormat="false" ht="15" hidden="false" customHeight="false" outlineLevel="0" collapsed="false">
      <c r="A56" s="15" t="n">
        <v>54</v>
      </c>
      <c r="B56" s="15" t="s">
        <v>3611</v>
      </c>
      <c r="C56" s="15" t="s">
        <v>3612</v>
      </c>
      <c r="D56" s="15" t="s">
        <v>124</v>
      </c>
      <c r="E56" s="15" t="s">
        <v>129</v>
      </c>
      <c r="F56" s="15" t="s">
        <v>3613</v>
      </c>
      <c r="G56" s="15" t="s">
        <v>39</v>
      </c>
      <c r="H56" s="15" t="s">
        <v>4</v>
      </c>
    </row>
    <row r="57" customFormat="false" ht="15" hidden="false" customHeight="false" outlineLevel="0" collapsed="false">
      <c r="A57" s="15" t="n">
        <v>55</v>
      </c>
      <c r="B57" s="15" t="s">
        <v>3614</v>
      </c>
      <c r="C57" s="15" t="s">
        <v>3615</v>
      </c>
      <c r="D57" s="15" t="s">
        <v>124</v>
      </c>
      <c r="E57" s="15" t="s">
        <v>133</v>
      </c>
      <c r="F57" s="15" t="s">
        <v>499</v>
      </c>
      <c r="G57" s="15" t="s">
        <v>80</v>
      </c>
      <c r="H57" s="15" t="s">
        <v>4</v>
      </c>
    </row>
    <row r="58" customFormat="false" ht="15" hidden="false" customHeight="false" outlineLevel="0" collapsed="false">
      <c r="A58" s="15" t="n">
        <v>56</v>
      </c>
      <c r="B58" s="15" t="s">
        <v>3053</v>
      </c>
      <c r="C58" s="15" t="s">
        <v>3054</v>
      </c>
      <c r="D58" s="15" t="s">
        <v>124</v>
      </c>
      <c r="E58" s="15" t="s">
        <v>125</v>
      </c>
      <c r="F58" s="15" t="s">
        <v>824</v>
      </c>
      <c r="G58" s="15" t="s">
        <v>69</v>
      </c>
      <c r="H58" s="15" t="s">
        <v>4</v>
      </c>
    </row>
    <row r="59" customFormat="false" ht="15" hidden="false" customHeight="false" outlineLevel="0" collapsed="false">
      <c r="A59" s="15" t="n">
        <v>57</v>
      </c>
      <c r="B59" s="15" t="s">
        <v>3055</v>
      </c>
      <c r="C59" s="15" t="s">
        <v>3056</v>
      </c>
      <c r="D59" s="15" t="s">
        <v>124</v>
      </c>
      <c r="E59" s="15" t="s">
        <v>125</v>
      </c>
      <c r="F59" s="15" t="s">
        <v>1342</v>
      </c>
      <c r="G59" s="15" t="s">
        <v>66</v>
      </c>
      <c r="H59" s="15" t="s">
        <v>4</v>
      </c>
    </row>
    <row r="60" customFormat="false" ht="15" hidden="false" customHeight="false" outlineLevel="0" collapsed="false">
      <c r="A60" s="15" t="n">
        <v>58</v>
      </c>
      <c r="B60" s="15" t="s">
        <v>3057</v>
      </c>
      <c r="C60" s="15" t="s">
        <v>3058</v>
      </c>
      <c r="D60" s="15" t="s">
        <v>124</v>
      </c>
      <c r="E60" s="15" t="s">
        <v>125</v>
      </c>
      <c r="F60" s="15" t="s">
        <v>3059</v>
      </c>
      <c r="G60" s="15" t="s">
        <v>69</v>
      </c>
      <c r="H60" s="15" t="s">
        <v>4</v>
      </c>
    </row>
    <row r="61" customFormat="false" ht="15" hidden="false" customHeight="false" outlineLevel="0" collapsed="false">
      <c r="A61" s="15" t="n">
        <v>59</v>
      </c>
      <c r="B61" s="15" t="s">
        <v>3060</v>
      </c>
      <c r="C61" s="15" t="s">
        <v>3061</v>
      </c>
      <c r="D61" s="15" t="s">
        <v>124</v>
      </c>
      <c r="E61" s="15" t="s">
        <v>129</v>
      </c>
      <c r="F61" s="15" t="s">
        <v>1435</v>
      </c>
      <c r="G61" s="15" t="s">
        <v>27</v>
      </c>
      <c r="H61" s="15" t="s">
        <v>4</v>
      </c>
    </row>
    <row r="62" customFormat="false" ht="15" hidden="false" customHeight="false" outlineLevel="0" collapsed="false">
      <c r="A62" s="15" t="n">
        <v>60</v>
      </c>
      <c r="B62" s="15" t="s">
        <v>3616</v>
      </c>
      <c r="C62" s="15" t="s">
        <v>3617</v>
      </c>
      <c r="D62" s="15" t="s">
        <v>124</v>
      </c>
      <c r="E62" s="15" t="s">
        <v>133</v>
      </c>
      <c r="F62" s="15" t="s">
        <v>3377</v>
      </c>
      <c r="G62" s="15" t="s">
        <v>83</v>
      </c>
      <c r="H62" s="15" t="s">
        <v>4</v>
      </c>
    </row>
    <row r="63" customFormat="false" ht="15" hidden="false" customHeight="false" outlineLevel="0" collapsed="false">
      <c r="A63" s="15" t="n">
        <v>61</v>
      </c>
      <c r="B63" s="15" t="s">
        <v>3618</v>
      </c>
      <c r="C63" s="15" t="s">
        <v>3619</v>
      </c>
      <c r="D63" s="15" t="s">
        <v>124</v>
      </c>
      <c r="E63" s="15" t="s">
        <v>125</v>
      </c>
      <c r="F63" s="15" t="s">
        <v>3504</v>
      </c>
      <c r="G63" s="15" t="s">
        <v>66</v>
      </c>
      <c r="H63" s="15" t="s">
        <v>4</v>
      </c>
    </row>
    <row r="64" customFormat="false" ht="15" hidden="false" customHeight="false" outlineLevel="0" collapsed="false">
      <c r="A64" s="15" t="n">
        <v>62</v>
      </c>
      <c r="B64" s="15" t="s">
        <v>3062</v>
      </c>
      <c r="C64" s="15" t="s">
        <v>3063</v>
      </c>
      <c r="D64" s="15" t="s">
        <v>124</v>
      </c>
      <c r="E64" s="15" t="s">
        <v>133</v>
      </c>
      <c r="F64" s="15" t="s">
        <v>315</v>
      </c>
      <c r="G64" s="15" t="s">
        <v>83</v>
      </c>
      <c r="H64" s="15" t="s">
        <v>4</v>
      </c>
    </row>
    <row r="65" customFormat="false" ht="15" hidden="false" customHeight="false" outlineLevel="0" collapsed="false">
      <c r="A65" s="15" t="n">
        <v>63</v>
      </c>
      <c r="B65" s="15" t="s">
        <v>3064</v>
      </c>
      <c r="C65" s="15" t="s">
        <v>3065</v>
      </c>
      <c r="D65" s="15" t="s">
        <v>124</v>
      </c>
      <c r="E65" s="15" t="s">
        <v>133</v>
      </c>
      <c r="F65" s="15" t="s">
        <v>229</v>
      </c>
      <c r="G65" s="15" t="s">
        <v>83</v>
      </c>
      <c r="H65" s="15" t="s">
        <v>4</v>
      </c>
    </row>
    <row r="66" customFormat="false" ht="15" hidden="false" customHeight="false" outlineLevel="0" collapsed="false">
      <c r="A66" s="15" t="n">
        <v>64</v>
      </c>
      <c r="B66" s="15" t="s">
        <v>3620</v>
      </c>
      <c r="C66" s="15" t="s">
        <v>3621</v>
      </c>
      <c r="D66" s="15" t="s">
        <v>3046</v>
      </c>
      <c r="E66" s="15" t="s">
        <v>129</v>
      </c>
      <c r="F66" s="15" t="s">
        <v>791</v>
      </c>
      <c r="G66" s="15" t="s">
        <v>15</v>
      </c>
      <c r="H66" s="15" t="s">
        <v>4</v>
      </c>
    </row>
    <row r="67" customFormat="false" ht="15" hidden="false" customHeight="false" outlineLevel="0" collapsed="false">
      <c r="A67" s="15" t="n">
        <v>65</v>
      </c>
      <c r="B67" s="15" t="s">
        <v>3622</v>
      </c>
      <c r="C67" s="15" t="s">
        <v>3623</v>
      </c>
      <c r="D67" s="15" t="s">
        <v>124</v>
      </c>
      <c r="E67" s="15" t="s">
        <v>133</v>
      </c>
      <c r="F67" s="15" t="s">
        <v>2503</v>
      </c>
      <c r="G67" s="15" t="s">
        <v>75</v>
      </c>
      <c r="H67" s="15" t="s">
        <v>4</v>
      </c>
    </row>
    <row r="68" customFormat="false" ht="15" hidden="false" customHeight="false" outlineLevel="0" collapsed="false">
      <c r="A68" s="15" t="n">
        <v>66</v>
      </c>
      <c r="B68" s="15" t="s">
        <v>3066</v>
      </c>
      <c r="C68" s="15" t="s">
        <v>3067</v>
      </c>
      <c r="D68" s="15" t="s">
        <v>124</v>
      </c>
      <c r="E68" s="15" t="s">
        <v>133</v>
      </c>
      <c r="F68" s="15" t="s">
        <v>499</v>
      </c>
      <c r="G68" s="15" t="s">
        <v>80</v>
      </c>
      <c r="H68" s="15" t="s">
        <v>4</v>
      </c>
    </row>
    <row r="69" customFormat="false" ht="15" hidden="false" customHeight="false" outlineLevel="0" collapsed="false">
      <c r="A69" s="15" t="n">
        <v>67</v>
      </c>
      <c r="B69" s="15" t="s">
        <v>3624</v>
      </c>
      <c r="C69" s="15" t="s">
        <v>3625</v>
      </c>
      <c r="D69" s="15" t="s">
        <v>124</v>
      </c>
      <c r="E69" s="15" t="s">
        <v>125</v>
      </c>
      <c r="F69" s="15" t="s">
        <v>3626</v>
      </c>
      <c r="G69" s="15" t="s">
        <v>63</v>
      </c>
      <c r="H69" s="15" t="s">
        <v>4</v>
      </c>
    </row>
    <row r="70" customFormat="false" ht="15" hidden="false" customHeight="false" outlineLevel="0" collapsed="false">
      <c r="A70" s="15" t="n">
        <v>68</v>
      </c>
      <c r="B70" s="15" t="s">
        <v>3627</v>
      </c>
      <c r="C70" s="15" t="s">
        <v>3628</v>
      </c>
      <c r="D70" s="15" t="s">
        <v>124</v>
      </c>
      <c r="E70" s="15" t="s">
        <v>159</v>
      </c>
      <c r="F70" s="15" t="s">
        <v>290</v>
      </c>
      <c r="G70" s="15" t="s">
        <v>48</v>
      </c>
      <c r="H70" s="15" t="s">
        <v>4</v>
      </c>
    </row>
    <row r="71" customFormat="false" ht="15" hidden="false" customHeight="false" outlineLevel="0" collapsed="false">
      <c r="A71" s="15" t="n">
        <v>69</v>
      </c>
      <c r="B71" s="15" t="s">
        <v>3068</v>
      </c>
      <c r="C71" s="15" t="s">
        <v>3069</v>
      </c>
      <c r="D71" s="15" t="s">
        <v>124</v>
      </c>
      <c r="E71" s="15" t="s">
        <v>159</v>
      </c>
      <c r="F71" s="15" t="s">
        <v>798</v>
      </c>
      <c r="G71" s="15" t="s">
        <v>45</v>
      </c>
      <c r="H71" s="15" t="s">
        <v>4</v>
      </c>
    </row>
    <row r="72" customFormat="false" ht="15" hidden="false" customHeight="false" outlineLevel="0" collapsed="false">
      <c r="A72" s="15" t="n">
        <v>70</v>
      </c>
      <c r="B72" s="15" t="s">
        <v>3070</v>
      </c>
      <c r="C72" s="15" t="s">
        <v>3071</v>
      </c>
      <c r="D72" s="15" t="s">
        <v>124</v>
      </c>
      <c r="E72" s="15" t="s">
        <v>133</v>
      </c>
      <c r="F72" s="15" t="s">
        <v>431</v>
      </c>
      <c r="G72" s="15" t="s">
        <v>75</v>
      </c>
      <c r="H72" s="15" t="s">
        <v>4</v>
      </c>
    </row>
    <row r="73" customFormat="false" ht="15" hidden="false" customHeight="false" outlineLevel="0" collapsed="false">
      <c r="A73" s="15" t="n">
        <v>71</v>
      </c>
      <c r="B73" s="15" t="s">
        <v>3072</v>
      </c>
      <c r="C73" s="15" t="s">
        <v>3073</v>
      </c>
      <c r="D73" s="15" t="s">
        <v>124</v>
      </c>
      <c r="E73" s="15" t="s">
        <v>125</v>
      </c>
      <c r="F73" s="15" t="s">
        <v>3074</v>
      </c>
      <c r="G73" s="15" t="s">
        <v>66</v>
      </c>
      <c r="H73" s="15" t="s">
        <v>4</v>
      </c>
    </row>
    <row r="74" customFormat="false" ht="15" hidden="false" customHeight="false" outlineLevel="0" collapsed="false">
      <c r="A74" s="15" t="n">
        <v>72</v>
      </c>
      <c r="B74" s="15" t="s">
        <v>3629</v>
      </c>
      <c r="C74" s="15" t="s">
        <v>3630</v>
      </c>
      <c r="D74" s="15" t="s">
        <v>124</v>
      </c>
      <c r="E74" s="15" t="s">
        <v>129</v>
      </c>
      <c r="F74" s="15" t="s">
        <v>483</v>
      </c>
      <c r="G74" s="15" t="s">
        <v>21</v>
      </c>
      <c r="H74" s="15" t="s">
        <v>4</v>
      </c>
    </row>
    <row r="75" customFormat="false" ht="15" hidden="false" customHeight="false" outlineLevel="0" collapsed="false">
      <c r="A75" s="15" t="n">
        <v>73</v>
      </c>
      <c r="B75" s="15" t="s">
        <v>3631</v>
      </c>
      <c r="C75" s="15" t="s">
        <v>3632</v>
      </c>
      <c r="D75" s="15" t="s">
        <v>124</v>
      </c>
      <c r="E75" s="15" t="s">
        <v>125</v>
      </c>
      <c r="F75" s="15" t="s">
        <v>2035</v>
      </c>
      <c r="G75" s="15" t="s">
        <v>69</v>
      </c>
      <c r="H75" s="15" t="s">
        <v>4</v>
      </c>
    </row>
    <row r="76" customFormat="false" ht="15" hidden="false" customHeight="false" outlineLevel="0" collapsed="false">
      <c r="A76" s="15" t="n">
        <v>74</v>
      </c>
      <c r="B76" s="15" t="s">
        <v>3075</v>
      </c>
      <c r="C76" s="15" t="s">
        <v>3076</v>
      </c>
      <c r="D76" s="15" t="s">
        <v>124</v>
      </c>
      <c r="E76" s="15" t="s">
        <v>159</v>
      </c>
      <c r="F76" s="15" t="s">
        <v>1819</v>
      </c>
      <c r="G76" s="15" t="s">
        <v>45</v>
      </c>
      <c r="H76" s="15" t="s">
        <v>4</v>
      </c>
    </row>
    <row r="77" customFormat="false" ht="15" hidden="false" customHeight="false" outlineLevel="0" collapsed="false">
      <c r="A77" s="15" t="n">
        <v>75</v>
      </c>
      <c r="B77" s="15" t="s">
        <v>3633</v>
      </c>
      <c r="C77" s="15" t="s">
        <v>3634</v>
      </c>
      <c r="D77" s="15" t="s">
        <v>124</v>
      </c>
      <c r="E77" s="15" t="s">
        <v>129</v>
      </c>
      <c r="F77" s="15" t="s">
        <v>262</v>
      </c>
      <c r="G77" s="15" t="s">
        <v>36</v>
      </c>
      <c r="H77" s="15" t="s">
        <v>4</v>
      </c>
    </row>
    <row r="78" customFormat="false" ht="15" hidden="false" customHeight="false" outlineLevel="0" collapsed="false">
      <c r="A78" s="15" t="n">
        <v>76</v>
      </c>
      <c r="B78" s="15" t="s">
        <v>3077</v>
      </c>
      <c r="C78" s="15" t="s">
        <v>3078</v>
      </c>
      <c r="D78" s="15" t="s">
        <v>124</v>
      </c>
      <c r="E78" s="15" t="s">
        <v>125</v>
      </c>
      <c r="F78" s="15" t="s">
        <v>3079</v>
      </c>
      <c r="G78" s="15" t="s">
        <v>63</v>
      </c>
      <c r="H78" s="15" t="s">
        <v>4</v>
      </c>
    </row>
    <row r="79" customFormat="false" ht="15" hidden="false" customHeight="false" outlineLevel="0" collapsed="false">
      <c r="A79" s="15" t="n">
        <v>77</v>
      </c>
      <c r="B79" s="15" t="s">
        <v>3080</v>
      </c>
      <c r="C79" s="15" t="s">
        <v>3081</v>
      </c>
      <c r="D79" s="15" t="s">
        <v>124</v>
      </c>
      <c r="E79" s="15" t="s">
        <v>125</v>
      </c>
      <c r="F79" s="15" t="s">
        <v>517</v>
      </c>
      <c r="G79" s="15" t="s">
        <v>72</v>
      </c>
      <c r="H79" s="15" t="s">
        <v>4</v>
      </c>
    </row>
    <row r="80" customFormat="false" ht="15" hidden="false" customHeight="false" outlineLevel="0" collapsed="false">
      <c r="A80" s="15" t="n">
        <v>78</v>
      </c>
      <c r="B80" s="15" t="s">
        <v>3082</v>
      </c>
      <c r="C80" s="15" t="s">
        <v>3083</v>
      </c>
      <c r="D80" s="15" t="s">
        <v>124</v>
      </c>
      <c r="E80" s="15" t="s">
        <v>133</v>
      </c>
      <c r="F80" s="15" t="s">
        <v>235</v>
      </c>
      <c r="G80" s="15" t="s">
        <v>75</v>
      </c>
      <c r="H80" s="15" t="s">
        <v>4</v>
      </c>
    </row>
    <row r="81" customFormat="false" ht="15" hidden="false" customHeight="false" outlineLevel="0" collapsed="false">
      <c r="A81" s="15" t="n">
        <v>79</v>
      </c>
      <c r="B81" s="15" t="s">
        <v>3635</v>
      </c>
      <c r="C81" s="15" t="s">
        <v>3636</v>
      </c>
      <c r="D81" s="15" t="s">
        <v>124</v>
      </c>
      <c r="E81" s="15" t="s">
        <v>159</v>
      </c>
      <c r="F81" s="15" t="s">
        <v>3637</v>
      </c>
      <c r="G81" s="15" t="s">
        <v>48</v>
      </c>
      <c r="H81" s="15" t="s">
        <v>4</v>
      </c>
    </row>
    <row r="82" customFormat="false" ht="15" hidden="false" customHeight="false" outlineLevel="0" collapsed="false">
      <c r="A82" s="15" t="n">
        <v>80</v>
      </c>
      <c r="B82" s="15" t="s">
        <v>3084</v>
      </c>
      <c r="C82" s="15" t="s">
        <v>3085</v>
      </c>
      <c r="D82" s="15" t="s">
        <v>124</v>
      </c>
      <c r="E82" s="15" t="s">
        <v>159</v>
      </c>
      <c r="F82" s="15" t="s">
        <v>801</v>
      </c>
      <c r="G82" s="15" t="s">
        <v>45</v>
      </c>
      <c r="H82" s="15" t="s">
        <v>4</v>
      </c>
    </row>
    <row r="83" customFormat="false" ht="15" hidden="false" customHeight="false" outlineLevel="0" collapsed="false">
      <c r="A83" s="15" t="n">
        <v>81</v>
      </c>
      <c r="B83" s="15" t="s">
        <v>3638</v>
      </c>
      <c r="C83" s="15" t="s">
        <v>3639</v>
      </c>
      <c r="D83" s="15" t="s">
        <v>124</v>
      </c>
      <c r="E83" s="15" t="s">
        <v>129</v>
      </c>
      <c r="F83" s="15" t="s">
        <v>199</v>
      </c>
      <c r="G83" s="15" t="s">
        <v>15</v>
      </c>
      <c r="H83" s="15" t="s">
        <v>4</v>
      </c>
    </row>
    <row r="84" customFormat="false" ht="15" hidden="false" customHeight="false" outlineLevel="0" collapsed="false">
      <c r="A84" s="15" t="n">
        <v>82</v>
      </c>
      <c r="B84" s="15" t="s">
        <v>3086</v>
      </c>
      <c r="C84" s="15" t="s">
        <v>3087</v>
      </c>
      <c r="D84" s="15" t="s">
        <v>124</v>
      </c>
      <c r="E84" s="15" t="s">
        <v>137</v>
      </c>
      <c r="F84" s="15" t="s">
        <v>420</v>
      </c>
      <c r="G84" s="15" t="s">
        <v>60</v>
      </c>
      <c r="H84" s="15" t="s">
        <v>4</v>
      </c>
    </row>
    <row r="85" customFormat="false" ht="15" hidden="false" customHeight="false" outlineLevel="0" collapsed="false">
      <c r="A85" s="15" t="n">
        <v>83</v>
      </c>
      <c r="B85" s="15" t="s">
        <v>3640</v>
      </c>
      <c r="C85" s="15" t="s">
        <v>3641</v>
      </c>
      <c r="D85" s="15" t="s">
        <v>124</v>
      </c>
      <c r="E85" s="15" t="s">
        <v>133</v>
      </c>
      <c r="F85" s="15" t="s">
        <v>449</v>
      </c>
      <c r="G85" s="15" t="s">
        <v>75</v>
      </c>
      <c r="H85" s="15" t="s">
        <v>4</v>
      </c>
    </row>
    <row r="86" customFormat="false" ht="15" hidden="false" customHeight="false" outlineLevel="0" collapsed="false">
      <c r="A86" s="15" t="n">
        <v>84</v>
      </c>
      <c r="B86" s="15" t="s">
        <v>3642</v>
      </c>
      <c r="C86" s="15" t="s">
        <v>3643</v>
      </c>
      <c r="D86" s="15" t="s">
        <v>124</v>
      </c>
      <c r="E86" s="15" t="s">
        <v>129</v>
      </c>
      <c r="F86" s="15" t="s">
        <v>483</v>
      </c>
      <c r="G86" s="15" t="s">
        <v>21</v>
      </c>
      <c r="H86" s="15" t="s">
        <v>4</v>
      </c>
    </row>
    <row r="87" customFormat="false" ht="15" hidden="false" customHeight="false" outlineLevel="0" collapsed="false">
      <c r="A87" s="15" t="n">
        <v>85</v>
      </c>
      <c r="B87" s="15" t="s">
        <v>3088</v>
      </c>
      <c r="C87" s="15" t="s">
        <v>3089</v>
      </c>
      <c r="D87" s="15" t="s">
        <v>124</v>
      </c>
      <c r="E87" s="15" t="s">
        <v>125</v>
      </c>
      <c r="F87" s="15" t="s">
        <v>1852</v>
      </c>
      <c r="G87" s="15" t="s">
        <v>69</v>
      </c>
      <c r="H87" s="15" t="s">
        <v>4</v>
      </c>
    </row>
    <row r="88" customFormat="false" ht="15" hidden="false" customHeight="false" outlineLevel="0" collapsed="false">
      <c r="A88" s="15" t="n">
        <v>86</v>
      </c>
      <c r="B88" s="15" t="s">
        <v>3644</v>
      </c>
      <c r="C88" s="15" t="s">
        <v>3645</v>
      </c>
      <c r="D88" s="15" t="s">
        <v>124</v>
      </c>
      <c r="E88" s="15" t="s">
        <v>125</v>
      </c>
      <c r="F88" s="15" t="s">
        <v>3646</v>
      </c>
      <c r="G88" s="15" t="s">
        <v>69</v>
      </c>
      <c r="H88" s="15" t="s">
        <v>4</v>
      </c>
    </row>
    <row r="89" customFormat="false" ht="15" hidden="false" customHeight="false" outlineLevel="0" collapsed="false">
      <c r="A89" s="15" t="n">
        <v>87</v>
      </c>
      <c r="B89" s="15" t="s">
        <v>3090</v>
      </c>
      <c r="C89" s="15" t="s">
        <v>3091</v>
      </c>
      <c r="D89" s="15" t="s">
        <v>124</v>
      </c>
      <c r="E89" s="15" t="s">
        <v>129</v>
      </c>
      <c r="F89" s="15" t="s">
        <v>578</v>
      </c>
      <c r="G89" s="15" t="s">
        <v>15</v>
      </c>
      <c r="H89" s="15" t="s">
        <v>4</v>
      </c>
    </row>
    <row r="90" customFormat="false" ht="15" hidden="false" customHeight="false" outlineLevel="0" collapsed="false">
      <c r="A90" s="15" t="n">
        <v>88</v>
      </c>
      <c r="B90" s="15" t="s">
        <v>3647</v>
      </c>
      <c r="C90" s="15" t="s">
        <v>3648</v>
      </c>
      <c r="D90" s="15" t="s">
        <v>124</v>
      </c>
      <c r="E90" s="15" t="s">
        <v>129</v>
      </c>
      <c r="F90" s="15" t="s">
        <v>958</v>
      </c>
      <c r="G90" s="15" t="s">
        <v>18</v>
      </c>
      <c r="H90" s="15" t="s">
        <v>4</v>
      </c>
    </row>
    <row r="91" customFormat="false" ht="15" hidden="false" customHeight="false" outlineLevel="0" collapsed="false">
      <c r="A91" s="15" t="n">
        <v>89</v>
      </c>
      <c r="B91" s="15" t="s">
        <v>3649</v>
      </c>
      <c r="C91" s="15" t="s">
        <v>3650</v>
      </c>
      <c r="D91" s="15" t="s">
        <v>124</v>
      </c>
      <c r="E91" s="15" t="s">
        <v>129</v>
      </c>
      <c r="F91" s="15" t="s">
        <v>22</v>
      </c>
      <c r="G91" s="15" t="s">
        <v>21</v>
      </c>
      <c r="H91" s="15" t="s">
        <v>4</v>
      </c>
    </row>
    <row r="92" customFormat="false" ht="15" hidden="false" customHeight="false" outlineLevel="0" collapsed="false">
      <c r="A92" s="15" t="n">
        <v>90</v>
      </c>
      <c r="B92" s="15" t="s">
        <v>3651</v>
      </c>
      <c r="C92" s="15" t="s">
        <v>3652</v>
      </c>
      <c r="D92" s="15" t="s">
        <v>124</v>
      </c>
      <c r="E92" s="15" t="s">
        <v>129</v>
      </c>
      <c r="F92" s="15" t="s">
        <v>3444</v>
      </c>
      <c r="G92" s="15" t="s">
        <v>39</v>
      </c>
      <c r="H92" s="15" t="s">
        <v>4</v>
      </c>
    </row>
    <row r="93" customFormat="false" ht="15" hidden="false" customHeight="false" outlineLevel="0" collapsed="false">
      <c r="A93" s="15" t="n">
        <v>91</v>
      </c>
      <c r="B93" s="15" t="s">
        <v>3653</v>
      </c>
      <c r="C93" s="15" t="s">
        <v>3654</v>
      </c>
      <c r="D93" s="15" t="s">
        <v>124</v>
      </c>
      <c r="E93" s="15" t="s">
        <v>129</v>
      </c>
      <c r="F93" s="15" t="s">
        <v>199</v>
      </c>
      <c r="G93" s="15" t="s">
        <v>15</v>
      </c>
      <c r="H93" s="15" t="s">
        <v>4</v>
      </c>
    </row>
    <row r="94" customFormat="false" ht="15" hidden="false" customHeight="false" outlineLevel="0" collapsed="false">
      <c r="A94" s="15" t="n">
        <v>92</v>
      </c>
      <c r="B94" s="15" t="s">
        <v>3092</v>
      </c>
      <c r="C94" s="15" t="s">
        <v>3093</v>
      </c>
      <c r="D94" s="15" t="s">
        <v>124</v>
      </c>
      <c r="E94" s="15" t="s">
        <v>125</v>
      </c>
      <c r="F94" s="15" t="s">
        <v>3094</v>
      </c>
      <c r="G94" s="15" t="s">
        <v>72</v>
      </c>
      <c r="H94" s="15" t="s">
        <v>4</v>
      </c>
    </row>
    <row r="95" customFormat="false" ht="15" hidden="false" customHeight="false" outlineLevel="0" collapsed="false">
      <c r="A95" s="15" t="n">
        <v>93</v>
      </c>
      <c r="B95" s="15" t="s">
        <v>3655</v>
      </c>
      <c r="C95" s="15" t="s">
        <v>3656</v>
      </c>
      <c r="D95" s="15" t="s">
        <v>124</v>
      </c>
      <c r="E95" s="15" t="s">
        <v>129</v>
      </c>
      <c r="F95" s="15" t="s">
        <v>463</v>
      </c>
      <c r="G95" s="15" t="s">
        <v>18</v>
      </c>
      <c r="H95" s="15" t="s">
        <v>4</v>
      </c>
    </row>
    <row r="96" customFormat="false" ht="15" hidden="false" customHeight="false" outlineLevel="0" collapsed="false">
      <c r="A96" s="15" t="n">
        <v>94</v>
      </c>
      <c r="B96" s="15" t="s">
        <v>3095</v>
      </c>
      <c r="C96" s="15" t="s">
        <v>3096</v>
      </c>
      <c r="D96" s="15" t="s">
        <v>124</v>
      </c>
      <c r="E96" s="15" t="s">
        <v>129</v>
      </c>
      <c r="F96" s="15" t="s">
        <v>2146</v>
      </c>
      <c r="G96" s="15" t="s">
        <v>33</v>
      </c>
      <c r="H96" s="15" t="s">
        <v>4</v>
      </c>
    </row>
    <row r="97" customFormat="false" ht="15" hidden="false" customHeight="false" outlineLevel="0" collapsed="false">
      <c r="A97" s="15" t="n">
        <v>95</v>
      </c>
      <c r="B97" s="15" t="s">
        <v>3657</v>
      </c>
      <c r="C97" s="15" t="s">
        <v>3658</v>
      </c>
      <c r="D97" s="15" t="s">
        <v>124</v>
      </c>
      <c r="E97" s="15" t="s">
        <v>129</v>
      </c>
      <c r="F97" s="15" t="s">
        <v>2394</v>
      </c>
      <c r="G97" s="15" t="s">
        <v>24</v>
      </c>
      <c r="H97" s="15" t="s">
        <v>4</v>
      </c>
    </row>
    <row r="98" customFormat="false" ht="15" hidden="false" customHeight="false" outlineLevel="0" collapsed="false">
      <c r="A98" s="15" t="n">
        <v>96</v>
      </c>
      <c r="B98" s="15" t="s">
        <v>3659</v>
      </c>
      <c r="C98" s="15" t="s">
        <v>3660</v>
      </c>
      <c r="D98" s="15" t="s">
        <v>124</v>
      </c>
      <c r="E98" s="15" t="s">
        <v>129</v>
      </c>
      <c r="F98" s="15" t="s">
        <v>3661</v>
      </c>
      <c r="G98" s="15" t="s">
        <v>39</v>
      </c>
      <c r="H98" s="15" t="s">
        <v>4</v>
      </c>
    </row>
    <row r="99" customFormat="false" ht="15" hidden="false" customHeight="false" outlineLevel="0" collapsed="false">
      <c r="A99" s="15" t="n">
        <v>97</v>
      </c>
      <c r="B99" s="15" t="s">
        <v>3097</v>
      </c>
      <c r="C99" s="15" t="s">
        <v>3098</v>
      </c>
      <c r="D99" s="15" t="s">
        <v>124</v>
      </c>
      <c r="E99" s="15" t="s">
        <v>125</v>
      </c>
      <c r="F99" s="15" t="s">
        <v>3099</v>
      </c>
      <c r="G99" s="15" t="s">
        <v>72</v>
      </c>
      <c r="H99" s="15" t="s">
        <v>4</v>
      </c>
    </row>
    <row r="100" customFormat="false" ht="15" hidden="false" customHeight="false" outlineLevel="0" collapsed="false">
      <c r="A100" s="15" t="n">
        <v>98</v>
      </c>
      <c r="B100" s="15" t="s">
        <v>3662</v>
      </c>
      <c r="C100" s="15" t="s">
        <v>3663</v>
      </c>
      <c r="D100" s="15" t="s">
        <v>124</v>
      </c>
      <c r="E100" s="15" t="s">
        <v>129</v>
      </c>
      <c r="F100" s="15" t="s">
        <v>1495</v>
      </c>
      <c r="G100" s="15" t="s">
        <v>21</v>
      </c>
      <c r="H100" s="15" t="s">
        <v>4</v>
      </c>
    </row>
    <row r="101" customFormat="false" ht="15" hidden="false" customHeight="false" outlineLevel="0" collapsed="false">
      <c r="A101" s="15" t="n">
        <v>99</v>
      </c>
      <c r="B101" s="15" t="s">
        <v>3664</v>
      </c>
      <c r="C101" s="15" t="s">
        <v>3665</v>
      </c>
      <c r="D101" s="15" t="s">
        <v>124</v>
      </c>
      <c r="E101" s="15" t="s">
        <v>129</v>
      </c>
      <c r="F101" s="15" t="s">
        <v>1448</v>
      </c>
      <c r="G101" s="15" t="s">
        <v>15</v>
      </c>
      <c r="H101" s="15" t="s">
        <v>4</v>
      </c>
    </row>
    <row r="102" customFormat="false" ht="15" hidden="false" customHeight="false" outlineLevel="0" collapsed="false">
      <c r="A102" s="15" t="n">
        <v>100</v>
      </c>
      <c r="B102" s="15" t="s">
        <v>3666</v>
      </c>
      <c r="C102" s="15" t="s">
        <v>3667</v>
      </c>
      <c r="D102" s="15" t="s">
        <v>124</v>
      </c>
      <c r="E102" s="15" t="s">
        <v>133</v>
      </c>
      <c r="F102" s="15" t="s">
        <v>428</v>
      </c>
      <c r="G102" s="15" t="s">
        <v>75</v>
      </c>
      <c r="H102" s="15" t="s">
        <v>4</v>
      </c>
    </row>
    <row r="103" customFormat="false" ht="15" hidden="false" customHeight="false" outlineLevel="0" collapsed="false">
      <c r="A103" s="15" t="n">
        <v>101</v>
      </c>
      <c r="B103" s="15" t="s">
        <v>3100</v>
      </c>
      <c r="C103" s="15" t="s">
        <v>3101</v>
      </c>
      <c r="D103" s="15" t="s">
        <v>124</v>
      </c>
      <c r="E103" s="15" t="s">
        <v>125</v>
      </c>
      <c r="F103" s="15" t="s">
        <v>1951</v>
      </c>
      <c r="G103" s="15" t="s">
        <v>66</v>
      </c>
      <c r="H103" s="15" t="s">
        <v>4</v>
      </c>
    </row>
    <row r="104" customFormat="false" ht="15" hidden="false" customHeight="false" outlineLevel="0" collapsed="false">
      <c r="A104" s="15" t="n">
        <v>102</v>
      </c>
      <c r="B104" s="15" t="s">
        <v>3102</v>
      </c>
      <c r="C104" s="15" t="s">
        <v>3103</v>
      </c>
      <c r="D104" s="15" t="s">
        <v>124</v>
      </c>
      <c r="E104" s="15" t="s">
        <v>137</v>
      </c>
      <c r="F104" s="15" t="s">
        <v>378</v>
      </c>
      <c r="G104" s="15" t="s">
        <v>51</v>
      </c>
      <c r="H104" s="15" t="s">
        <v>4</v>
      </c>
    </row>
    <row r="105" customFormat="false" ht="15" hidden="false" customHeight="false" outlineLevel="0" collapsed="false">
      <c r="A105" s="15" t="n">
        <v>103</v>
      </c>
      <c r="B105" s="15" t="s">
        <v>3104</v>
      </c>
      <c r="C105" s="15" t="s">
        <v>3105</v>
      </c>
      <c r="D105" s="15" t="s">
        <v>124</v>
      </c>
      <c r="E105" s="15" t="s">
        <v>133</v>
      </c>
      <c r="F105" s="15" t="s">
        <v>3106</v>
      </c>
      <c r="G105" s="15" t="s">
        <v>83</v>
      </c>
      <c r="H105" s="15" t="s">
        <v>4</v>
      </c>
    </row>
    <row r="106" customFormat="false" ht="15" hidden="false" customHeight="false" outlineLevel="0" collapsed="false">
      <c r="A106" s="15" t="n">
        <v>104</v>
      </c>
      <c r="B106" s="15" t="s">
        <v>3668</v>
      </c>
      <c r="C106" s="15" t="s">
        <v>3669</v>
      </c>
      <c r="D106" s="15" t="s">
        <v>124</v>
      </c>
      <c r="E106" s="15" t="s">
        <v>129</v>
      </c>
      <c r="F106" s="15" t="s">
        <v>477</v>
      </c>
      <c r="G106" s="15" t="s">
        <v>24</v>
      </c>
      <c r="H106" s="15" t="s">
        <v>4</v>
      </c>
    </row>
    <row r="107" customFormat="false" ht="15" hidden="false" customHeight="false" outlineLevel="0" collapsed="false">
      <c r="A107" s="15" t="n">
        <v>105</v>
      </c>
      <c r="B107" s="15" t="s">
        <v>3107</v>
      </c>
      <c r="C107" s="15" t="s">
        <v>3108</v>
      </c>
      <c r="D107" s="15" t="s">
        <v>124</v>
      </c>
      <c r="E107" s="15" t="s">
        <v>125</v>
      </c>
      <c r="F107" s="15" t="s">
        <v>821</v>
      </c>
      <c r="G107" s="15" t="s">
        <v>69</v>
      </c>
      <c r="H107" s="15" t="s">
        <v>4</v>
      </c>
    </row>
    <row r="108" customFormat="false" ht="15" hidden="false" customHeight="false" outlineLevel="0" collapsed="false">
      <c r="A108" s="15" t="n">
        <v>106</v>
      </c>
      <c r="B108" s="15" t="s">
        <v>3109</v>
      </c>
      <c r="C108" s="15" t="s">
        <v>3110</v>
      </c>
      <c r="D108" s="15" t="s">
        <v>124</v>
      </c>
      <c r="E108" s="15" t="s">
        <v>129</v>
      </c>
      <c r="F108" s="15" t="s">
        <v>1299</v>
      </c>
      <c r="G108" s="15" t="s">
        <v>30</v>
      </c>
      <c r="H108" s="15" t="s">
        <v>4</v>
      </c>
    </row>
    <row r="109" customFormat="false" ht="15" hidden="false" customHeight="false" outlineLevel="0" collapsed="false">
      <c r="A109" s="15" t="n">
        <v>107</v>
      </c>
      <c r="B109" s="15" t="s">
        <v>3111</v>
      </c>
      <c r="C109" s="15" t="s">
        <v>3112</v>
      </c>
      <c r="D109" s="15" t="s">
        <v>124</v>
      </c>
      <c r="E109" s="15" t="s">
        <v>129</v>
      </c>
      <c r="F109" s="15" t="s">
        <v>1114</v>
      </c>
      <c r="G109" s="15" t="s">
        <v>33</v>
      </c>
      <c r="H109" s="15" t="s">
        <v>4</v>
      </c>
    </row>
    <row r="110" customFormat="false" ht="15" hidden="false" customHeight="false" outlineLevel="0" collapsed="false">
      <c r="A110" s="15" t="n">
        <v>108</v>
      </c>
      <c r="B110" s="15" t="s">
        <v>3670</v>
      </c>
      <c r="C110" s="15" t="s">
        <v>3671</v>
      </c>
      <c r="D110" s="15" t="s">
        <v>124</v>
      </c>
      <c r="E110" s="15" t="s">
        <v>129</v>
      </c>
      <c r="F110" s="15" t="s">
        <v>1740</v>
      </c>
      <c r="G110" s="15" t="s">
        <v>33</v>
      </c>
      <c r="H110" s="15" t="s">
        <v>4</v>
      </c>
    </row>
    <row r="111" customFormat="false" ht="15" hidden="false" customHeight="false" outlineLevel="0" collapsed="false">
      <c r="A111" s="15" t="n">
        <v>109</v>
      </c>
      <c r="B111" s="15" t="s">
        <v>3672</v>
      </c>
      <c r="C111" s="15" t="s">
        <v>3673</v>
      </c>
      <c r="D111" s="15" t="s">
        <v>124</v>
      </c>
      <c r="E111" s="15" t="s">
        <v>133</v>
      </c>
      <c r="F111" s="15" t="s">
        <v>449</v>
      </c>
      <c r="G111" s="15" t="s">
        <v>75</v>
      </c>
      <c r="H111" s="15" t="s">
        <v>4</v>
      </c>
    </row>
    <row r="112" customFormat="false" ht="15" hidden="false" customHeight="false" outlineLevel="0" collapsed="false">
      <c r="A112" s="15" t="n">
        <v>110</v>
      </c>
      <c r="B112" s="15" t="s">
        <v>3674</v>
      </c>
      <c r="C112" s="15" t="s">
        <v>3675</v>
      </c>
      <c r="D112" s="15" t="s">
        <v>124</v>
      </c>
      <c r="E112" s="15" t="s">
        <v>129</v>
      </c>
      <c r="F112" s="15" t="s">
        <v>1242</v>
      </c>
      <c r="G112" s="15" t="s">
        <v>15</v>
      </c>
      <c r="H112" s="15" t="s">
        <v>4</v>
      </c>
    </row>
    <row r="113" customFormat="false" ht="15" hidden="false" customHeight="false" outlineLevel="0" collapsed="false">
      <c r="A113" s="15" t="n">
        <v>111</v>
      </c>
      <c r="B113" s="15" t="s">
        <v>3676</v>
      </c>
      <c r="C113" s="15" t="s">
        <v>3677</v>
      </c>
      <c r="D113" s="15" t="s">
        <v>124</v>
      </c>
      <c r="E113" s="15" t="s">
        <v>159</v>
      </c>
      <c r="F113" s="15" t="s">
        <v>801</v>
      </c>
      <c r="G113" s="15" t="s">
        <v>45</v>
      </c>
      <c r="H113" s="15" t="s">
        <v>4</v>
      </c>
    </row>
    <row r="114" customFormat="false" ht="15" hidden="false" customHeight="false" outlineLevel="0" collapsed="false">
      <c r="A114" s="15" t="n">
        <v>112</v>
      </c>
      <c r="B114" s="15" t="s">
        <v>3113</v>
      </c>
      <c r="C114" s="15" t="s">
        <v>3114</v>
      </c>
      <c r="D114" s="15" t="s">
        <v>124</v>
      </c>
      <c r="E114" s="15" t="s">
        <v>129</v>
      </c>
      <c r="F114" s="15" t="s">
        <v>721</v>
      </c>
      <c r="G114" s="15" t="s">
        <v>33</v>
      </c>
      <c r="H114" s="15" t="s">
        <v>4</v>
      </c>
    </row>
    <row r="115" customFormat="false" ht="15" hidden="false" customHeight="false" outlineLevel="0" collapsed="false">
      <c r="A115" s="15" t="n">
        <v>113</v>
      </c>
      <c r="B115" s="15" t="s">
        <v>3678</v>
      </c>
      <c r="C115" s="15" t="s">
        <v>3679</v>
      </c>
      <c r="D115" s="15" t="s">
        <v>124</v>
      </c>
      <c r="E115" s="15" t="s">
        <v>129</v>
      </c>
      <c r="F115" s="15" t="s">
        <v>3680</v>
      </c>
      <c r="G115" s="15" t="s">
        <v>36</v>
      </c>
      <c r="H115" s="15" t="s">
        <v>4</v>
      </c>
    </row>
    <row r="116" customFormat="false" ht="15" hidden="false" customHeight="false" outlineLevel="0" collapsed="false">
      <c r="A116" s="15" t="n">
        <v>114</v>
      </c>
      <c r="B116" s="15" t="s">
        <v>3115</v>
      </c>
      <c r="C116" s="15" t="s">
        <v>3116</v>
      </c>
      <c r="D116" s="15" t="s">
        <v>124</v>
      </c>
      <c r="E116" s="15" t="s">
        <v>129</v>
      </c>
      <c r="F116" s="15" t="s">
        <v>28</v>
      </c>
      <c r="G116" s="15" t="s">
        <v>27</v>
      </c>
      <c r="H116" s="15" t="s">
        <v>4</v>
      </c>
    </row>
    <row r="117" customFormat="false" ht="15" hidden="false" customHeight="false" outlineLevel="0" collapsed="false">
      <c r="A117" s="15" t="n">
        <v>115</v>
      </c>
      <c r="B117" s="15" t="s">
        <v>3681</v>
      </c>
      <c r="C117" s="15" t="s">
        <v>3682</v>
      </c>
      <c r="D117" s="15" t="s">
        <v>124</v>
      </c>
      <c r="E117" s="15" t="s">
        <v>129</v>
      </c>
      <c r="F117" s="15" t="s">
        <v>1287</v>
      </c>
      <c r="G117" s="15" t="s">
        <v>18</v>
      </c>
      <c r="H117" s="15" t="s">
        <v>4</v>
      </c>
    </row>
    <row r="118" customFormat="false" ht="15" hidden="false" customHeight="false" outlineLevel="0" collapsed="false">
      <c r="A118" s="15" t="n">
        <v>116</v>
      </c>
      <c r="B118" s="15" t="s">
        <v>3683</v>
      </c>
      <c r="C118" s="15" t="s">
        <v>3684</v>
      </c>
      <c r="D118" s="15" t="s">
        <v>124</v>
      </c>
      <c r="E118" s="15" t="s">
        <v>129</v>
      </c>
      <c r="F118" s="15" t="s">
        <v>40</v>
      </c>
      <c r="G118" s="15" t="s">
        <v>39</v>
      </c>
      <c r="H118" s="15" t="s">
        <v>4</v>
      </c>
    </row>
    <row r="119" customFormat="false" ht="15" hidden="false" customHeight="false" outlineLevel="0" collapsed="false">
      <c r="A119" s="15" t="n">
        <v>117</v>
      </c>
      <c r="B119" s="15" t="s">
        <v>3117</v>
      </c>
      <c r="C119" s="15" t="s">
        <v>3118</v>
      </c>
      <c r="D119" s="15" t="s">
        <v>124</v>
      </c>
      <c r="E119" s="15" t="s">
        <v>133</v>
      </c>
      <c r="F119" s="15" t="s">
        <v>583</v>
      </c>
      <c r="G119" s="15" t="s">
        <v>80</v>
      </c>
      <c r="H119" s="15" t="s">
        <v>4</v>
      </c>
    </row>
    <row r="120" customFormat="false" ht="15" hidden="false" customHeight="false" outlineLevel="0" collapsed="false">
      <c r="A120" s="15" t="n">
        <v>118</v>
      </c>
      <c r="B120" s="15" t="s">
        <v>3685</v>
      </c>
      <c r="C120" s="15" t="s">
        <v>3686</v>
      </c>
      <c r="D120" s="15" t="s">
        <v>124</v>
      </c>
      <c r="E120" s="15" t="s">
        <v>129</v>
      </c>
      <c r="F120" s="15" t="s">
        <v>2175</v>
      </c>
      <c r="G120" s="15" t="s">
        <v>18</v>
      </c>
      <c r="H120" s="15" t="s">
        <v>4</v>
      </c>
    </row>
    <row r="121" customFormat="false" ht="15" hidden="false" customHeight="false" outlineLevel="0" collapsed="false">
      <c r="A121" s="15" t="n">
        <v>119</v>
      </c>
      <c r="B121" s="15" t="s">
        <v>3687</v>
      </c>
      <c r="C121" s="15" t="s">
        <v>3688</v>
      </c>
      <c r="D121" s="15" t="s">
        <v>124</v>
      </c>
      <c r="E121" s="15" t="s">
        <v>129</v>
      </c>
      <c r="F121" s="15" t="s">
        <v>586</v>
      </c>
      <c r="G121" s="15" t="s">
        <v>15</v>
      </c>
      <c r="H121" s="15" t="s">
        <v>4</v>
      </c>
    </row>
    <row r="122" customFormat="false" ht="15" hidden="false" customHeight="false" outlineLevel="0" collapsed="false">
      <c r="A122" s="15" t="n">
        <v>120</v>
      </c>
      <c r="B122" s="15" t="s">
        <v>3119</v>
      </c>
      <c r="C122" s="15" t="s">
        <v>3120</v>
      </c>
      <c r="D122" s="15" t="s">
        <v>124</v>
      </c>
      <c r="E122" s="15" t="s">
        <v>129</v>
      </c>
      <c r="F122" s="15" t="s">
        <v>3121</v>
      </c>
      <c r="G122" s="15" t="s">
        <v>39</v>
      </c>
      <c r="H122" s="15" t="s">
        <v>4</v>
      </c>
    </row>
    <row r="123" customFormat="false" ht="15" hidden="false" customHeight="false" outlineLevel="0" collapsed="false">
      <c r="A123" s="15" t="n">
        <v>121</v>
      </c>
      <c r="B123" s="15" t="s">
        <v>3689</v>
      </c>
      <c r="C123" s="15" t="s">
        <v>3690</v>
      </c>
      <c r="D123" s="15" t="s">
        <v>124</v>
      </c>
      <c r="E123" s="15" t="s">
        <v>129</v>
      </c>
      <c r="F123" s="15" t="s">
        <v>3691</v>
      </c>
      <c r="G123" s="15" t="s">
        <v>15</v>
      </c>
      <c r="H123" s="15" t="s">
        <v>4</v>
      </c>
    </row>
    <row r="124" customFormat="false" ht="15" hidden="false" customHeight="false" outlineLevel="0" collapsed="false">
      <c r="A124" s="15" t="n">
        <v>122</v>
      </c>
      <c r="B124" s="15" t="s">
        <v>3122</v>
      </c>
      <c r="C124" s="15" t="s">
        <v>3123</v>
      </c>
      <c r="D124" s="15" t="s">
        <v>124</v>
      </c>
      <c r="E124" s="15" t="s">
        <v>129</v>
      </c>
      <c r="F124" s="15" t="s">
        <v>3121</v>
      </c>
      <c r="G124" s="15" t="s">
        <v>39</v>
      </c>
      <c r="H124" s="15" t="s">
        <v>4</v>
      </c>
    </row>
    <row r="125" customFormat="false" ht="15" hidden="false" customHeight="false" outlineLevel="0" collapsed="false">
      <c r="A125" s="15" t="n">
        <v>123</v>
      </c>
      <c r="B125" s="15" t="s">
        <v>3124</v>
      </c>
      <c r="C125" s="15" t="s">
        <v>3125</v>
      </c>
      <c r="D125" s="15" t="s">
        <v>124</v>
      </c>
      <c r="E125" s="15" t="s">
        <v>125</v>
      </c>
      <c r="F125" s="15" t="s">
        <v>1045</v>
      </c>
      <c r="G125" s="15" t="s">
        <v>69</v>
      </c>
      <c r="H125" s="15" t="s">
        <v>4</v>
      </c>
    </row>
    <row r="126" customFormat="false" ht="15" hidden="false" customHeight="false" outlineLevel="0" collapsed="false">
      <c r="A126" s="15" t="n">
        <v>124</v>
      </c>
      <c r="B126" s="15" t="s">
        <v>3126</v>
      </c>
      <c r="C126" s="15" t="s">
        <v>3127</v>
      </c>
      <c r="D126" s="15" t="s">
        <v>124</v>
      </c>
      <c r="E126" s="15" t="s">
        <v>133</v>
      </c>
      <c r="F126" s="15" t="s">
        <v>343</v>
      </c>
      <c r="G126" s="15" t="s">
        <v>80</v>
      </c>
      <c r="H126" s="15" t="s">
        <v>4</v>
      </c>
    </row>
    <row r="127" customFormat="false" ht="15" hidden="false" customHeight="false" outlineLevel="0" collapsed="false">
      <c r="A127" s="15" t="n">
        <v>125</v>
      </c>
      <c r="B127" s="15" t="s">
        <v>3128</v>
      </c>
      <c r="C127" s="15" t="s">
        <v>3129</v>
      </c>
      <c r="D127" s="15" t="s">
        <v>124</v>
      </c>
      <c r="E127" s="15" t="s">
        <v>129</v>
      </c>
      <c r="F127" s="15" t="s">
        <v>441</v>
      </c>
      <c r="G127" s="15" t="s">
        <v>33</v>
      </c>
      <c r="H127" s="15" t="s">
        <v>4</v>
      </c>
    </row>
    <row r="128" customFormat="false" ht="15" hidden="false" customHeight="false" outlineLevel="0" collapsed="false">
      <c r="A128" s="15" t="n">
        <v>126</v>
      </c>
      <c r="B128" s="15" t="s">
        <v>3692</v>
      </c>
      <c r="C128" s="15" t="s">
        <v>3693</v>
      </c>
      <c r="D128" s="15" t="s">
        <v>124</v>
      </c>
      <c r="E128" s="15" t="s">
        <v>129</v>
      </c>
      <c r="F128" s="15" t="s">
        <v>769</v>
      </c>
      <c r="G128" s="15" t="s">
        <v>27</v>
      </c>
      <c r="H128" s="15" t="s">
        <v>4</v>
      </c>
    </row>
    <row r="129" customFormat="false" ht="15" hidden="false" customHeight="false" outlineLevel="0" collapsed="false">
      <c r="A129" s="15" t="n">
        <v>127</v>
      </c>
      <c r="B129" s="15" t="s">
        <v>3694</v>
      </c>
      <c r="C129" s="15" t="s">
        <v>3695</v>
      </c>
      <c r="D129" s="15" t="s">
        <v>124</v>
      </c>
      <c r="E129" s="15" t="s">
        <v>129</v>
      </c>
      <c r="F129" s="15" t="s">
        <v>3382</v>
      </c>
      <c r="G129" s="15" t="s">
        <v>39</v>
      </c>
      <c r="H129" s="15" t="s">
        <v>4</v>
      </c>
    </row>
    <row r="130" customFormat="false" ht="15" hidden="false" customHeight="false" outlineLevel="0" collapsed="false">
      <c r="A130" s="15" t="n">
        <v>128</v>
      </c>
      <c r="B130" s="15" t="s">
        <v>3130</v>
      </c>
      <c r="C130" s="15" t="s">
        <v>3131</v>
      </c>
      <c r="D130" s="15" t="s">
        <v>124</v>
      </c>
      <c r="E130" s="15" t="s">
        <v>129</v>
      </c>
      <c r="F130" s="15" t="s">
        <v>769</v>
      </c>
      <c r="G130" s="15" t="s">
        <v>27</v>
      </c>
      <c r="H130" s="15" t="s">
        <v>4</v>
      </c>
    </row>
    <row r="131" customFormat="false" ht="15" hidden="false" customHeight="false" outlineLevel="0" collapsed="false">
      <c r="A131" s="15" t="n">
        <v>129</v>
      </c>
      <c r="B131" s="15" t="s">
        <v>3132</v>
      </c>
      <c r="C131" s="15" t="s">
        <v>3133</v>
      </c>
      <c r="D131" s="15" t="s">
        <v>124</v>
      </c>
      <c r="E131" s="15" t="s">
        <v>125</v>
      </c>
      <c r="F131" s="15" t="s">
        <v>3134</v>
      </c>
      <c r="G131" s="15" t="s">
        <v>63</v>
      </c>
      <c r="H131" s="15" t="s">
        <v>4</v>
      </c>
    </row>
    <row r="132" customFormat="false" ht="15" hidden="false" customHeight="false" outlineLevel="0" collapsed="false">
      <c r="A132" s="15" t="n">
        <v>130</v>
      </c>
      <c r="B132" s="15" t="s">
        <v>3696</v>
      </c>
      <c r="C132" s="15" t="s">
        <v>3697</v>
      </c>
      <c r="D132" s="15" t="s">
        <v>124</v>
      </c>
      <c r="E132" s="15" t="s">
        <v>159</v>
      </c>
      <c r="F132" s="15" t="s">
        <v>641</v>
      </c>
      <c r="G132" s="15" t="s">
        <v>45</v>
      </c>
      <c r="H132" s="15" t="s">
        <v>4</v>
      </c>
    </row>
    <row r="133" customFormat="false" ht="15" hidden="false" customHeight="false" outlineLevel="0" collapsed="false">
      <c r="A133" s="15" t="n">
        <v>131</v>
      </c>
      <c r="B133" s="15" t="s">
        <v>3135</v>
      </c>
      <c r="C133" s="15" t="s">
        <v>3136</v>
      </c>
      <c r="D133" s="15" t="s">
        <v>124</v>
      </c>
      <c r="E133" s="15" t="s">
        <v>133</v>
      </c>
      <c r="F133" s="15" t="s">
        <v>561</v>
      </c>
      <c r="G133" s="15" t="s">
        <v>80</v>
      </c>
      <c r="H133" s="15" t="s">
        <v>4</v>
      </c>
    </row>
    <row r="134" customFormat="false" ht="15" hidden="false" customHeight="false" outlineLevel="0" collapsed="false">
      <c r="A134" s="15" t="n">
        <v>132</v>
      </c>
      <c r="B134" s="15" t="s">
        <v>3137</v>
      </c>
      <c r="C134" s="15" t="s">
        <v>3138</v>
      </c>
      <c r="D134" s="15" t="s">
        <v>124</v>
      </c>
      <c r="E134" s="15" t="s">
        <v>133</v>
      </c>
      <c r="F134" s="15" t="s">
        <v>888</v>
      </c>
      <c r="G134" s="15" t="s">
        <v>75</v>
      </c>
      <c r="H134" s="15" t="s">
        <v>4</v>
      </c>
    </row>
    <row r="135" customFormat="false" ht="15" hidden="false" customHeight="false" outlineLevel="0" collapsed="false">
      <c r="A135" s="15" t="n">
        <v>133</v>
      </c>
      <c r="B135" s="15" t="s">
        <v>3139</v>
      </c>
      <c r="C135" s="15" t="s">
        <v>3140</v>
      </c>
      <c r="D135" s="15" t="s">
        <v>124</v>
      </c>
      <c r="E135" s="15" t="s">
        <v>125</v>
      </c>
      <c r="F135" s="15" t="s">
        <v>73</v>
      </c>
      <c r="G135" s="15" t="s">
        <v>72</v>
      </c>
      <c r="H135" s="15" t="s">
        <v>4</v>
      </c>
    </row>
    <row r="136" customFormat="false" ht="15" hidden="false" customHeight="false" outlineLevel="0" collapsed="false">
      <c r="A136" s="15" t="n">
        <v>134</v>
      </c>
      <c r="B136" s="15" t="s">
        <v>3141</v>
      </c>
      <c r="C136" s="15" t="s">
        <v>3142</v>
      </c>
      <c r="D136" s="15" t="s">
        <v>124</v>
      </c>
      <c r="E136" s="15" t="s">
        <v>129</v>
      </c>
      <c r="F136" s="15" t="s">
        <v>436</v>
      </c>
      <c r="G136" s="15" t="s">
        <v>15</v>
      </c>
      <c r="H136" s="15" t="s">
        <v>4</v>
      </c>
    </row>
    <row r="137" customFormat="false" ht="15" hidden="false" customHeight="false" outlineLevel="0" collapsed="false">
      <c r="A137" s="15" t="n">
        <v>135</v>
      </c>
      <c r="B137" s="15" t="s">
        <v>3698</v>
      </c>
      <c r="C137" s="15" t="s">
        <v>3699</v>
      </c>
      <c r="D137" s="15" t="s">
        <v>124</v>
      </c>
      <c r="E137" s="15" t="s">
        <v>129</v>
      </c>
      <c r="F137" s="15" t="s">
        <v>1064</v>
      </c>
      <c r="G137" s="15" t="s">
        <v>21</v>
      </c>
      <c r="H137" s="15" t="s">
        <v>4</v>
      </c>
    </row>
    <row r="138" customFormat="false" ht="15" hidden="false" customHeight="false" outlineLevel="0" collapsed="false">
      <c r="A138" s="15" t="n">
        <v>136</v>
      </c>
      <c r="B138" s="15" t="s">
        <v>3143</v>
      </c>
      <c r="C138" s="15" t="s">
        <v>3144</v>
      </c>
      <c r="D138" s="15" t="s">
        <v>124</v>
      </c>
      <c r="E138" s="15" t="s">
        <v>125</v>
      </c>
      <c r="F138" s="15" t="s">
        <v>2994</v>
      </c>
      <c r="G138" s="15" t="s">
        <v>72</v>
      </c>
      <c r="H138" s="15" t="s">
        <v>4</v>
      </c>
    </row>
    <row r="139" customFormat="false" ht="15" hidden="false" customHeight="false" outlineLevel="0" collapsed="false">
      <c r="A139" s="15" t="n">
        <v>137</v>
      </c>
      <c r="B139" s="15" t="s">
        <v>3700</v>
      </c>
      <c r="C139" s="15" t="s">
        <v>3701</v>
      </c>
      <c r="D139" s="15" t="s">
        <v>124</v>
      </c>
      <c r="E139" s="15" t="s">
        <v>129</v>
      </c>
      <c r="F139" s="15" t="s">
        <v>1095</v>
      </c>
      <c r="G139" s="15" t="s">
        <v>21</v>
      </c>
      <c r="H139" s="15" t="s">
        <v>4</v>
      </c>
    </row>
    <row r="140" customFormat="false" ht="15" hidden="false" customHeight="false" outlineLevel="0" collapsed="false">
      <c r="A140" s="15" t="n">
        <v>138</v>
      </c>
      <c r="B140" s="15" t="s">
        <v>3702</v>
      </c>
      <c r="C140" s="15" t="s">
        <v>3701</v>
      </c>
      <c r="D140" s="15" t="s">
        <v>3046</v>
      </c>
      <c r="E140" s="15" t="s">
        <v>129</v>
      </c>
      <c r="F140" s="15" t="s">
        <v>1095</v>
      </c>
      <c r="G140" s="15" t="s">
        <v>21</v>
      </c>
      <c r="H140" s="15" t="s">
        <v>4</v>
      </c>
    </row>
    <row r="141" customFormat="false" ht="15" hidden="false" customHeight="false" outlineLevel="0" collapsed="false">
      <c r="A141" s="15" t="n">
        <v>139</v>
      </c>
      <c r="B141" s="15" t="s">
        <v>3703</v>
      </c>
      <c r="C141" s="15" t="s">
        <v>3704</v>
      </c>
      <c r="D141" s="15" t="s">
        <v>124</v>
      </c>
      <c r="E141" s="15" t="s">
        <v>129</v>
      </c>
      <c r="F141" s="15" t="s">
        <v>1468</v>
      </c>
      <c r="G141" s="15" t="s">
        <v>15</v>
      </c>
      <c r="H141" s="15" t="s">
        <v>4</v>
      </c>
    </row>
    <row r="142" customFormat="false" ht="15" hidden="false" customHeight="false" outlineLevel="0" collapsed="false">
      <c r="A142" s="15" t="n">
        <v>140</v>
      </c>
      <c r="B142" s="15" t="s">
        <v>3705</v>
      </c>
      <c r="C142" s="15" t="s">
        <v>3706</v>
      </c>
      <c r="D142" s="15" t="s">
        <v>124</v>
      </c>
      <c r="E142" s="15" t="s">
        <v>129</v>
      </c>
      <c r="F142" s="15" t="s">
        <v>1360</v>
      </c>
      <c r="G142" s="15" t="s">
        <v>18</v>
      </c>
      <c r="H142" s="15" t="s">
        <v>4</v>
      </c>
    </row>
    <row r="143" customFormat="false" ht="15" hidden="false" customHeight="false" outlineLevel="0" collapsed="false">
      <c r="A143" s="15" t="n">
        <v>141</v>
      </c>
      <c r="B143" s="15" t="s">
        <v>3145</v>
      </c>
      <c r="C143" s="15" t="s">
        <v>3146</v>
      </c>
      <c r="D143" s="15" t="s">
        <v>124</v>
      </c>
      <c r="E143" s="15" t="s">
        <v>137</v>
      </c>
      <c r="F143" s="15" t="s">
        <v>3147</v>
      </c>
      <c r="G143" s="15" t="s">
        <v>51</v>
      </c>
      <c r="H143" s="15" t="s">
        <v>4</v>
      </c>
    </row>
    <row r="144" customFormat="false" ht="15" hidden="false" customHeight="false" outlineLevel="0" collapsed="false">
      <c r="A144" s="15" t="n">
        <v>142</v>
      </c>
      <c r="B144" s="15" t="s">
        <v>3148</v>
      </c>
      <c r="C144" s="15" t="s">
        <v>3149</v>
      </c>
      <c r="D144" s="15" t="s">
        <v>124</v>
      </c>
      <c r="E144" s="15" t="s">
        <v>125</v>
      </c>
      <c r="F144" s="15" t="s">
        <v>3150</v>
      </c>
      <c r="G144" s="15" t="s">
        <v>66</v>
      </c>
      <c r="H144" s="15" t="s">
        <v>4</v>
      </c>
    </row>
    <row r="145" customFormat="false" ht="15" hidden="false" customHeight="false" outlineLevel="0" collapsed="false">
      <c r="A145" s="15" t="n">
        <v>143</v>
      </c>
      <c r="B145" s="15" t="s">
        <v>3707</v>
      </c>
      <c r="C145" s="15" t="s">
        <v>3708</v>
      </c>
      <c r="D145" s="15" t="s">
        <v>124</v>
      </c>
      <c r="E145" s="15" t="s">
        <v>129</v>
      </c>
      <c r="F145" s="15" t="s">
        <v>3382</v>
      </c>
      <c r="G145" s="15" t="s">
        <v>39</v>
      </c>
      <c r="H145" s="15" t="s">
        <v>4</v>
      </c>
    </row>
    <row r="146" customFormat="false" ht="15" hidden="false" customHeight="false" outlineLevel="0" collapsed="false">
      <c r="A146" s="15" t="n">
        <v>144</v>
      </c>
      <c r="B146" s="15" t="s">
        <v>3709</v>
      </c>
      <c r="C146" s="15" t="s">
        <v>3710</v>
      </c>
      <c r="D146" s="15" t="s">
        <v>124</v>
      </c>
      <c r="E146" s="15" t="s">
        <v>159</v>
      </c>
      <c r="F146" s="15" t="s">
        <v>1270</v>
      </c>
      <c r="G146" s="15" t="s">
        <v>45</v>
      </c>
      <c r="H146" s="15" t="s">
        <v>4</v>
      </c>
    </row>
    <row r="147" customFormat="false" ht="15" hidden="false" customHeight="false" outlineLevel="0" collapsed="false">
      <c r="A147" s="15" t="n">
        <v>145</v>
      </c>
      <c r="B147" s="15" t="s">
        <v>3151</v>
      </c>
      <c r="C147" s="15" t="s">
        <v>3152</v>
      </c>
      <c r="D147" s="15" t="s">
        <v>124</v>
      </c>
      <c r="E147" s="15" t="s">
        <v>125</v>
      </c>
      <c r="F147" s="15" t="s">
        <v>3153</v>
      </c>
      <c r="G147" s="15" t="s">
        <v>66</v>
      </c>
      <c r="H147" s="15" t="s">
        <v>4</v>
      </c>
    </row>
    <row r="148" customFormat="false" ht="15" hidden="false" customHeight="false" outlineLevel="0" collapsed="false">
      <c r="A148" s="15" t="n">
        <v>146</v>
      </c>
      <c r="B148" s="15" t="s">
        <v>3154</v>
      </c>
      <c r="C148" s="15" t="s">
        <v>3155</v>
      </c>
      <c r="D148" s="15" t="s">
        <v>124</v>
      </c>
      <c r="E148" s="15" t="s">
        <v>129</v>
      </c>
      <c r="F148" s="15" t="s">
        <v>3156</v>
      </c>
      <c r="G148" s="15" t="s">
        <v>18</v>
      </c>
      <c r="H148" s="15" t="s">
        <v>4</v>
      </c>
    </row>
    <row r="149" customFormat="false" ht="15" hidden="false" customHeight="false" outlineLevel="0" collapsed="false">
      <c r="A149" s="15" t="n">
        <v>147</v>
      </c>
      <c r="B149" s="15" t="s">
        <v>3157</v>
      </c>
      <c r="C149" s="15" t="s">
        <v>3158</v>
      </c>
      <c r="D149" s="15" t="s">
        <v>124</v>
      </c>
      <c r="E149" s="15" t="s">
        <v>125</v>
      </c>
      <c r="F149" s="15" t="s">
        <v>3159</v>
      </c>
      <c r="G149" s="15" t="s">
        <v>63</v>
      </c>
      <c r="H149" s="15" t="s">
        <v>4</v>
      </c>
    </row>
    <row r="150" customFormat="false" ht="15" hidden="false" customHeight="false" outlineLevel="0" collapsed="false">
      <c r="A150" s="15" t="n">
        <v>148</v>
      </c>
      <c r="B150" s="15" t="s">
        <v>3160</v>
      </c>
      <c r="C150" s="15" t="s">
        <v>3161</v>
      </c>
      <c r="D150" s="15" t="s">
        <v>124</v>
      </c>
      <c r="E150" s="15" t="s">
        <v>129</v>
      </c>
      <c r="F150" s="15" t="s">
        <v>31</v>
      </c>
      <c r="G150" s="15" t="s">
        <v>30</v>
      </c>
      <c r="H150" s="15" t="s">
        <v>4</v>
      </c>
    </row>
    <row r="151" customFormat="false" ht="15" hidden="false" customHeight="false" outlineLevel="0" collapsed="false">
      <c r="A151" s="15" t="n">
        <v>149</v>
      </c>
      <c r="B151" s="15" t="s">
        <v>3711</v>
      </c>
      <c r="C151" s="15" t="s">
        <v>3712</v>
      </c>
      <c r="D151" s="15" t="s">
        <v>124</v>
      </c>
      <c r="E151" s="15" t="s">
        <v>159</v>
      </c>
      <c r="F151" s="15" t="s">
        <v>3713</v>
      </c>
      <c r="G151" s="15" t="s">
        <v>48</v>
      </c>
      <c r="H151" s="15" t="s">
        <v>4</v>
      </c>
    </row>
    <row r="152" customFormat="false" ht="15" hidden="false" customHeight="false" outlineLevel="0" collapsed="false">
      <c r="A152" s="15" t="n">
        <v>150</v>
      </c>
      <c r="B152" s="15" t="s">
        <v>3714</v>
      </c>
      <c r="C152" s="15" t="s">
        <v>3715</v>
      </c>
      <c r="D152" s="15" t="s">
        <v>124</v>
      </c>
      <c r="E152" s="15" t="s">
        <v>129</v>
      </c>
      <c r="F152" s="15" t="s">
        <v>22</v>
      </c>
      <c r="G152" s="15" t="s">
        <v>21</v>
      </c>
      <c r="H152" s="15" t="s">
        <v>4</v>
      </c>
    </row>
    <row r="153" customFormat="false" ht="15" hidden="false" customHeight="false" outlineLevel="0" collapsed="false">
      <c r="A153" s="15" t="n">
        <v>151</v>
      </c>
      <c r="B153" s="15" t="s">
        <v>3162</v>
      </c>
      <c r="C153" s="15" t="s">
        <v>3163</v>
      </c>
      <c r="D153" s="15" t="s">
        <v>124</v>
      </c>
      <c r="E153" s="15" t="s">
        <v>137</v>
      </c>
      <c r="F153" s="15" t="s">
        <v>2046</v>
      </c>
      <c r="G153" s="15" t="s">
        <v>51</v>
      </c>
      <c r="H153" s="15" t="s">
        <v>4</v>
      </c>
    </row>
    <row r="154" customFormat="false" ht="15" hidden="false" customHeight="false" outlineLevel="0" collapsed="false">
      <c r="A154" s="15" t="n">
        <v>152</v>
      </c>
      <c r="B154" s="15" t="s">
        <v>3716</v>
      </c>
      <c r="C154" s="15" t="s">
        <v>3717</v>
      </c>
      <c r="D154" s="15" t="s">
        <v>124</v>
      </c>
      <c r="E154" s="15" t="s">
        <v>125</v>
      </c>
      <c r="F154" s="15" t="s">
        <v>1916</v>
      </c>
      <c r="G154" s="15" t="s">
        <v>66</v>
      </c>
      <c r="H154" s="15" t="s">
        <v>4</v>
      </c>
    </row>
    <row r="155" customFormat="false" ht="15" hidden="false" customHeight="false" outlineLevel="0" collapsed="false">
      <c r="A155" s="15" t="n">
        <v>153</v>
      </c>
      <c r="B155" s="15" t="s">
        <v>3718</v>
      </c>
      <c r="C155" s="15" t="s">
        <v>3719</v>
      </c>
      <c r="D155" s="15" t="s">
        <v>124</v>
      </c>
      <c r="E155" s="15" t="s">
        <v>129</v>
      </c>
      <c r="F155" s="15" t="s">
        <v>1448</v>
      </c>
      <c r="G155" s="15" t="s">
        <v>15</v>
      </c>
      <c r="H155" s="15" t="s">
        <v>4</v>
      </c>
    </row>
    <row r="156" customFormat="false" ht="15" hidden="false" customHeight="false" outlineLevel="0" collapsed="false">
      <c r="A156" s="15" t="n">
        <v>154</v>
      </c>
      <c r="B156" s="15" t="s">
        <v>3720</v>
      </c>
      <c r="C156" s="15" t="s">
        <v>3721</v>
      </c>
      <c r="D156" s="15" t="s">
        <v>124</v>
      </c>
      <c r="E156" s="15" t="s">
        <v>129</v>
      </c>
      <c r="F156" s="15" t="s">
        <v>508</v>
      </c>
      <c r="G156" s="15" t="s">
        <v>21</v>
      </c>
      <c r="H156" s="15" t="s">
        <v>4</v>
      </c>
    </row>
    <row r="157" customFormat="false" ht="15" hidden="false" customHeight="false" outlineLevel="0" collapsed="false">
      <c r="A157" s="15" t="n">
        <v>155</v>
      </c>
      <c r="B157" s="15" t="s">
        <v>3164</v>
      </c>
      <c r="C157" s="15" t="s">
        <v>3165</v>
      </c>
      <c r="D157" s="15" t="s">
        <v>124</v>
      </c>
      <c r="E157" s="15" t="s">
        <v>133</v>
      </c>
      <c r="F157" s="15" t="s">
        <v>466</v>
      </c>
      <c r="G157" s="15" t="s">
        <v>75</v>
      </c>
      <c r="H157" s="15" t="s">
        <v>4</v>
      </c>
    </row>
    <row r="158" customFormat="false" ht="15" hidden="false" customHeight="false" outlineLevel="0" collapsed="false">
      <c r="A158" s="15" t="n">
        <v>156</v>
      </c>
      <c r="B158" s="15" t="s">
        <v>3166</v>
      </c>
      <c r="C158" s="15" t="s">
        <v>3167</v>
      </c>
      <c r="D158" s="15" t="s">
        <v>124</v>
      </c>
      <c r="E158" s="15" t="s">
        <v>137</v>
      </c>
      <c r="F158" s="15" t="s">
        <v>1334</v>
      </c>
      <c r="G158" s="15" t="s">
        <v>54</v>
      </c>
      <c r="H158" s="15" t="s">
        <v>4</v>
      </c>
    </row>
    <row r="159" customFormat="false" ht="15" hidden="false" customHeight="false" outlineLevel="0" collapsed="false">
      <c r="A159" s="15" t="n">
        <v>157</v>
      </c>
      <c r="B159" s="15" t="s">
        <v>3168</v>
      </c>
      <c r="C159" s="15" t="s">
        <v>3169</v>
      </c>
      <c r="D159" s="15" t="s">
        <v>124</v>
      </c>
      <c r="E159" s="15" t="s">
        <v>133</v>
      </c>
      <c r="F159" s="15" t="s">
        <v>3170</v>
      </c>
      <c r="G159" s="15" t="s">
        <v>75</v>
      </c>
      <c r="H159" s="15" t="s">
        <v>4</v>
      </c>
    </row>
    <row r="160" customFormat="false" ht="15" hidden="false" customHeight="false" outlineLevel="0" collapsed="false">
      <c r="A160" s="15" t="n">
        <v>158</v>
      </c>
      <c r="B160" s="15" t="s">
        <v>3722</v>
      </c>
      <c r="C160" s="15" t="s">
        <v>3723</v>
      </c>
      <c r="D160" s="15" t="s">
        <v>124</v>
      </c>
      <c r="E160" s="15" t="s">
        <v>129</v>
      </c>
      <c r="F160" s="15" t="s">
        <v>592</v>
      </c>
      <c r="G160" s="15" t="s">
        <v>27</v>
      </c>
      <c r="H160" s="15" t="s">
        <v>4</v>
      </c>
    </row>
    <row r="161" customFormat="false" ht="15" hidden="false" customHeight="false" outlineLevel="0" collapsed="false">
      <c r="A161" s="15" t="n">
        <v>159</v>
      </c>
      <c r="B161" s="15" t="s">
        <v>3724</v>
      </c>
      <c r="C161" s="15" t="s">
        <v>3725</v>
      </c>
      <c r="D161" s="15" t="s">
        <v>124</v>
      </c>
      <c r="E161" s="15" t="s">
        <v>129</v>
      </c>
      <c r="F161" s="15" t="s">
        <v>1309</v>
      </c>
      <c r="G161" s="15" t="s">
        <v>27</v>
      </c>
      <c r="H161" s="15" t="s">
        <v>4</v>
      </c>
    </row>
    <row r="162" customFormat="false" ht="15" hidden="false" customHeight="false" outlineLevel="0" collapsed="false">
      <c r="A162" s="15" t="n">
        <v>160</v>
      </c>
      <c r="B162" s="15" t="s">
        <v>3171</v>
      </c>
      <c r="C162" s="15" t="s">
        <v>3172</v>
      </c>
      <c r="D162" s="15" t="s">
        <v>124</v>
      </c>
      <c r="E162" s="15" t="s">
        <v>133</v>
      </c>
      <c r="F162" s="15" t="s">
        <v>3173</v>
      </c>
      <c r="G162" s="15" t="s">
        <v>75</v>
      </c>
      <c r="H162" s="15" t="s">
        <v>4</v>
      </c>
    </row>
    <row r="163" customFormat="false" ht="15" hidden="false" customHeight="false" outlineLevel="0" collapsed="false">
      <c r="A163" s="15" t="n">
        <v>161</v>
      </c>
      <c r="B163" s="15" t="s">
        <v>3726</v>
      </c>
      <c r="C163" s="15" t="s">
        <v>3727</v>
      </c>
      <c r="D163" s="15" t="s">
        <v>124</v>
      </c>
      <c r="E163" s="15" t="s">
        <v>129</v>
      </c>
      <c r="F163" s="15" t="s">
        <v>3728</v>
      </c>
      <c r="G163" s="15" t="s">
        <v>36</v>
      </c>
      <c r="H163" s="15" t="s">
        <v>4</v>
      </c>
    </row>
    <row r="164" customFormat="false" ht="15" hidden="false" customHeight="false" outlineLevel="0" collapsed="false">
      <c r="A164" s="15" t="n">
        <v>162</v>
      </c>
      <c r="B164" s="15" t="s">
        <v>3729</v>
      </c>
      <c r="C164" s="15" t="s">
        <v>3730</v>
      </c>
      <c r="D164" s="15" t="s">
        <v>124</v>
      </c>
      <c r="E164" s="15" t="s">
        <v>129</v>
      </c>
      <c r="F164" s="15" t="s">
        <v>2690</v>
      </c>
      <c r="G164" s="15" t="s">
        <v>18</v>
      </c>
      <c r="H164" s="15" t="s">
        <v>4</v>
      </c>
    </row>
    <row r="165" customFormat="false" ht="15" hidden="false" customHeight="false" outlineLevel="0" collapsed="false">
      <c r="A165" s="15" t="n">
        <v>163</v>
      </c>
      <c r="B165" s="15" t="s">
        <v>3731</v>
      </c>
      <c r="C165" s="15" t="s">
        <v>3732</v>
      </c>
      <c r="D165" s="15" t="s">
        <v>124</v>
      </c>
      <c r="E165" s="15" t="s">
        <v>129</v>
      </c>
      <c r="F165" s="15" t="s">
        <v>1722</v>
      </c>
      <c r="G165" s="15" t="s">
        <v>30</v>
      </c>
      <c r="H165" s="15" t="s">
        <v>4</v>
      </c>
    </row>
    <row r="166" customFormat="false" ht="15" hidden="false" customHeight="false" outlineLevel="0" collapsed="false">
      <c r="A166" s="15" t="n">
        <v>164</v>
      </c>
      <c r="B166" s="15" t="s">
        <v>3174</v>
      </c>
      <c r="C166" s="15" t="s">
        <v>3175</v>
      </c>
      <c r="D166" s="15" t="s">
        <v>124</v>
      </c>
      <c r="E166" s="15" t="s">
        <v>133</v>
      </c>
      <c r="F166" s="15" t="s">
        <v>1237</v>
      </c>
      <c r="G166" s="15" t="s">
        <v>83</v>
      </c>
      <c r="H166" s="15" t="s">
        <v>4</v>
      </c>
    </row>
    <row r="167" customFormat="false" ht="15" hidden="false" customHeight="false" outlineLevel="0" collapsed="false">
      <c r="A167" s="15" t="n">
        <v>165</v>
      </c>
      <c r="B167" s="15" t="s">
        <v>3176</v>
      </c>
      <c r="C167" s="15" t="s">
        <v>3177</v>
      </c>
      <c r="D167" s="15" t="s">
        <v>124</v>
      </c>
      <c r="E167" s="15" t="s">
        <v>137</v>
      </c>
      <c r="F167" s="15" t="s">
        <v>539</v>
      </c>
      <c r="G167" s="15" t="s">
        <v>60</v>
      </c>
      <c r="H167" s="15" t="s">
        <v>4</v>
      </c>
    </row>
    <row r="168" customFormat="false" ht="15" hidden="false" customHeight="false" outlineLevel="0" collapsed="false">
      <c r="A168" s="15" t="n">
        <v>166</v>
      </c>
      <c r="B168" s="15" t="s">
        <v>3733</v>
      </c>
      <c r="C168" s="15" t="s">
        <v>3734</v>
      </c>
      <c r="D168" s="15" t="s">
        <v>124</v>
      </c>
      <c r="E168" s="15" t="s">
        <v>129</v>
      </c>
      <c r="F168" s="15" t="s">
        <v>1052</v>
      </c>
      <c r="G168" s="15" t="s">
        <v>15</v>
      </c>
      <c r="H168" s="15" t="s">
        <v>4</v>
      </c>
    </row>
    <row r="169" customFormat="false" ht="15" hidden="false" customHeight="false" outlineLevel="0" collapsed="false">
      <c r="A169" s="15" t="n">
        <v>167</v>
      </c>
      <c r="B169" s="15" t="s">
        <v>3735</v>
      </c>
      <c r="C169" s="15" t="s">
        <v>3736</v>
      </c>
      <c r="D169" s="15" t="s">
        <v>124</v>
      </c>
      <c r="E169" s="15" t="s">
        <v>129</v>
      </c>
      <c r="F169" s="15" t="s">
        <v>3737</v>
      </c>
      <c r="G169" s="15" t="s">
        <v>33</v>
      </c>
      <c r="H169" s="15" t="s">
        <v>4</v>
      </c>
    </row>
    <row r="170" customFormat="false" ht="15" hidden="false" customHeight="false" outlineLevel="0" collapsed="false">
      <c r="A170" s="15" t="n">
        <v>168</v>
      </c>
      <c r="B170" s="15" t="s">
        <v>3738</v>
      </c>
      <c r="C170" s="15" t="s">
        <v>3739</v>
      </c>
      <c r="D170" s="15" t="s">
        <v>124</v>
      </c>
      <c r="E170" s="15" t="s">
        <v>129</v>
      </c>
      <c r="F170" s="15" t="s">
        <v>2777</v>
      </c>
      <c r="G170" s="15" t="s">
        <v>30</v>
      </c>
      <c r="H170" s="15" t="s">
        <v>4</v>
      </c>
    </row>
    <row r="171" customFormat="false" ht="15" hidden="false" customHeight="false" outlineLevel="0" collapsed="false">
      <c r="A171" s="15" t="n">
        <v>169</v>
      </c>
      <c r="B171" s="15" t="s">
        <v>3740</v>
      </c>
      <c r="C171" s="15" t="s">
        <v>3741</v>
      </c>
      <c r="D171" s="15" t="s">
        <v>124</v>
      </c>
      <c r="E171" s="15" t="s">
        <v>129</v>
      </c>
      <c r="F171" s="15" t="s">
        <v>2680</v>
      </c>
      <c r="G171" s="15" t="s">
        <v>36</v>
      </c>
      <c r="H171" s="15" t="s">
        <v>4</v>
      </c>
    </row>
    <row r="172" customFormat="false" ht="15" hidden="false" customHeight="false" outlineLevel="0" collapsed="false">
      <c r="A172" s="15" t="n">
        <v>170</v>
      </c>
      <c r="B172" s="15" t="s">
        <v>3742</v>
      </c>
      <c r="C172" s="15" t="s">
        <v>3743</v>
      </c>
      <c r="D172" s="15" t="s">
        <v>124</v>
      </c>
      <c r="E172" s="15" t="s">
        <v>129</v>
      </c>
      <c r="F172" s="15" t="s">
        <v>955</v>
      </c>
      <c r="G172" s="15" t="s">
        <v>18</v>
      </c>
      <c r="H172" s="15" t="s">
        <v>4</v>
      </c>
    </row>
    <row r="173" customFormat="false" ht="15" hidden="false" customHeight="false" outlineLevel="0" collapsed="false">
      <c r="A173" s="15" t="n">
        <v>171</v>
      </c>
      <c r="B173" s="15" t="s">
        <v>3744</v>
      </c>
      <c r="C173" s="15" t="s">
        <v>3745</v>
      </c>
      <c r="D173" s="15" t="s">
        <v>124</v>
      </c>
      <c r="E173" s="15" t="s">
        <v>129</v>
      </c>
      <c r="F173" s="15" t="s">
        <v>1142</v>
      </c>
      <c r="G173" s="15" t="s">
        <v>30</v>
      </c>
      <c r="H173" s="15" t="s">
        <v>4</v>
      </c>
    </row>
    <row r="174" customFormat="false" ht="15" hidden="false" customHeight="false" outlineLevel="0" collapsed="false">
      <c r="A174" s="15" t="n">
        <v>172</v>
      </c>
      <c r="B174" s="15" t="s">
        <v>3746</v>
      </c>
      <c r="C174" s="15" t="s">
        <v>3747</v>
      </c>
      <c r="D174" s="15" t="s">
        <v>124</v>
      </c>
      <c r="E174" s="15" t="s">
        <v>129</v>
      </c>
      <c r="F174" s="15" t="s">
        <v>968</v>
      </c>
      <c r="G174" s="15" t="s">
        <v>36</v>
      </c>
      <c r="H174" s="15" t="s">
        <v>4</v>
      </c>
    </row>
    <row r="175" customFormat="false" ht="15" hidden="false" customHeight="false" outlineLevel="0" collapsed="false">
      <c r="A175" s="15" t="n">
        <v>173</v>
      </c>
      <c r="B175" s="15" t="s">
        <v>3178</v>
      </c>
      <c r="C175" s="15" t="s">
        <v>3179</v>
      </c>
      <c r="D175" s="15" t="s">
        <v>124</v>
      </c>
      <c r="E175" s="15" t="s">
        <v>129</v>
      </c>
      <c r="F175" s="15" t="s">
        <v>2935</v>
      </c>
      <c r="G175" s="15" t="s">
        <v>21</v>
      </c>
      <c r="H175" s="15" t="s">
        <v>4</v>
      </c>
    </row>
    <row r="176" customFormat="false" ht="15" hidden="false" customHeight="false" outlineLevel="0" collapsed="false">
      <c r="A176" s="15" t="n">
        <v>174</v>
      </c>
      <c r="B176" s="15" t="s">
        <v>3180</v>
      </c>
      <c r="C176" s="15" t="s">
        <v>3181</v>
      </c>
      <c r="D176" s="15" t="s">
        <v>124</v>
      </c>
      <c r="E176" s="15" t="s">
        <v>137</v>
      </c>
      <c r="F176" s="15" t="s">
        <v>1282</v>
      </c>
      <c r="G176" s="15" t="s">
        <v>60</v>
      </c>
      <c r="H176" s="15" t="s">
        <v>4</v>
      </c>
    </row>
    <row r="177" customFormat="false" ht="15" hidden="false" customHeight="false" outlineLevel="0" collapsed="false">
      <c r="A177" s="15" t="n">
        <v>175</v>
      </c>
      <c r="B177" s="15" t="s">
        <v>3182</v>
      </c>
      <c r="C177" s="15" t="s">
        <v>3183</v>
      </c>
      <c r="D177" s="15" t="s">
        <v>124</v>
      </c>
      <c r="E177" s="15" t="s">
        <v>133</v>
      </c>
      <c r="F177" s="15" t="s">
        <v>2462</v>
      </c>
      <c r="G177" s="15" t="s">
        <v>75</v>
      </c>
      <c r="H177" s="15" t="s">
        <v>4</v>
      </c>
    </row>
    <row r="178" customFormat="false" ht="15" hidden="false" customHeight="false" outlineLevel="0" collapsed="false">
      <c r="A178" s="15" t="n">
        <v>176</v>
      </c>
      <c r="B178" s="15" t="s">
        <v>3184</v>
      </c>
      <c r="C178" s="15" t="s">
        <v>3185</v>
      </c>
      <c r="D178" s="15" t="s">
        <v>124</v>
      </c>
      <c r="E178" s="15" t="s">
        <v>133</v>
      </c>
      <c r="F178" s="15" t="s">
        <v>3186</v>
      </c>
      <c r="G178" s="15" t="s">
        <v>75</v>
      </c>
      <c r="H178" s="15" t="s">
        <v>4</v>
      </c>
    </row>
    <row r="179" customFormat="false" ht="15" hidden="false" customHeight="false" outlineLevel="0" collapsed="false">
      <c r="A179" s="15" t="n">
        <v>177</v>
      </c>
      <c r="B179" s="15" t="s">
        <v>3187</v>
      </c>
      <c r="C179" s="15" t="s">
        <v>3188</v>
      </c>
      <c r="D179" s="15" t="s">
        <v>124</v>
      </c>
      <c r="E179" s="15" t="s">
        <v>129</v>
      </c>
      <c r="F179" s="15" t="s">
        <v>220</v>
      </c>
      <c r="G179" s="15" t="s">
        <v>27</v>
      </c>
      <c r="H179" s="15" t="s">
        <v>4</v>
      </c>
    </row>
    <row r="180" customFormat="false" ht="15" hidden="false" customHeight="false" outlineLevel="0" collapsed="false">
      <c r="A180" s="15" t="n">
        <v>178</v>
      </c>
      <c r="B180" s="15" t="s">
        <v>3189</v>
      </c>
      <c r="C180" s="15" t="s">
        <v>3190</v>
      </c>
      <c r="D180" s="15" t="s">
        <v>124</v>
      </c>
      <c r="E180" s="15" t="s">
        <v>129</v>
      </c>
      <c r="F180" s="15" t="s">
        <v>441</v>
      </c>
      <c r="G180" s="15" t="s">
        <v>33</v>
      </c>
      <c r="H180" s="15" t="s">
        <v>4</v>
      </c>
    </row>
    <row r="181" customFormat="false" ht="15" hidden="false" customHeight="false" outlineLevel="0" collapsed="false">
      <c r="A181" s="15" t="n">
        <v>179</v>
      </c>
      <c r="B181" s="15" t="s">
        <v>3748</v>
      </c>
      <c r="C181" s="15" t="s">
        <v>3749</v>
      </c>
      <c r="D181" s="15" t="s">
        <v>124</v>
      </c>
      <c r="E181" s="15" t="s">
        <v>129</v>
      </c>
      <c r="F181" s="15" t="s">
        <v>1114</v>
      </c>
      <c r="G181" s="15" t="s">
        <v>33</v>
      </c>
      <c r="H181" s="15" t="s">
        <v>4</v>
      </c>
    </row>
    <row r="182" customFormat="false" ht="15" hidden="false" customHeight="false" outlineLevel="0" collapsed="false">
      <c r="A182" s="15" t="n">
        <v>180</v>
      </c>
      <c r="B182" s="15" t="s">
        <v>3750</v>
      </c>
      <c r="C182" s="15" t="s">
        <v>3751</v>
      </c>
      <c r="D182" s="15" t="s">
        <v>3046</v>
      </c>
      <c r="E182" s="15" t="s">
        <v>129</v>
      </c>
      <c r="F182" s="15" t="s">
        <v>1086</v>
      </c>
      <c r="G182" s="15" t="s">
        <v>36</v>
      </c>
      <c r="H182" s="15" t="s">
        <v>4</v>
      </c>
    </row>
    <row r="183" customFormat="false" ht="15" hidden="false" customHeight="false" outlineLevel="0" collapsed="false">
      <c r="A183" s="15" t="n">
        <v>181</v>
      </c>
      <c r="B183" s="15" t="s">
        <v>3752</v>
      </c>
      <c r="C183" s="15" t="s">
        <v>3753</v>
      </c>
      <c r="D183" s="15" t="s">
        <v>124</v>
      </c>
      <c r="E183" s="15" t="s">
        <v>129</v>
      </c>
      <c r="F183" s="15" t="s">
        <v>1740</v>
      </c>
      <c r="G183" s="15" t="s">
        <v>33</v>
      </c>
      <c r="H183" s="15" t="s">
        <v>4</v>
      </c>
    </row>
    <row r="184" customFormat="false" ht="15" hidden="false" customHeight="false" outlineLevel="0" collapsed="false">
      <c r="A184" s="15" t="n">
        <v>182</v>
      </c>
      <c r="B184" s="15" t="s">
        <v>3754</v>
      </c>
      <c r="C184" s="15" t="s">
        <v>3755</v>
      </c>
      <c r="D184" s="15" t="s">
        <v>124</v>
      </c>
      <c r="E184" s="15" t="s">
        <v>129</v>
      </c>
      <c r="F184" s="15" t="s">
        <v>244</v>
      </c>
      <c r="G184" s="15" t="s">
        <v>21</v>
      </c>
      <c r="H184" s="15" t="s">
        <v>4</v>
      </c>
    </row>
    <row r="185" customFormat="false" ht="15" hidden="false" customHeight="false" outlineLevel="0" collapsed="false">
      <c r="A185" s="15" t="n">
        <v>183</v>
      </c>
      <c r="B185" s="15" t="s">
        <v>3191</v>
      </c>
      <c r="C185" s="15" t="s">
        <v>3192</v>
      </c>
      <c r="D185" s="15" t="s">
        <v>124</v>
      </c>
      <c r="E185" s="15" t="s">
        <v>125</v>
      </c>
      <c r="F185" s="15" t="s">
        <v>1596</v>
      </c>
      <c r="G185" s="15" t="s">
        <v>66</v>
      </c>
      <c r="H185" s="15" t="s">
        <v>4</v>
      </c>
    </row>
    <row r="186" customFormat="false" ht="15" hidden="false" customHeight="false" outlineLevel="0" collapsed="false">
      <c r="A186" s="15" t="n">
        <v>184</v>
      </c>
      <c r="B186" s="15" t="s">
        <v>1320</v>
      </c>
      <c r="C186" s="15" t="s">
        <v>3756</v>
      </c>
      <c r="D186" s="15" t="s">
        <v>124</v>
      </c>
      <c r="E186" s="15" t="s">
        <v>129</v>
      </c>
      <c r="F186" s="15" t="s">
        <v>2425</v>
      </c>
      <c r="G186" s="15" t="s">
        <v>30</v>
      </c>
      <c r="H186" s="15" t="s">
        <v>4</v>
      </c>
    </row>
    <row r="187" customFormat="false" ht="15" hidden="false" customHeight="false" outlineLevel="0" collapsed="false">
      <c r="A187" s="15" t="n">
        <v>185</v>
      </c>
      <c r="B187" s="15" t="s">
        <v>3193</v>
      </c>
      <c r="C187" s="15" t="s">
        <v>3194</v>
      </c>
      <c r="D187" s="15" t="s">
        <v>124</v>
      </c>
      <c r="E187" s="15" t="s">
        <v>129</v>
      </c>
      <c r="F187" s="15" t="s">
        <v>1142</v>
      </c>
      <c r="G187" s="15" t="s">
        <v>30</v>
      </c>
      <c r="H187" s="15" t="s">
        <v>4</v>
      </c>
    </row>
    <row r="188" customFormat="false" ht="15" hidden="false" customHeight="false" outlineLevel="0" collapsed="false">
      <c r="A188" s="15" t="n">
        <v>186</v>
      </c>
      <c r="B188" s="15" t="s">
        <v>3195</v>
      </c>
      <c r="C188" s="15" t="s">
        <v>3196</v>
      </c>
      <c r="D188" s="15" t="s">
        <v>124</v>
      </c>
      <c r="E188" s="15" t="s">
        <v>137</v>
      </c>
      <c r="F188" s="15" t="s">
        <v>268</v>
      </c>
      <c r="G188" s="15" t="s">
        <v>60</v>
      </c>
      <c r="H188" s="15" t="s">
        <v>4</v>
      </c>
    </row>
    <row r="189" customFormat="false" ht="15" hidden="false" customHeight="false" outlineLevel="0" collapsed="false">
      <c r="A189" s="15" t="n">
        <v>187</v>
      </c>
      <c r="B189" s="15" t="s">
        <v>3197</v>
      </c>
      <c r="C189" s="15" t="s">
        <v>3198</v>
      </c>
      <c r="D189" s="15" t="s">
        <v>124</v>
      </c>
      <c r="E189" s="15" t="s">
        <v>137</v>
      </c>
      <c r="F189" s="15" t="s">
        <v>1282</v>
      </c>
      <c r="G189" s="15" t="s">
        <v>60</v>
      </c>
      <c r="H189" s="15" t="s">
        <v>4</v>
      </c>
    </row>
    <row r="190" customFormat="false" ht="15" hidden="false" customHeight="false" outlineLevel="0" collapsed="false">
      <c r="A190" s="15" t="n">
        <v>188</v>
      </c>
      <c r="B190" s="15" t="s">
        <v>3757</v>
      </c>
      <c r="C190" s="15" t="s">
        <v>3758</v>
      </c>
      <c r="D190" s="15" t="s">
        <v>3046</v>
      </c>
      <c r="E190" s="15" t="s">
        <v>129</v>
      </c>
      <c r="F190" s="15" t="s">
        <v>364</v>
      </c>
      <c r="G190" s="15" t="s">
        <v>33</v>
      </c>
      <c r="H190" s="15" t="s">
        <v>4</v>
      </c>
    </row>
    <row r="191" customFormat="false" ht="15" hidden="false" customHeight="false" outlineLevel="0" collapsed="false">
      <c r="A191" s="15" t="n">
        <v>189</v>
      </c>
      <c r="B191" s="15" t="s">
        <v>3759</v>
      </c>
      <c r="C191" s="15" t="s">
        <v>3760</v>
      </c>
      <c r="D191" s="15" t="s">
        <v>124</v>
      </c>
      <c r="E191" s="15" t="s">
        <v>129</v>
      </c>
      <c r="F191" s="15" t="s">
        <v>2935</v>
      </c>
      <c r="G191" s="15" t="s">
        <v>21</v>
      </c>
      <c r="H191" s="15" t="s">
        <v>4</v>
      </c>
    </row>
    <row r="192" customFormat="false" ht="15" hidden="false" customHeight="false" outlineLevel="0" collapsed="false">
      <c r="A192" s="15" t="n">
        <v>190</v>
      </c>
      <c r="B192" s="15" t="s">
        <v>3761</v>
      </c>
      <c r="C192" s="15" t="s">
        <v>3762</v>
      </c>
      <c r="D192" s="15" t="s">
        <v>124</v>
      </c>
      <c r="E192" s="15" t="s">
        <v>129</v>
      </c>
      <c r="F192" s="15" t="s">
        <v>28</v>
      </c>
      <c r="G192" s="15" t="s">
        <v>27</v>
      </c>
      <c r="H192" s="15" t="s">
        <v>4</v>
      </c>
    </row>
    <row r="193" customFormat="false" ht="15" hidden="false" customHeight="false" outlineLevel="0" collapsed="false">
      <c r="A193" s="15" t="n">
        <v>191</v>
      </c>
      <c r="B193" s="15" t="s">
        <v>3199</v>
      </c>
      <c r="C193" s="15" t="s">
        <v>3200</v>
      </c>
      <c r="D193" s="15" t="s">
        <v>124</v>
      </c>
      <c r="E193" s="15" t="s">
        <v>133</v>
      </c>
      <c r="F193" s="15" t="s">
        <v>888</v>
      </c>
      <c r="G193" s="15" t="s">
        <v>75</v>
      </c>
      <c r="H193" s="15" t="s">
        <v>4</v>
      </c>
    </row>
    <row r="194" customFormat="false" ht="15" hidden="false" customHeight="false" outlineLevel="0" collapsed="false">
      <c r="A194" s="15" t="n">
        <v>192</v>
      </c>
      <c r="B194" s="15" t="s">
        <v>3201</v>
      </c>
      <c r="C194" s="15" t="s">
        <v>3202</v>
      </c>
      <c r="D194" s="15" t="s">
        <v>124</v>
      </c>
      <c r="E194" s="15" t="s">
        <v>133</v>
      </c>
      <c r="F194" s="15" t="s">
        <v>2379</v>
      </c>
      <c r="G194" s="15" t="s">
        <v>80</v>
      </c>
      <c r="H194" s="15" t="s">
        <v>4</v>
      </c>
    </row>
    <row r="195" customFormat="false" ht="15" hidden="false" customHeight="false" outlineLevel="0" collapsed="false">
      <c r="A195" s="15" t="n">
        <v>193</v>
      </c>
      <c r="B195" s="15" t="s">
        <v>3763</v>
      </c>
      <c r="C195" s="15" t="s">
        <v>3764</v>
      </c>
      <c r="D195" s="15" t="s">
        <v>124</v>
      </c>
      <c r="E195" s="15" t="s">
        <v>129</v>
      </c>
      <c r="F195" s="15" t="s">
        <v>952</v>
      </c>
      <c r="G195" s="15" t="s">
        <v>24</v>
      </c>
      <c r="H195" s="15" t="s">
        <v>4</v>
      </c>
    </row>
    <row r="196" customFormat="false" ht="15" hidden="false" customHeight="false" outlineLevel="0" collapsed="false">
      <c r="A196" s="15" t="n">
        <v>194</v>
      </c>
      <c r="B196" s="15" t="s">
        <v>3765</v>
      </c>
      <c r="C196" s="15" t="s">
        <v>3766</v>
      </c>
      <c r="D196" s="15" t="s">
        <v>124</v>
      </c>
      <c r="E196" s="15" t="s">
        <v>129</v>
      </c>
      <c r="F196" s="15" t="s">
        <v>460</v>
      </c>
      <c r="G196" s="15" t="s">
        <v>15</v>
      </c>
      <c r="H196" s="15" t="s">
        <v>4</v>
      </c>
    </row>
    <row r="197" customFormat="false" ht="15" hidden="false" customHeight="false" outlineLevel="0" collapsed="false">
      <c r="A197" s="15" t="n">
        <v>195</v>
      </c>
      <c r="B197" s="15" t="s">
        <v>3767</v>
      </c>
      <c r="C197" s="15" t="s">
        <v>3768</v>
      </c>
      <c r="D197" s="15" t="s">
        <v>124</v>
      </c>
      <c r="E197" s="15" t="s">
        <v>129</v>
      </c>
      <c r="F197" s="15" t="s">
        <v>265</v>
      </c>
      <c r="G197" s="15" t="s">
        <v>24</v>
      </c>
      <c r="H197" s="15" t="s">
        <v>4</v>
      </c>
    </row>
    <row r="198" customFormat="false" ht="15" hidden="false" customHeight="false" outlineLevel="0" collapsed="false">
      <c r="A198" s="15" t="n">
        <v>196</v>
      </c>
      <c r="B198" s="15" t="s">
        <v>3203</v>
      </c>
      <c r="C198" s="15" t="s">
        <v>3204</v>
      </c>
      <c r="D198" s="15" t="s">
        <v>124</v>
      </c>
      <c r="E198" s="15" t="s">
        <v>125</v>
      </c>
      <c r="F198" s="15" t="s">
        <v>3205</v>
      </c>
      <c r="G198" s="15" t="s">
        <v>69</v>
      </c>
      <c r="H198" s="15" t="s">
        <v>4</v>
      </c>
    </row>
    <row r="199" customFormat="false" ht="15" hidden="false" customHeight="false" outlineLevel="0" collapsed="false">
      <c r="A199" s="15" t="n">
        <v>197</v>
      </c>
      <c r="B199" s="15" t="s">
        <v>3206</v>
      </c>
      <c r="C199" s="15" t="s">
        <v>3207</v>
      </c>
      <c r="D199" s="15" t="s">
        <v>124</v>
      </c>
      <c r="E199" s="15" t="s">
        <v>125</v>
      </c>
      <c r="F199" s="15" t="s">
        <v>3034</v>
      </c>
      <c r="G199" s="15" t="s">
        <v>69</v>
      </c>
      <c r="H199" s="15" t="s">
        <v>4</v>
      </c>
    </row>
    <row r="200" customFormat="false" ht="15" hidden="false" customHeight="false" outlineLevel="0" collapsed="false">
      <c r="A200" s="15" t="n">
        <v>198</v>
      </c>
      <c r="B200" s="15" t="s">
        <v>3769</v>
      </c>
      <c r="C200" s="15" t="s">
        <v>3770</v>
      </c>
      <c r="D200" s="15" t="s">
        <v>124</v>
      </c>
      <c r="E200" s="15" t="s">
        <v>159</v>
      </c>
      <c r="F200" s="15" t="s">
        <v>1273</v>
      </c>
      <c r="G200" s="15" t="s">
        <v>48</v>
      </c>
      <c r="H200" s="15" t="s">
        <v>4</v>
      </c>
    </row>
    <row r="201" customFormat="false" ht="15" hidden="false" customHeight="false" outlineLevel="0" collapsed="false">
      <c r="A201" s="15" t="n">
        <v>199</v>
      </c>
      <c r="B201" s="15" t="s">
        <v>3208</v>
      </c>
      <c r="C201" s="15" t="s">
        <v>3209</v>
      </c>
      <c r="D201" s="15" t="s">
        <v>124</v>
      </c>
      <c r="E201" s="15" t="s">
        <v>137</v>
      </c>
      <c r="F201" s="15" t="s">
        <v>658</v>
      </c>
      <c r="G201" s="15" t="s">
        <v>54</v>
      </c>
      <c r="H201" s="15" t="s">
        <v>4</v>
      </c>
    </row>
    <row r="202" customFormat="false" ht="15" hidden="false" customHeight="false" outlineLevel="0" collapsed="false">
      <c r="A202" s="15" t="n">
        <v>200</v>
      </c>
      <c r="B202" s="15" t="s">
        <v>3210</v>
      </c>
      <c r="C202" s="15" t="s">
        <v>3211</v>
      </c>
      <c r="D202" s="15" t="s">
        <v>124</v>
      </c>
      <c r="E202" s="15" t="s">
        <v>133</v>
      </c>
      <c r="F202" s="15" t="s">
        <v>3212</v>
      </c>
      <c r="G202" s="15" t="s">
        <v>80</v>
      </c>
      <c r="H202" s="15" t="s">
        <v>4</v>
      </c>
    </row>
    <row r="203" customFormat="false" ht="15" hidden="false" customHeight="false" outlineLevel="0" collapsed="false">
      <c r="A203" s="15" t="n">
        <v>201</v>
      </c>
      <c r="B203" s="15" t="s">
        <v>3771</v>
      </c>
      <c r="C203" s="15" t="s">
        <v>3772</v>
      </c>
      <c r="D203" s="15" t="s">
        <v>124</v>
      </c>
      <c r="E203" s="15" t="s">
        <v>129</v>
      </c>
      <c r="F203" s="15" t="s">
        <v>318</v>
      </c>
      <c r="G203" s="15" t="s">
        <v>33</v>
      </c>
      <c r="H203" s="15" t="s">
        <v>4</v>
      </c>
    </row>
    <row r="204" customFormat="false" ht="15" hidden="false" customHeight="false" outlineLevel="0" collapsed="false">
      <c r="A204" s="15" t="n">
        <v>202</v>
      </c>
      <c r="B204" s="15" t="s">
        <v>3773</v>
      </c>
      <c r="C204" s="15" t="s">
        <v>3774</v>
      </c>
      <c r="D204" s="15" t="s">
        <v>124</v>
      </c>
      <c r="E204" s="15" t="s">
        <v>159</v>
      </c>
      <c r="F204" s="15" t="s">
        <v>801</v>
      </c>
      <c r="G204" s="15" t="s">
        <v>45</v>
      </c>
      <c r="H204" s="15" t="s">
        <v>4</v>
      </c>
    </row>
    <row r="205" customFormat="false" ht="15" hidden="false" customHeight="false" outlineLevel="0" collapsed="false">
      <c r="A205" s="15" t="n">
        <v>203</v>
      </c>
      <c r="B205" s="15" t="s">
        <v>3775</v>
      </c>
      <c r="C205" s="15" t="s">
        <v>3776</v>
      </c>
      <c r="D205" s="15" t="s">
        <v>124</v>
      </c>
      <c r="E205" s="15" t="s">
        <v>137</v>
      </c>
      <c r="F205" s="15" t="s">
        <v>3777</v>
      </c>
      <c r="G205" s="15" t="s">
        <v>57</v>
      </c>
      <c r="H205" s="15" t="s">
        <v>4</v>
      </c>
    </row>
    <row r="206" customFormat="false" ht="15" hidden="false" customHeight="false" outlineLevel="0" collapsed="false">
      <c r="A206" s="15" t="n">
        <v>204</v>
      </c>
      <c r="B206" s="15" t="s">
        <v>3213</v>
      </c>
      <c r="C206" s="15" t="s">
        <v>3214</v>
      </c>
      <c r="D206" s="15" t="s">
        <v>124</v>
      </c>
      <c r="E206" s="15" t="s">
        <v>129</v>
      </c>
      <c r="F206" s="15" t="s">
        <v>3215</v>
      </c>
      <c r="G206" s="15" t="s">
        <v>15</v>
      </c>
      <c r="H206" s="15" t="s">
        <v>4</v>
      </c>
    </row>
    <row r="207" customFormat="false" ht="15" hidden="false" customHeight="false" outlineLevel="0" collapsed="false">
      <c r="A207" s="15" t="n">
        <v>205</v>
      </c>
      <c r="B207" s="15" t="s">
        <v>3216</v>
      </c>
      <c r="C207" s="15" t="s">
        <v>3217</v>
      </c>
      <c r="D207" s="15" t="s">
        <v>124</v>
      </c>
      <c r="E207" s="15" t="s">
        <v>125</v>
      </c>
      <c r="F207" s="15" t="s">
        <v>126</v>
      </c>
      <c r="G207" s="15" t="s">
        <v>72</v>
      </c>
      <c r="H207" s="15" t="s">
        <v>4</v>
      </c>
    </row>
    <row r="208" customFormat="false" ht="15" hidden="false" customHeight="false" outlineLevel="0" collapsed="false">
      <c r="A208" s="15" t="n">
        <v>206</v>
      </c>
      <c r="B208" s="15" t="s">
        <v>3778</v>
      </c>
      <c r="C208" s="15" t="s">
        <v>3779</v>
      </c>
      <c r="D208" s="15" t="s">
        <v>124</v>
      </c>
      <c r="E208" s="15" t="s">
        <v>125</v>
      </c>
      <c r="F208" s="15" t="s">
        <v>2997</v>
      </c>
      <c r="G208" s="15" t="s">
        <v>69</v>
      </c>
      <c r="H208" s="15" t="s">
        <v>4</v>
      </c>
    </row>
    <row r="209" customFormat="false" ht="15" hidden="false" customHeight="false" outlineLevel="0" collapsed="false">
      <c r="A209" s="15" t="n">
        <v>207</v>
      </c>
      <c r="B209" s="15" t="s">
        <v>3218</v>
      </c>
      <c r="C209" s="15" t="s">
        <v>3219</v>
      </c>
      <c r="D209" s="15" t="s">
        <v>124</v>
      </c>
      <c r="E209" s="15" t="s">
        <v>159</v>
      </c>
      <c r="F209" s="15" t="s">
        <v>993</v>
      </c>
      <c r="G209" s="15" t="s">
        <v>48</v>
      </c>
      <c r="H209" s="15" t="s">
        <v>4</v>
      </c>
    </row>
    <row r="210" customFormat="false" ht="15" hidden="false" customHeight="false" outlineLevel="0" collapsed="false">
      <c r="A210" s="15" t="n">
        <v>208</v>
      </c>
      <c r="B210" s="15" t="s">
        <v>3780</v>
      </c>
      <c r="C210" s="15" t="s">
        <v>3781</v>
      </c>
      <c r="D210" s="15" t="s">
        <v>124</v>
      </c>
      <c r="E210" s="15" t="s">
        <v>133</v>
      </c>
      <c r="F210" s="15" t="s">
        <v>647</v>
      </c>
      <c r="G210" s="15" t="s">
        <v>80</v>
      </c>
      <c r="H210" s="15" t="s">
        <v>4</v>
      </c>
    </row>
    <row r="211" customFormat="false" ht="15" hidden="false" customHeight="false" outlineLevel="0" collapsed="false">
      <c r="A211" s="15" t="n">
        <v>209</v>
      </c>
      <c r="B211" s="15" t="s">
        <v>3222</v>
      </c>
      <c r="C211" s="15" t="s">
        <v>3223</v>
      </c>
      <c r="D211" s="15" t="s">
        <v>124</v>
      </c>
      <c r="E211" s="15" t="s">
        <v>129</v>
      </c>
      <c r="F211" s="15" t="s">
        <v>971</v>
      </c>
      <c r="G211" s="15" t="s">
        <v>33</v>
      </c>
      <c r="H211" s="15" t="s">
        <v>4</v>
      </c>
    </row>
    <row r="212" customFormat="false" ht="15" hidden="false" customHeight="false" outlineLevel="0" collapsed="false">
      <c r="A212" s="15" t="n">
        <v>210</v>
      </c>
      <c r="B212" s="15" t="s">
        <v>3224</v>
      </c>
      <c r="C212" s="15" t="s">
        <v>3225</v>
      </c>
      <c r="D212" s="15" t="s">
        <v>124</v>
      </c>
      <c r="E212" s="15" t="s">
        <v>129</v>
      </c>
      <c r="F212" s="15" t="s">
        <v>1382</v>
      </c>
      <c r="G212" s="15" t="s">
        <v>30</v>
      </c>
      <c r="H212" s="15" t="s">
        <v>4</v>
      </c>
    </row>
    <row r="213" customFormat="false" ht="15" hidden="false" customHeight="false" outlineLevel="0" collapsed="false">
      <c r="A213" s="15" t="n">
        <v>211</v>
      </c>
      <c r="B213" s="15" t="s">
        <v>3226</v>
      </c>
      <c r="C213" s="15" t="s">
        <v>3227</v>
      </c>
      <c r="D213" s="15" t="s">
        <v>124</v>
      </c>
      <c r="E213" s="15" t="s">
        <v>129</v>
      </c>
      <c r="F213" s="15" t="s">
        <v>1218</v>
      </c>
      <c r="G213" s="15" t="s">
        <v>39</v>
      </c>
      <c r="H213" s="15" t="s">
        <v>4</v>
      </c>
    </row>
    <row r="214" customFormat="false" ht="15" hidden="false" customHeight="false" outlineLevel="0" collapsed="false">
      <c r="A214" s="15" t="n">
        <v>212</v>
      </c>
      <c r="B214" s="15" t="s">
        <v>3228</v>
      </c>
      <c r="C214" s="15" t="s">
        <v>3229</v>
      </c>
      <c r="D214" s="15" t="s">
        <v>124</v>
      </c>
      <c r="E214" s="15" t="s">
        <v>125</v>
      </c>
      <c r="F214" s="15" t="s">
        <v>274</v>
      </c>
      <c r="G214" s="15" t="s">
        <v>63</v>
      </c>
      <c r="H214" s="15" t="s">
        <v>4</v>
      </c>
    </row>
    <row r="215" customFormat="false" ht="15" hidden="false" customHeight="false" outlineLevel="0" collapsed="false">
      <c r="A215" s="15" t="n">
        <v>213</v>
      </c>
      <c r="B215" s="15" t="s">
        <v>3782</v>
      </c>
      <c r="C215" s="15" t="s">
        <v>3783</v>
      </c>
      <c r="D215" s="15" t="s">
        <v>124</v>
      </c>
      <c r="E215" s="15" t="s">
        <v>159</v>
      </c>
      <c r="F215" s="15" t="s">
        <v>175</v>
      </c>
      <c r="G215" s="15" t="s">
        <v>48</v>
      </c>
      <c r="H215" s="15" t="s">
        <v>4</v>
      </c>
    </row>
    <row r="216" customFormat="false" ht="15" hidden="false" customHeight="false" outlineLevel="0" collapsed="false">
      <c r="A216" s="15" t="n">
        <v>214</v>
      </c>
      <c r="B216" s="15" t="s">
        <v>3784</v>
      </c>
      <c r="C216" s="15" t="s">
        <v>3785</v>
      </c>
      <c r="D216" s="15" t="s">
        <v>124</v>
      </c>
      <c r="E216" s="15" t="s">
        <v>129</v>
      </c>
      <c r="F216" s="15" t="s">
        <v>408</v>
      </c>
      <c r="G216" s="15" t="s">
        <v>27</v>
      </c>
      <c r="H216" s="15" t="s">
        <v>4</v>
      </c>
    </row>
    <row r="217" customFormat="false" ht="15" hidden="false" customHeight="false" outlineLevel="0" collapsed="false">
      <c r="A217" s="15" t="n">
        <v>215</v>
      </c>
      <c r="B217" s="15" t="s">
        <v>3786</v>
      </c>
      <c r="C217" s="15" t="s">
        <v>3787</v>
      </c>
      <c r="D217" s="15" t="s">
        <v>124</v>
      </c>
      <c r="E217" s="15" t="s">
        <v>129</v>
      </c>
      <c r="F217" s="15" t="s">
        <v>3788</v>
      </c>
      <c r="G217" s="15" t="s">
        <v>39</v>
      </c>
      <c r="H217" s="15" t="s">
        <v>4</v>
      </c>
    </row>
    <row r="218" customFormat="false" ht="15" hidden="false" customHeight="false" outlineLevel="0" collapsed="false">
      <c r="A218" s="15" t="n">
        <v>216</v>
      </c>
      <c r="B218" s="15" t="s">
        <v>3789</v>
      </c>
      <c r="C218" s="15" t="s">
        <v>3790</v>
      </c>
      <c r="D218" s="15" t="s">
        <v>124</v>
      </c>
      <c r="E218" s="15" t="s">
        <v>159</v>
      </c>
      <c r="F218" s="15" t="s">
        <v>641</v>
      </c>
      <c r="G218" s="15" t="s">
        <v>45</v>
      </c>
      <c r="H218" s="15" t="s">
        <v>4</v>
      </c>
    </row>
    <row r="219" customFormat="false" ht="15" hidden="false" customHeight="false" outlineLevel="0" collapsed="false">
      <c r="A219" s="15" t="n">
        <v>217</v>
      </c>
      <c r="B219" s="15" t="s">
        <v>3230</v>
      </c>
      <c r="C219" s="15" t="s">
        <v>3231</v>
      </c>
      <c r="D219" s="15" t="s">
        <v>124</v>
      </c>
      <c r="E219" s="15" t="s">
        <v>133</v>
      </c>
      <c r="F219" s="15" t="s">
        <v>1001</v>
      </c>
      <c r="G219" s="15" t="s">
        <v>75</v>
      </c>
      <c r="H219" s="15" t="s">
        <v>4</v>
      </c>
    </row>
    <row r="220" customFormat="false" ht="15" hidden="false" customHeight="false" outlineLevel="0" collapsed="false">
      <c r="A220" s="15" t="n">
        <v>218</v>
      </c>
      <c r="B220" s="15" t="s">
        <v>3232</v>
      </c>
      <c r="C220" s="15" t="s">
        <v>3233</v>
      </c>
      <c r="D220" s="15" t="s">
        <v>124</v>
      </c>
      <c r="E220" s="15" t="s">
        <v>129</v>
      </c>
      <c r="F220" s="15" t="s">
        <v>3234</v>
      </c>
      <c r="G220" s="15" t="s">
        <v>36</v>
      </c>
      <c r="H220" s="15" t="s">
        <v>4</v>
      </c>
    </row>
    <row r="221" customFormat="false" ht="15" hidden="false" customHeight="false" outlineLevel="0" collapsed="false">
      <c r="A221" s="15" t="n">
        <v>219</v>
      </c>
      <c r="B221" s="15" t="s">
        <v>3235</v>
      </c>
      <c r="C221" s="15" t="s">
        <v>3236</v>
      </c>
      <c r="D221" s="15" t="s">
        <v>124</v>
      </c>
      <c r="E221" s="15" t="s">
        <v>129</v>
      </c>
      <c r="F221" s="15" t="s">
        <v>196</v>
      </c>
      <c r="G221" s="15" t="s">
        <v>15</v>
      </c>
      <c r="H221" s="15" t="s">
        <v>4</v>
      </c>
    </row>
    <row r="222" customFormat="false" ht="15" hidden="false" customHeight="false" outlineLevel="0" collapsed="false">
      <c r="A222" s="15" t="n">
        <v>220</v>
      </c>
      <c r="B222" s="15" t="s">
        <v>3237</v>
      </c>
      <c r="C222" s="15" t="s">
        <v>3238</v>
      </c>
      <c r="D222" s="15" t="s">
        <v>124</v>
      </c>
      <c r="E222" s="15" t="s">
        <v>129</v>
      </c>
      <c r="F222" s="15" t="s">
        <v>312</v>
      </c>
      <c r="G222" s="15" t="s">
        <v>18</v>
      </c>
      <c r="H222" s="15" t="s">
        <v>4</v>
      </c>
    </row>
    <row r="223" customFormat="false" ht="15" hidden="false" customHeight="false" outlineLevel="0" collapsed="false">
      <c r="A223" s="15" t="n">
        <v>221</v>
      </c>
      <c r="B223" s="15" t="s">
        <v>3791</v>
      </c>
      <c r="C223" s="15" t="s">
        <v>3792</v>
      </c>
      <c r="D223" s="15" t="s">
        <v>124</v>
      </c>
      <c r="E223" s="15" t="s">
        <v>159</v>
      </c>
      <c r="F223" s="15" t="s">
        <v>1130</v>
      </c>
      <c r="G223" s="15" t="s">
        <v>45</v>
      </c>
      <c r="H223" s="15" t="s">
        <v>4</v>
      </c>
    </row>
    <row r="224" customFormat="false" ht="15" hidden="false" customHeight="false" outlineLevel="0" collapsed="false">
      <c r="A224" s="15" t="n">
        <v>222</v>
      </c>
      <c r="B224" s="15" t="s">
        <v>3793</v>
      </c>
      <c r="C224" s="15" t="s">
        <v>3794</v>
      </c>
      <c r="D224" s="15" t="s">
        <v>124</v>
      </c>
      <c r="E224" s="15" t="s">
        <v>125</v>
      </c>
      <c r="F224" s="15" t="s">
        <v>2994</v>
      </c>
      <c r="G224" s="15" t="s">
        <v>72</v>
      </c>
      <c r="H224" s="15" t="s">
        <v>4</v>
      </c>
    </row>
    <row r="225" customFormat="false" ht="15" hidden="false" customHeight="false" outlineLevel="0" collapsed="false">
      <c r="A225" s="15" t="n">
        <v>223</v>
      </c>
      <c r="B225" s="15" t="s">
        <v>3795</v>
      </c>
      <c r="C225" s="15" t="s">
        <v>3796</v>
      </c>
      <c r="D225" s="15" t="s">
        <v>124</v>
      </c>
      <c r="E225" s="15" t="s">
        <v>129</v>
      </c>
      <c r="F225" s="15" t="s">
        <v>31</v>
      </c>
      <c r="G225" s="15" t="s">
        <v>30</v>
      </c>
      <c r="H225" s="15" t="s">
        <v>4</v>
      </c>
    </row>
    <row r="226" customFormat="false" ht="15" hidden="false" customHeight="false" outlineLevel="0" collapsed="false">
      <c r="A226" s="15" t="n">
        <v>224</v>
      </c>
      <c r="B226" s="15" t="s">
        <v>3797</v>
      </c>
      <c r="C226" s="15" t="s">
        <v>3798</v>
      </c>
      <c r="D226" s="15" t="s">
        <v>124</v>
      </c>
      <c r="E226" s="15" t="s">
        <v>129</v>
      </c>
      <c r="F226" s="15" t="s">
        <v>971</v>
      </c>
      <c r="G226" s="15" t="s">
        <v>33</v>
      </c>
      <c r="H226" s="15" t="s">
        <v>4</v>
      </c>
    </row>
    <row r="227" customFormat="false" ht="15" hidden="false" customHeight="false" outlineLevel="0" collapsed="false">
      <c r="A227" s="15" t="n">
        <v>225</v>
      </c>
      <c r="B227" s="15" t="s">
        <v>3799</v>
      </c>
      <c r="C227" s="15" t="s">
        <v>3800</v>
      </c>
      <c r="D227" s="15" t="s">
        <v>124</v>
      </c>
      <c r="E227" s="15" t="s">
        <v>125</v>
      </c>
      <c r="F227" s="15" t="s">
        <v>1100</v>
      </c>
      <c r="G227" s="15" t="s">
        <v>66</v>
      </c>
      <c r="H227" s="15" t="s">
        <v>4</v>
      </c>
    </row>
    <row r="228" customFormat="false" ht="15" hidden="false" customHeight="false" outlineLevel="0" collapsed="false">
      <c r="A228" s="15" t="n">
        <v>226</v>
      </c>
      <c r="B228" s="15" t="s">
        <v>3801</v>
      </c>
      <c r="C228" s="15" t="s">
        <v>3802</v>
      </c>
      <c r="D228" s="15" t="s">
        <v>124</v>
      </c>
      <c r="E228" s="15" t="s">
        <v>129</v>
      </c>
      <c r="F228" s="15" t="s">
        <v>156</v>
      </c>
      <c r="G228" s="15" t="s">
        <v>15</v>
      </c>
      <c r="H228" s="15" t="s">
        <v>4</v>
      </c>
    </row>
    <row r="229" customFormat="false" ht="15" hidden="false" customHeight="false" outlineLevel="0" collapsed="false">
      <c r="A229" s="15" t="n">
        <v>227</v>
      </c>
      <c r="B229" s="15" t="s">
        <v>3239</v>
      </c>
      <c r="C229" s="15" t="s">
        <v>3240</v>
      </c>
      <c r="D229" s="15" t="s">
        <v>124</v>
      </c>
      <c r="E229" s="15" t="s">
        <v>133</v>
      </c>
      <c r="F229" s="15" t="s">
        <v>229</v>
      </c>
      <c r="G229" s="15" t="s">
        <v>83</v>
      </c>
      <c r="H229" s="15" t="s">
        <v>4</v>
      </c>
    </row>
    <row r="230" customFormat="false" ht="15" hidden="false" customHeight="false" outlineLevel="0" collapsed="false">
      <c r="A230" s="15" t="n">
        <v>228</v>
      </c>
      <c r="B230" s="15" t="s">
        <v>3803</v>
      </c>
      <c r="C230" s="15" t="s">
        <v>3804</v>
      </c>
      <c r="D230" s="15" t="s">
        <v>124</v>
      </c>
      <c r="E230" s="15" t="s">
        <v>129</v>
      </c>
      <c r="F230" s="15" t="s">
        <v>364</v>
      </c>
      <c r="G230" s="15" t="s">
        <v>33</v>
      </c>
      <c r="H230" s="15" t="s">
        <v>4</v>
      </c>
    </row>
    <row r="231" customFormat="false" ht="15" hidden="false" customHeight="false" outlineLevel="0" collapsed="false">
      <c r="A231" s="15" t="n">
        <v>229</v>
      </c>
      <c r="B231" s="15" t="s">
        <v>3241</v>
      </c>
      <c r="C231" s="15" t="s">
        <v>3242</v>
      </c>
      <c r="D231" s="15" t="s">
        <v>124</v>
      </c>
      <c r="E231" s="15" t="s">
        <v>159</v>
      </c>
      <c r="F231" s="15" t="s">
        <v>3243</v>
      </c>
      <c r="G231" s="15" t="s">
        <v>45</v>
      </c>
      <c r="H231" s="15" t="s">
        <v>4</v>
      </c>
    </row>
    <row r="232" customFormat="false" ht="15" hidden="false" customHeight="false" outlineLevel="0" collapsed="false">
      <c r="A232" s="15" t="n">
        <v>230</v>
      </c>
      <c r="B232" s="15" t="s">
        <v>3244</v>
      </c>
      <c r="C232" s="15" t="s">
        <v>3245</v>
      </c>
      <c r="D232" s="15" t="s">
        <v>124</v>
      </c>
      <c r="E232" s="15" t="s">
        <v>129</v>
      </c>
      <c r="F232" s="15" t="s">
        <v>3246</v>
      </c>
      <c r="G232" s="15" t="s">
        <v>33</v>
      </c>
      <c r="H232" s="15" t="s">
        <v>4</v>
      </c>
    </row>
    <row r="233" customFormat="false" ht="15" hidden="false" customHeight="false" outlineLevel="0" collapsed="false">
      <c r="A233" s="15" t="n">
        <v>231</v>
      </c>
      <c r="B233" s="15" t="s">
        <v>3805</v>
      </c>
      <c r="C233" s="15" t="s">
        <v>3806</v>
      </c>
      <c r="D233" s="15" t="s">
        <v>124</v>
      </c>
      <c r="E233" s="15" t="s">
        <v>133</v>
      </c>
      <c r="F233" s="15" t="s">
        <v>466</v>
      </c>
      <c r="G233" s="15" t="s">
        <v>75</v>
      </c>
      <c r="H233" s="15" t="s">
        <v>4</v>
      </c>
    </row>
    <row r="234" customFormat="false" ht="15" hidden="false" customHeight="false" outlineLevel="0" collapsed="false">
      <c r="A234" s="15" t="n">
        <v>232</v>
      </c>
      <c r="B234" s="15" t="s">
        <v>3247</v>
      </c>
      <c r="C234" s="15" t="s">
        <v>3248</v>
      </c>
      <c r="D234" s="15" t="s">
        <v>124</v>
      </c>
      <c r="E234" s="15" t="s">
        <v>137</v>
      </c>
      <c r="F234" s="15" t="s">
        <v>2508</v>
      </c>
      <c r="G234" s="15" t="s">
        <v>54</v>
      </c>
      <c r="H234" s="15" t="s">
        <v>4</v>
      </c>
    </row>
    <row r="235" customFormat="false" ht="15" hidden="false" customHeight="false" outlineLevel="0" collapsed="false">
      <c r="A235" s="15" t="n">
        <v>233</v>
      </c>
      <c r="B235" s="15" t="s">
        <v>3249</v>
      </c>
      <c r="C235" s="15" t="s">
        <v>3250</v>
      </c>
      <c r="D235" s="15" t="s">
        <v>124</v>
      </c>
      <c r="E235" s="15" t="s">
        <v>137</v>
      </c>
      <c r="F235" s="15" t="s">
        <v>2508</v>
      </c>
      <c r="G235" s="15" t="s">
        <v>54</v>
      </c>
      <c r="H235" s="15" t="s">
        <v>4</v>
      </c>
    </row>
    <row r="236" customFormat="false" ht="15" hidden="false" customHeight="false" outlineLevel="0" collapsed="false">
      <c r="A236" s="15" t="n">
        <v>234</v>
      </c>
      <c r="B236" s="15" t="s">
        <v>3807</v>
      </c>
      <c r="C236" s="15" t="s">
        <v>3808</v>
      </c>
      <c r="D236" s="15" t="s">
        <v>124</v>
      </c>
      <c r="E236" s="15" t="s">
        <v>129</v>
      </c>
      <c r="F236" s="15" t="s">
        <v>184</v>
      </c>
      <c r="G236" s="15" t="s">
        <v>36</v>
      </c>
      <c r="H236" s="15" t="s">
        <v>4</v>
      </c>
    </row>
    <row r="237" customFormat="false" ht="15" hidden="false" customHeight="false" outlineLevel="0" collapsed="false">
      <c r="A237" s="15" t="n">
        <v>235</v>
      </c>
      <c r="B237" s="15" t="s">
        <v>3251</v>
      </c>
      <c r="C237" s="15" t="s">
        <v>3252</v>
      </c>
      <c r="D237" s="15" t="s">
        <v>124</v>
      </c>
      <c r="E237" s="15" t="s">
        <v>137</v>
      </c>
      <c r="F237" s="15" t="s">
        <v>3253</v>
      </c>
      <c r="G237" s="15" t="s">
        <v>60</v>
      </c>
      <c r="H237" s="15" t="s">
        <v>4</v>
      </c>
    </row>
    <row r="238" customFormat="false" ht="15" hidden="false" customHeight="false" outlineLevel="0" collapsed="false">
      <c r="A238" s="15" t="n">
        <v>236</v>
      </c>
      <c r="B238" s="15" t="s">
        <v>3809</v>
      </c>
      <c r="C238" s="15" t="s">
        <v>3810</v>
      </c>
      <c r="D238" s="15" t="s">
        <v>124</v>
      </c>
      <c r="E238" s="15" t="s">
        <v>129</v>
      </c>
      <c r="F238" s="15" t="s">
        <v>193</v>
      </c>
      <c r="G238" s="15" t="s">
        <v>33</v>
      </c>
      <c r="H238" s="15" t="s">
        <v>4</v>
      </c>
    </row>
    <row r="239" customFormat="false" ht="15" hidden="false" customHeight="false" outlineLevel="0" collapsed="false">
      <c r="A239" s="15" t="n">
        <v>237</v>
      </c>
      <c r="B239" s="15" t="s">
        <v>3811</v>
      </c>
      <c r="C239" s="15" t="s">
        <v>3812</v>
      </c>
      <c r="D239" s="15" t="s">
        <v>124</v>
      </c>
      <c r="E239" s="15" t="s">
        <v>129</v>
      </c>
      <c r="F239" s="15" t="s">
        <v>1399</v>
      </c>
      <c r="G239" s="15" t="s">
        <v>27</v>
      </c>
      <c r="H239" s="15" t="s">
        <v>4</v>
      </c>
    </row>
    <row r="240" customFormat="false" ht="15" hidden="false" customHeight="false" outlineLevel="0" collapsed="false">
      <c r="A240" s="15" t="n">
        <v>238</v>
      </c>
      <c r="B240" s="15" t="s">
        <v>3813</v>
      </c>
      <c r="C240" s="15" t="s">
        <v>3814</v>
      </c>
      <c r="D240" s="15" t="s">
        <v>124</v>
      </c>
      <c r="E240" s="15" t="s">
        <v>133</v>
      </c>
      <c r="F240" s="15" t="s">
        <v>399</v>
      </c>
      <c r="G240" s="15" t="s">
        <v>83</v>
      </c>
      <c r="H240" s="15" t="s">
        <v>4</v>
      </c>
    </row>
    <row r="241" customFormat="false" ht="15" hidden="false" customHeight="false" outlineLevel="0" collapsed="false">
      <c r="A241" s="15" t="n">
        <v>239</v>
      </c>
      <c r="B241" s="15" t="s">
        <v>3254</v>
      </c>
      <c r="C241" s="15" t="s">
        <v>3255</v>
      </c>
      <c r="D241" s="15" t="s">
        <v>124</v>
      </c>
      <c r="E241" s="15" t="s">
        <v>125</v>
      </c>
      <c r="F241" s="15" t="s">
        <v>1686</v>
      </c>
      <c r="G241" s="15" t="s">
        <v>66</v>
      </c>
      <c r="H241" s="15" t="s">
        <v>4</v>
      </c>
    </row>
    <row r="242" customFormat="false" ht="15" hidden="false" customHeight="false" outlineLevel="0" collapsed="false">
      <c r="A242" s="15" t="n">
        <v>240</v>
      </c>
      <c r="B242" s="15" t="s">
        <v>3256</v>
      </c>
      <c r="C242" s="15" t="s">
        <v>3257</v>
      </c>
      <c r="D242" s="15" t="s">
        <v>124</v>
      </c>
      <c r="E242" s="15" t="s">
        <v>133</v>
      </c>
      <c r="F242" s="15" t="s">
        <v>908</v>
      </c>
      <c r="G242" s="15" t="s">
        <v>75</v>
      </c>
      <c r="H242" s="15" t="s">
        <v>4</v>
      </c>
    </row>
    <row r="243" customFormat="false" ht="15" hidden="false" customHeight="false" outlineLevel="0" collapsed="false">
      <c r="A243" s="15" t="n">
        <v>241</v>
      </c>
      <c r="B243" s="15" t="s">
        <v>3258</v>
      </c>
      <c r="C243" s="15" t="s">
        <v>3259</v>
      </c>
      <c r="D243" s="15" t="s">
        <v>124</v>
      </c>
      <c r="E243" s="15" t="s">
        <v>129</v>
      </c>
      <c r="F243" s="15" t="s">
        <v>483</v>
      </c>
      <c r="G243" s="15" t="s">
        <v>21</v>
      </c>
      <c r="H243" s="15" t="s">
        <v>4</v>
      </c>
    </row>
    <row r="244" customFormat="false" ht="15" hidden="false" customHeight="false" outlineLevel="0" collapsed="false">
      <c r="A244" s="15" t="n">
        <v>242</v>
      </c>
      <c r="B244" s="15" t="s">
        <v>3260</v>
      </c>
      <c r="C244" s="15" t="s">
        <v>3261</v>
      </c>
      <c r="D244" s="15" t="s">
        <v>124</v>
      </c>
      <c r="E244" s="15" t="s">
        <v>137</v>
      </c>
      <c r="F244" s="15" t="s">
        <v>361</v>
      </c>
      <c r="G244" s="15" t="s">
        <v>54</v>
      </c>
      <c r="H244" s="15" t="s">
        <v>4</v>
      </c>
    </row>
    <row r="245" customFormat="false" ht="15" hidden="false" customHeight="false" outlineLevel="0" collapsed="false">
      <c r="A245" s="15" t="n">
        <v>243</v>
      </c>
      <c r="B245" s="15" t="s">
        <v>3262</v>
      </c>
      <c r="C245" s="15" t="s">
        <v>3263</v>
      </c>
      <c r="D245" s="15" t="s">
        <v>124</v>
      </c>
      <c r="E245" s="15" t="s">
        <v>125</v>
      </c>
      <c r="F245" s="15" t="s">
        <v>1480</v>
      </c>
      <c r="G245" s="15" t="s">
        <v>69</v>
      </c>
      <c r="H245" s="15" t="s">
        <v>4</v>
      </c>
    </row>
    <row r="246" customFormat="false" ht="15" hidden="false" customHeight="false" outlineLevel="0" collapsed="false">
      <c r="A246" s="15" t="n">
        <v>244</v>
      </c>
      <c r="B246" s="15" t="s">
        <v>3815</v>
      </c>
      <c r="C246" s="15" t="s">
        <v>3816</v>
      </c>
      <c r="D246" s="15" t="s">
        <v>124</v>
      </c>
      <c r="E246" s="15" t="s">
        <v>129</v>
      </c>
      <c r="F246" s="15" t="s">
        <v>2041</v>
      </c>
      <c r="G246" s="15" t="s">
        <v>36</v>
      </c>
      <c r="H246" s="15" t="s">
        <v>4</v>
      </c>
    </row>
    <row r="247" customFormat="false" ht="15" hidden="false" customHeight="false" outlineLevel="0" collapsed="false">
      <c r="A247" s="15" t="n">
        <v>245</v>
      </c>
      <c r="B247" s="15" t="s">
        <v>3264</v>
      </c>
      <c r="C247" s="15" t="s">
        <v>3265</v>
      </c>
      <c r="D247" s="15" t="s">
        <v>124</v>
      </c>
      <c r="E247" s="15" t="s">
        <v>133</v>
      </c>
      <c r="F247" s="15" t="s">
        <v>3266</v>
      </c>
      <c r="G247" s="15" t="s">
        <v>83</v>
      </c>
      <c r="H247" s="15" t="s">
        <v>4</v>
      </c>
    </row>
    <row r="248" customFormat="false" ht="15" hidden="false" customHeight="false" outlineLevel="0" collapsed="false">
      <c r="A248" s="15" t="n">
        <v>246</v>
      </c>
      <c r="B248" s="15" t="s">
        <v>3817</v>
      </c>
      <c r="C248" s="15" t="s">
        <v>3818</v>
      </c>
      <c r="D248" s="15" t="s">
        <v>124</v>
      </c>
      <c r="E248" s="15" t="s">
        <v>129</v>
      </c>
      <c r="F248" s="15" t="s">
        <v>3156</v>
      </c>
      <c r="G248" s="15" t="s">
        <v>18</v>
      </c>
      <c r="H248" s="15" t="s">
        <v>4</v>
      </c>
    </row>
    <row r="249" customFormat="false" ht="15" hidden="false" customHeight="false" outlineLevel="0" collapsed="false">
      <c r="A249" s="15" t="n">
        <v>247</v>
      </c>
      <c r="B249" s="15" t="s">
        <v>3267</v>
      </c>
      <c r="C249" s="15" t="s">
        <v>3268</v>
      </c>
      <c r="D249" s="15" t="s">
        <v>124</v>
      </c>
      <c r="E249" s="15" t="s">
        <v>133</v>
      </c>
      <c r="F249" s="15" t="s">
        <v>315</v>
      </c>
      <c r="G249" s="15" t="s">
        <v>83</v>
      </c>
      <c r="H249" s="15" t="s">
        <v>4</v>
      </c>
    </row>
    <row r="250" customFormat="false" ht="15" hidden="false" customHeight="false" outlineLevel="0" collapsed="false">
      <c r="A250" s="15" t="n">
        <v>248</v>
      </c>
      <c r="B250" s="15" t="s">
        <v>3269</v>
      </c>
      <c r="C250" s="15" t="s">
        <v>3270</v>
      </c>
      <c r="D250" s="15" t="s">
        <v>124</v>
      </c>
      <c r="E250" s="15" t="s">
        <v>133</v>
      </c>
      <c r="F250" s="15" t="s">
        <v>3271</v>
      </c>
      <c r="G250" s="15" t="s">
        <v>83</v>
      </c>
      <c r="H250" s="15" t="s">
        <v>4</v>
      </c>
    </row>
    <row r="251" customFormat="false" ht="15" hidden="false" customHeight="false" outlineLevel="0" collapsed="false">
      <c r="A251" s="15" t="n">
        <v>249</v>
      </c>
      <c r="B251" s="15" t="s">
        <v>3819</v>
      </c>
      <c r="C251" s="15" t="s">
        <v>3820</v>
      </c>
      <c r="D251" s="15" t="s">
        <v>124</v>
      </c>
      <c r="E251" s="15" t="s">
        <v>129</v>
      </c>
      <c r="F251" s="15" t="s">
        <v>1559</v>
      </c>
      <c r="G251" s="15" t="s">
        <v>36</v>
      </c>
      <c r="H251" s="15" t="s">
        <v>4</v>
      </c>
    </row>
    <row r="252" customFormat="false" ht="15" hidden="false" customHeight="false" outlineLevel="0" collapsed="false">
      <c r="A252" s="15" t="n">
        <v>250</v>
      </c>
      <c r="B252" s="15" t="s">
        <v>3821</v>
      </c>
      <c r="C252" s="15" t="s">
        <v>3822</v>
      </c>
      <c r="D252" s="15" t="s">
        <v>124</v>
      </c>
      <c r="E252" s="15" t="s">
        <v>129</v>
      </c>
      <c r="F252" s="15" t="s">
        <v>3823</v>
      </c>
      <c r="G252" s="15" t="s">
        <v>24</v>
      </c>
      <c r="H252" s="15" t="s">
        <v>4</v>
      </c>
    </row>
    <row r="253" customFormat="false" ht="15" hidden="false" customHeight="false" outlineLevel="0" collapsed="false">
      <c r="A253" s="15" t="n">
        <v>251</v>
      </c>
      <c r="B253" s="15" t="s">
        <v>3824</v>
      </c>
      <c r="C253" s="15" t="s">
        <v>3825</v>
      </c>
      <c r="D253" s="15" t="s">
        <v>124</v>
      </c>
      <c r="E253" s="15" t="s">
        <v>129</v>
      </c>
      <c r="F253" s="15" t="s">
        <v>324</v>
      </c>
      <c r="G253" s="15" t="s">
        <v>24</v>
      </c>
      <c r="H253" s="15" t="s">
        <v>4</v>
      </c>
    </row>
    <row r="254" customFormat="false" ht="15" hidden="false" customHeight="false" outlineLevel="0" collapsed="false">
      <c r="A254" s="15" t="n">
        <v>252</v>
      </c>
      <c r="B254" s="15" t="s">
        <v>3826</v>
      </c>
      <c r="C254" s="15" t="s">
        <v>3827</v>
      </c>
      <c r="D254" s="15" t="s">
        <v>124</v>
      </c>
      <c r="E254" s="15" t="s">
        <v>129</v>
      </c>
      <c r="F254" s="15" t="s">
        <v>3828</v>
      </c>
      <c r="G254" s="15" t="s">
        <v>24</v>
      </c>
      <c r="H254" s="15" t="s">
        <v>4</v>
      </c>
    </row>
    <row r="255" customFormat="false" ht="15" hidden="false" customHeight="false" outlineLevel="0" collapsed="false">
      <c r="A255" s="15" t="n">
        <v>253</v>
      </c>
      <c r="B255" s="15" t="s">
        <v>3829</v>
      </c>
      <c r="C255" s="15" t="s">
        <v>3830</v>
      </c>
      <c r="D255" s="15" t="s">
        <v>124</v>
      </c>
      <c r="E255" s="15" t="s">
        <v>129</v>
      </c>
      <c r="F255" s="15" t="s">
        <v>202</v>
      </c>
      <c r="G255" s="15" t="s">
        <v>15</v>
      </c>
      <c r="H255" s="15" t="s">
        <v>4</v>
      </c>
    </row>
    <row r="256" customFormat="false" ht="15" hidden="false" customHeight="false" outlineLevel="0" collapsed="false">
      <c r="A256" s="15" t="n">
        <v>254</v>
      </c>
      <c r="B256" s="15" t="s">
        <v>3831</v>
      </c>
      <c r="C256" s="15" t="s">
        <v>3832</v>
      </c>
      <c r="D256" s="15" t="s">
        <v>124</v>
      </c>
      <c r="E256" s="15" t="s">
        <v>129</v>
      </c>
      <c r="F256" s="15" t="s">
        <v>669</v>
      </c>
      <c r="G256" s="15" t="s">
        <v>36</v>
      </c>
      <c r="H256" s="15" t="s">
        <v>4</v>
      </c>
    </row>
    <row r="257" customFormat="false" ht="15" hidden="false" customHeight="false" outlineLevel="0" collapsed="false">
      <c r="A257" s="15" t="n">
        <v>255</v>
      </c>
      <c r="B257" s="15" t="s">
        <v>3272</v>
      </c>
      <c r="C257" s="15" t="s">
        <v>3273</v>
      </c>
      <c r="D257" s="15" t="s">
        <v>3046</v>
      </c>
      <c r="E257" s="15" t="s">
        <v>129</v>
      </c>
      <c r="F257" s="15" t="s">
        <v>1704</v>
      </c>
      <c r="G257" s="15" t="s">
        <v>21</v>
      </c>
      <c r="H257" s="15" t="s">
        <v>4</v>
      </c>
    </row>
    <row r="258" customFormat="false" ht="15" hidden="false" customHeight="false" outlineLevel="0" collapsed="false">
      <c r="A258" s="15" t="n">
        <v>256</v>
      </c>
      <c r="B258" s="15" t="s">
        <v>3833</v>
      </c>
      <c r="C258" s="15" t="s">
        <v>3834</v>
      </c>
      <c r="D258" s="15" t="s">
        <v>124</v>
      </c>
      <c r="E258" s="15" t="s">
        <v>133</v>
      </c>
      <c r="F258" s="15" t="s">
        <v>1689</v>
      </c>
      <c r="G258" s="15" t="s">
        <v>80</v>
      </c>
      <c r="H258" s="15" t="s">
        <v>4</v>
      </c>
    </row>
    <row r="259" customFormat="false" ht="15" hidden="false" customHeight="false" outlineLevel="0" collapsed="false">
      <c r="A259" s="15" t="n">
        <v>257</v>
      </c>
      <c r="B259" s="15" t="s">
        <v>3274</v>
      </c>
      <c r="C259" s="15" t="s">
        <v>3275</v>
      </c>
      <c r="D259" s="15" t="s">
        <v>124</v>
      </c>
      <c r="E259" s="15" t="s">
        <v>129</v>
      </c>
      <c r="F259" s="15" t="s">
        <v>2095</v>
      </c>
      <c r="G259" s="15" t="s">
        <v>24</v>
      </c>
      <c r="H259" s="15" t="s">
        <v>4</v>
      </c>
    </row>
    <row r="260" customFormat="false" ht="15" hidden="false" customHeight="false" outlineLevel="0" collapsed="false">
      <c r="A260" s="15" t="n">
        <v>258</v>
      </c>
      <c r="B260" s="15" t="s">
        <v>3276</v>
      </c>
      <c r="C260" s="15" t="s">
        <v>3277</v>
      </c>
      <c r="D260" s="15" t="s">
        <v>124</v>
      </c>
      <c r="E260" s="15" t="s">
        <v>129</v>
      </c>
      <c r="F260" s="15" t="s">
        <v>3278</v>
      </c>
      <c r="G260" s="15" t="s">
        <v>15</v>
      </c>
      <c r="H260" s="15" t="s">
        <v>4</v>
      </c>
    </row>
    <row r="261" customFormat="false" ht="15" hidden="false" customHeight="false" outlineLevel="0" collapsed="false">
      <c r="A261" s="15" t="n">
        <v>259</v>
      </c>
      <c r="B261" s="15" t="s">
        <v>3835</v>
      </c>
      <c r="C261" s="15" t="s">
        <v>3836</v>
      </c>
      <c r="D261" s="15" t="s">
        <v>124</v>
      </c>
      <c r="E261" s="15" t="s">
        <v>129</v>
      </c>
      <c r="F261" s="15" t="s">
        <v>208</v>
      </c>
      <c r="G261" s="15" t="s">
        <v>15</v>
      </c>
      <c r="H261" s="15" t="s">
        <v>4</v>
      </c>
    </row>
    <row r="262" customFormat="false" ht="15" hidden="false" customHeight="false" outlineLevel="0" collapsed="false">
      <c r="A262" s="15" t="n">
        <v>260</v>
      </c>
      <c r="B262" s="15" t="s">
        <v>3837</v>
      </c>
      <c r="C262" s="15" t="s">
        <v>3838</v>
      </c>
      <c r="D262" s="15" t="s">
        <v>124</v>
      </c>
      <c r="E262" s="15" t="s">
        <v>129</v>
      </c>
      <c r="F262" s="15" t="s">
        <v>1151</v>
      </c>
      <c r="G262" s="15" t="s">
        <v>30</v>
      </c>
      <c r="H262" s="15" t="s">
        <v>4</v>
      </c>
    </row>
    <row r="263" customFormat="false" ht="15" hidden="false" customHeight="false" outlineLevel="0" collapsed="false">
      <c r="A263" s="15" t="n">
        <v>261</v>
      </c>
      <c r="B263" s="15" t="s">
        <v>3279</v>
      </c>
      <c r="C263" s="15" t="s">
        <v>3280</v>
      </c>
      <c r="D263" s="15" t="s">
        <v>124</v>
      </c>
      <c r="E263" s="15" t="s">
        <v>137</v>
      </c>
      <c r="F263" s="15" t="s">
        <v>539</v>
      </c>
      <c r="G263" s="15" t="s">
        <v>60</v>
      </c>
      <c r="H263" s="15" t="s">
        <v>4</v>
      </c>
    </row>
    <row r="264" customFormat="false" ht="15" hidden="false" customHeight="false" outlineLevel="0" collapsed="false">
      <c r="A264" s="15" t="n">
        <v>262</v>
      </c>
      <c r="B264" s="15" t="s">
        <v>3839</v>
      </c>
      <c r="C264" s="15" t="s">
        <v>3840</v>
      </c>
      <c r="D264" s="15" t="s">
        <v>124</v>
      </c>
      <c r="E264" s="15" t="s">
        <v>129</v>
      </c>
      <c r="F264" s="15" t="s">
        <v>34</v>
      </c>
      <c r="G264" s="15" t="s">
        <v>33</v>
      </c>
      <c r="H264" s="15" t="s">
        <v>4</v>
      </c>
    </row>
    <row r="265" customFormat="false" ht="15" hidden="false" customHeight="false" outlineLevel="0" collapsed="false">
      <c r="A265" s="15" t="n">
        <v>263</v>
      </c>
      <c r="B265" s="15" t="s">
        <v>3281</v>
      </c>
      <c r="C265" s="15" t="s">
        <v>3282</v>
      </c>
      <c r="D265" s="15" t="s">
        <v>124</v>
      </c>
      <c r="E265" s="15" t="s">
        <v>129</v>
      </c>
      <c r="F265" s="15" t="s">
        <v>1368</v>
      </c>
      <c r="G265" s="15" t="s">
        <v>33</v>
      </c>
      <c r="H265" s="15" t="s">
        <v>4</v>
      </c>
    </row>
    <row r="266" customFormat="false" ht="15" hidden="false" customHeight="false" outlineLevel="0" collapsed="false">
      <c r="A266" s="15" t="n">
        <v>264</v>
      </c>
      <c r="B266" s="15" t="s">
        <v>3283</v>
      </c>
      <c r="C266" s="15" t="s">
        <v>3284</v>
      </c>
      <c r="D266" s="15" t="s">
        <v>124</v>
      </c>
      <c r="E266" s="15" t="s">
        <v>129</v>
      </c>
      <c r="F266" s="15" t="s">
        <v>1959</v>
      </c>
      <c r="G266" s="15" t="s">
        <v>15</v>
      </c>
      <c r="H266" s="15" t="s">
        <v>4</v>
      </c>
    </row>
    <row r="267" customFormat="false" ht="15" hidden="false" customHeight="false" outlineLevel="0" collapsed="false">
      <c r="A267" s="15" t="n">
        <v>265</v>
      </c>
      <c r="B267" s="15" t="s">
        <v>3841</v>
      </c>
      <c r="C267" s="15" t="s">
        <v>3842</v>
      </c>
      <c r="D267" s="15" t="s">
        <v>124</v>
      </c>
      <c r="E267" s="15" t="s">
        <v>129</v>
      </c>
      <c r="F267" s="15" t="s">
        <v>932</v>
      </c>
      <c r="G267" s="15" t="s">
        <v>18</v>
      </c>
      <c r="H267" s="15" t="s">
        <v>4</v>
      </c>
    </row>
    <row r="268" customFormat="false" ht="15" hidden="false" customHeight="false" outlineLevel="0" collapsed="false">
      <c r="A268" s="15" t="n">
        <v>266</v>
      </c>
      <c r="B268" s="15" t="s">
        <v>3843</v>
      </c>
      <c r="C268" s="15" t="s">
        <v>3844</v>
      </c>
      <c r="D268" s="15" t="s">
        <v>124</v>
      </c>
      <c r="E268" s="15" t="s">
        <v>129</v>
      </c>
      <c r="F268" s="15" t="s">
        <v>2935</v>
      </c>
      <c r="G268" s="15" t="s">
        <v>21</v>
      </c>
      <c r="H268" s="15" t="s">
        <v>4</v>
      </c>
    </row>
    <row r="269" customFormat="false" ht="15" hidden="false" customHeight="false" outlineLevel="0" collapsed="false">
      <c r="A269" s="15" t="n">
        <v>267</v>
      </c>
      <c r="B269" s="15" t="s">
        <v>3845</v>
      </c>
      <c r="C269" s="15" t="s">
        <v>3846</v>
      </c>
      <c r="D269" s="15" t="s">
        <v>124</v>
      </c>
      <c r="E269" s="15" t="s">
        <v>133</v>
      </c>
      <c r="F269" s="15" t="s">
        <v>3847</v>
      </c>
      <c r="G269" s="15" t="s">
        <v>83</v>
      </c>
      <c r="H269" s="15" t="s">
        <v>4</v>
      </c>
    </row>
    <row r="270" customFormat="false" ht="15" hidden="false" customHeight="false" outlineLevel="0" collapsed="false">
      <c r="A270" s="15" t="n">
        <v>268</v>
      </c>
      <c r="B270" s="15" t="s">
        <v>3285</v>
      </c>
      <c r="C270" s="15" t="s">
        <v>3286</v>
      </c>
      <c r="D270" s="15" t="s">
        <v>124</v>
      </c>
      <c r="E270" s="15" t="s">
        <v>125</v>
      </c>
      <c r="F270" s="15" t="s">
        <v>3150</v>
      </c>
      <c r="G270" s="15" t="s">
        <v>66</v>
      </c>
      <c r="H270" s="15" t="s">
        <v>4</v>
      </c>
    </row>
    <row r="271" customFormat="false" ht="15" hidden="false" customHeight="false" outlineLevel="0" collapsed="false">
      <c r="A271" s="15" t="n">
        <v>269</v>
      </c>
      <c r="B271" s="15" t="s">
        <v>3848</v>
      </c>
      <c r="C271" s="15" t="s">
        <v>3849</v>
      </c>
      <c r="D271" s="15" t="s">
        <v>124</v>
      </c>
      <c r="E271" s="15" t="s">
        <v>129</v>
      </c>
      <c r="F271" s="15" t="s">
        <v>1399</v>
      </c>
      <c r="G271" s="15" t="s">
        <v>27</v>
      </c>
      <c r="H271" s="15" t="s">
        <v>4</v>
      </c>
    </row>
    <row r="272" customFormat="false" ht="15" hidden="false" customHeight="false" outlineLevel="0" collapsed="false">
      <c r="A272" s="15" t="n">
        <v>270</v>
      </c>
      <c r="B272" s="15" t="s">
        <v>3287</v>
      </c>
      <c r="C272" s="15" t="s">
        <v>3288</v>
      </c>
      <c r="D272" s="15" t="s">
        <v>124</v>
      </c>
      <c r="E272" s="15" t="s">
        <v>133</v>
      </c>
      <c r="F272" s="15" t="s">
        <v>2683</v>
      </c>
      <c r="G272" s="15" t="s">
        <v>83</v>
      </c>
      <c r="H272" s="15" t="s">
        <v>4</v>
      </c>
    </row>
    <row r="273" customFormat="false" ht="15" hidden="false" customHeight="false" outlineLevel="0" collapsed="false">
      <c r="A273" s="15" t="n">
        <v>271</v>
      </c>
      <c r="B273" s="15" t="s">
        <v>3289</v>
      </c>
      <c r="C273" s="15" t="s">
        <v>3290</v>
      </c>
      <c r="D273" s="15" t="s">
        <v>124</v>
      </c>
      <c r="E273" s="15" t="s">
        <v>125</v>
      </c>
      <c r="F273" s="15" t="s">
        <v>3291</v>
      </c>
      <c r="G273" s="15" t="s">
        <v>72</v>
      </c>
      <c r="H273" s="15" t="s">
        <v>4</v>
      </c>
    </row>
    <row r="274" customFormat="false" ht="15" hidden="false" customHeight="false" outlineLevel="0" collapsed="false">
      <c r="A274" s="15" t="n">
        <v>272</v>
      </c>
      <c r="B274" s="15" t="s">
        <v>3292</v>
      </c>
      <c r="C274" s="15" t="s">
        <v>3293</v>
      </c>
      <c r="D274" s="15" t="s">
        <v>124</v>
      </c>
      <c r="E274" s="15" t="s">
        <v>125</v>
      </c>
      <c r="F274" s="15" t="s">
        <v>1541</v>
      </c>
      <c r="G274" s="15" t="s">
        <v>69</v>
      </c>
      <c r="H274" s="15" t="s">
        <v>4</v>
      </c>
    </row>
    <row r="275" customFormat="false" ht="15" hidden="false" customHeight="false" outlineLevel="0" collapsed="false">
      <c r="A275" s="15" t="n">
        <v>273</v>
      </c>
      <c r="B275" s="15" t="s">
        <v>3294</v>
      </c>
      <c r="C275" s="15" t="s">
        <v>3295</v>
      </c>
      <c r="D275" s="15" t="s">
        <v>124</v>
      </c>
      <c r="E275" s="15" t="s">
        <v>133</v>
      </c>
      <c r="F275" s="15" t="s">
        <v>2744</v>
      </c>
      <c r="G275" s="15" t="s">
        <v>83</v>
      </c>
      <c r="H275" s="15" t="s">
        <v>4</v>
      </c>
    </row>
    <row r="276" customFormat="false" ht="15" hidden="false" customHeight="false" outlineLevel="0" collapsed="false">
      <c r="A276" s="15" t="n">
        <v>274</v>
      </c>
      <c r="B276" s="15" t="s">
        <v>3850</v>
      </c>
      <c r="C276" s="15" t="s">
        <v>3851</v>
      </c>
      <c r="D276" s="15" t="s">
        <v>124</v>
      </c>
      <c r="E276" s="15" t="s">
        <v>129</v>
      </c>
      <c r="F276" s="15" t="s">
        <v>193</v>
      </c>
      <c r="G276" s="15" t="s">
        <v>33</v>
      </c>
      <c r="H276" s="15" t="s">
        <v>4</v>
      </c>
    </row>
    <row r="277" customFormat="false" ht="15" hidden="false" customHeight="false" outlineLevel="0" collapsed="false">
      <c r="A277" s="15" t="n">
        <v>275</v>
      </c>
      <c r="B277" s="15" t="s">
        <v>3296</v>
      </c>
      <c r="C277" s="15" t="s">
        <v>3297</v>
      </c>
      <c r="D277" s="15" t="s">
        <v>124</v>
      </c>
      <c r="E277" s="15" t="s">
        <v>129</v>
      </c>
      <c r="F277" s="15" t="s">
        <v>3246</v>
      </c>
      <c r="G277" s="15" t="s">
        <v>33</v>
      </c>
      <c r="H277" s="15" t="s">
        <v>4</v>
      </c>
    </row>
    <row r="278" customFormat="false" ht="15" hidden="false" customHeight="false" outlineLevel="0" collapsed="false">
      <c r="A278" s="15" t="n">
        <v>276</v>
      </c>
      <c r="B278" s="15" t="s">
        <v>3298</v>
      </c>
      <c r="C278" s="15" t="s">
        <v>3299</v>
      </c>
      <c r="D278" s="15" t="s">
        <v>124</v>
      </c>
      <c r="E278" s="15" t="s">
        <v>129</v>
      </c>
      <c r="F278" s="15" t="s">
        <v>296</v>
      </c>
      <c r="G278" s="15" t="s">
        <v>15</v>
      </c>
      <c r="H278" s="15" t="s">
        <v>4</v>
      </c>
    </row>
    <row r="279" customFormat="false" ht="15" hidden="false" customHeight="false" outlineLevel="0" collapsed="false">
      <c r="A279" s="15" t="n">
        <v>277</v>
      </c>
      <c r="B279" s="15" t="s">
        <v>3852</v>
      </c>
      <c r="C279" s="15" t="s">
        <v>3853</v>
      </c>
      <c r="D279" s="15" t="s">
        <v>124</v>
      </c>
      <c r="E279" s="15" t="s">
        <v>129</v>
      </c>
      <c r="F279" s="15" t="s">
        <v>958</v>
      </c>
      <c r="G279" s="15" t="s">
        <v>18</v>
      </c>
      <c r="H279" s="15" t="s">
        <v>4</v>
      </c>
    </row>
    <row r="280" customFormat="false" ht="15" hidden="false" customHeight="false" outlineLevel="0" collapsed="false">
      <c r="A280" s="15" t="n">
        <v>278</v>
      </c>
      <c r="B280" s="15" t="s">
        <v>3300</v>
      </c>
      <c r="C280" s="15" t="s">
        <v>3301</v>
      </c>
      <c r="D280" s="15" t="s">
        <v>124</v>
      </c>
      <c r="E280" s="15" t="s">
        <v>129</v>
      </c>
      <c r="F280" s="15" t="s">
        <v>324</v>
      </c>
      <c r="G280" s="15" t="s">
        <v>24</v>
      </c>
      <c r="H280" s="15" t="s">
        <v>4</v>
      </c>
    </row>
    <row r="281" customFormat="false" ht="15" hidden="false" customHeight="false" outlineLevel="0" collapsed="false">
      <c r="A281" s="15" t="n">
        <v>279</v>
      </c>
      <c r="B281" s="15" t="s">
        <v>3854</v>
      </c>
      <c r="C281" s="15" t="s">
        <v>3855</v>
      </c>
      <c r="D281" s="15" t="s">
        <v>124</v>
      </c>
      <c r="E281" s="15" t="s">
        <v>159</v>
      </c>
      <c r="F281" s="15" t="s">
        <v>46</v>
      </c>
      <c r="G281" s="15" t="s">
        <v>45</v>
      </c>
      <c r="H281" s="15" t="s">
        <v>4</v>
      </c>
    </row>
    <row r="282" customFormat="false" ht="15" hidden="false" customHeight="false" outlineLevel="0" collapsed="false">
      <c r="A282" s="15" t="n">
        <v>280</v>
      </c>
      <c r="B282" s="15" t="s">
        <v>3856</v>
      </c>
      <c r="C282" s="15" t="s">
        <v>3857</v>
      </c>
      <c r="D282" s="15" t="s">
        <v>124</v>
      </c>
      <c r="E282" s="15" t="s">
        <v>133</v>
      </c>
      <c r="F282" s="15" t="s">
        <v>1670</v>
      </c>
      <c r="G282" s="15" t="s">
        <v>80</v>
      </c>
      <c r="H282" s="15" t="s">
        <v>4</v>
      </c>
    </row>
    <row r="283" customFormat="false" ht="15" hidden="false" customHeight="false" outlineLevel="0" collapsed="false">
      <c r="A283" s="15" t="n">
        <v>281</v>
      </c>
      <c r="B283" s="15" t="s">
        <v>3302</v>
      </c>
      <c r="C283" s="15" t="s">
        <v>3303</v>
      </c>
      <c r="D283" s="15" t="s">
        <v>124</v>
      </c>
      <c r="E283" s="15" t="s">
        <v>133</v>
      </c>
      <c r="F283" s="15" t="s">
        <v>1387</v>
      </c>
      <c r="G283" s="15" t="s">
        <v>75</v>
      </c>
      <c r="H283" s="15" t="s">
        <v>4</v>
      </c>
    </row>
    <row r="284" customFormat="false" ht="15" hidden="false" customHeight="false" outlineLevel="0" collapsed="false">
      <c r="A284" s="15" t="n">
        <v>282</v>
      </c>
      <c r="B284" s="15" t="s">
        <v>3304</v>
      </c>
      <c r="C284" s="15" t="s">
        <v>3305</v>
      </c>
      <c r="D284" s="15" t="s">
        <v>124</v>
      </c>
      <c r="E284" s="15" t="s">
        <v>125</v>
      </c>
      <c r="F284" s="15" t="s">
        <v>1596</v>
      </c>
      <c r="G284" s="15" t="s">
        <v>66</v>
      </c>
      <c r="H284" s="15" t="s">
        <v>4</v>
      </c>
    </row>
    <row r="285" customFormat="false" ht="15" hidden="false" customHeight="false" outlineLevel="0" collapsed="false">
      <c r="A285" s="15" t="n">
        <v>283</v>
      </c>
      <c r="B285" s="15" t="s">
        <v>3306</v>
      </c>
      <c r="C285" s="15" t="s">
        <v>3307</v>
      </c>
      <c r="D285" s="15" t="s">
        <v>124</v>
      </c>
      <c r="E285" s="15" t="s">
        <v>133</v>
      </c>
      <c r="F285" s="15" t="s">
        <v>3106</v>
      </c>
      <c r="G285" s="15" t="s">
        <v>83</v>
      </c>
      <c r="H285" s="15" t="s">
        <v>4</v>
      </c>
    </row>
    <row r="286" customFormat="false" ht="15" hidden="false" customHeight="false" outlineLevel="0" collapsed="false">
      <c r="A286" s="15" t="n">
        <v>284</v>
      </c>
      <c r="B286" s="15" t="s">
        <v>3308</v>
      </c>
      <c r="C286" s="15" t="s">
        <v>3309</v>
      </c>
      <c r="D286" s="15" t="s">
        <v>124</v>
      </c>
      <c r="E286" s="15" t="s">
        <v>129</v>
      </c>
      <c r="F286" s="15" t="s">
        <v>293</v>
      </c>
      <c r="G286" s="15" t="s">
        <v>18</v>
      </c>
      <c r="H286" s="15" t="s">
        <v>4</v>
      </c>
    </row>
    <row r="287" customFormat="false" ht="15" hidden="false" customHeight="false" outlineLevel="0" collapsed="false">
      <c r="A287" s="15" t="n">
        <v>285</v>
      </c>
      <c r="B287" s="15" t="s">
        <v>3858</v>
      </c>
      <c r="C287" s="15" t="s">
        <v>3859</v>
      </c>
      <c r="D287" s="15" t="s">
        <v>3046</v>
      </c>
      <c r="E287" s="15" t="s">
        <v>129</v>
      </c>
      <c r="F287" s="15" t="s">
        <v>675</v>
      </c>
      <c r="G287" s="15" t="s">
        <v>18</v>
      </c>
      <c r="H287" s="15" t="s">
        <v>4</v>
      </c>
    </row>
    <row r="288" customFormat="false" ht="15" hidden="false" customHeight="false" outlineLevel="0" collapsed="false">
      <c r="A288" s="15" t="n">
        <v>286</v>
      </c>
      <c r="B288" s="15" t="s">
        <v>3310</v>
      </c>
      <c r="C288" s="15" t="s">
        <v>3311</v>
      </c>
      <c r="D288" s="15" t="s">
        <v>124</v>
      </c>
      <c r="E288" s="15" t="s">
        <v>125</v>
      </c>
      <c r="F288" s="15" t="s">
        <v>1480</v>
      </c>
      <c r="G288" s="15" t="s">
        <v>69</v>
      </c>
      <c r="H288" s="15" t="s">
        <v>4</v>
      </c>
    </row>
    <row r="289" customFormat="false" ht="15" hidden="false" customHeight="false" outlineLevel="0" collapsed="false">
      <c r="A289" s="15" t="n">
        <v>287</v>
      </c>
      <c r="B289" s="15" t="s">
        <v>3312</v>
      </c>
      <c r="C289" s="15" t="s">
        <v>3313</v>
      </c>
      <c r="D289" s="15" t="s">
        <v>124</v>
      </c>
      <c r="E289" s="15" t="s">
        <v>137</v>
      </c>
      <c r="F289" s="15" t="s">
        <v>2180</v>
      </c>
      <c r="G289" s="15" t="s">
        <v>57</v>
      </c>
      <c r="H289" s="15" t="s">
        <v>4</v>
      </c>
    </row>
    <row r="290" customFormat="false" ht="15" hidden="false" customHeight="false" outlineLevel="0" collapsed="false">
      <c r="A290" s="15" t="n">
        <v>288</v>
      </c>
      <c r="B290" s="15" t="s">
        <v>3860</v>
      </c>
      <c r="C290" s="15" t="s">
        <v>3861</v>
      </c>
      <c r="D290" s="15" t="s">
        <v>124</v>
      </c>
      <c r="E290" s="15" t="s">
        <v>159</v>
      </c>
      <c r="F290" s="15" t="s">
        <v>405</v>
      </c>
      <c r="G290" s="15" t="s">
        <v>48</v>
      </c>
      <c r="H290" s="15" t="s">
        <v>4</v>
      </c>
    </row>
    <row r="291" customFormat="false" ht="15" hidden="false" customHeight="false" outlineLevel="0" collapsed="false">
      <c r="A291" s="15" t="n">
        <v>289</v>
      </c>
      <c r="B291" s="15" t="s">
        <v>3862</v>
      </c>
      <c r="C291" s="15" t="s">
        <v>3863</v>
      </c>
      <c r="D291" s="15" t="s">
        <v>124</v>
      </c>
      <c r="E291" s="15" t="s">
        <v>129</v>
      </c>
      <c r="F291" s="15" t="s">
        <v>1095</v>
      </c>
      <c r="G291" s="15" t="s">
        <v>21</v>
      </c>
      <c r="H291" s="15" t="s">
        <v>4</v>
      </c>
    </row>
    <row r="292" customFormat="false" ht="15" hidden="false" customHeight="false" outlineLevel="0" collapsed="false">
      <c r="A292" s="15" t="n">
        <v>290</v>
      </c>
      <c r="B292" s="15" t="s">
        <v>3864</v>
      </c>
      <c r="C292" s="15" t="s">
        <v>3865</v>
      </c>
      <c r="D292" s="15" t="s">
        <v>124</v>
      </c>
      <c r="E292" s="15" t="s">
        <v>129</v>
      </c>
      <c r="F292" s="15" t="s">
        <v>28</v>
      </c>
      <c r="G292" s="15" t="s">
        <v>27</v>
      </c>
      <c r="H292" s="15" t="s">
        <v>4</v>
      </c>
    </row>
    <row r="293" customFormat="false" ht="15" hidden="false" customHeight="false" outlineLevel="0" collapsed="false">
      <c r="A293" s="15" t="n">
        <v>291</v>
      </c>
      <c r="B293" s="15" t="s">
        <v>3866</v>
      </c>
      <c r="C293" s="15" t="s">
        <v>3867</v>
      </c>
      <c r="D293" s="15" t="s">
        <v>124</v>
      </c>
      <c r="E293" s="15" t="s">
        <v>129</v>
      </c>
      <c r="F293" s="15" t="s">
        <v>3613</v>
      </c>
      <c r="G293" s="15" t="s">
        <v>39</v>
      </c>
      <c r="H293" s="15" t="s">
        <v>4</v>
      </c>
    </row>
    <row r="294" customFormat="false" ht="15" hidden="false" customHeight="false" outlineLevel="0" collapsed="false">
      <c r="A294" s="15" t="n">
        <v>292</v>
      </c>
      <c r="B294" s="15" t="s">
        <v>3868</v>
      </c>
      <c r="C294" s="15" t="s">
        <v>3869</v>
      </c>
      <c r="D294" s="15" t="s">
        <v>124</v>
      </c>
      <c r="E294" s="15" t="s">
        <v>129</v>
      </c>
      <c r="F294" s="15" t="s">
        <v>2095</v>
      </c>
      <c r="G294" s="15" t="s">
        <v>24</v>
      </c>
      <c r="H294" s="15" t="s">
        <v>4</v>
      </c>
    </row>
    <row r="295" customFormat="false" ht="15" hidden="false" customHeight="false" outlineLevel="0" collapsed="false">
      <c r="A295" s="15" t="n">
        <v>293</v>
      </c>
      <c r="B295" s="15" t="s">
        <v>3870</v>
      </c>
      <c r="C295" s="15" t="s">
        <v>3871</v>
      </c>
      <c r="D295" s="15" t="s">
        <v>124</v>
      </c>
      <c r="E295" s="15" t="s">
        <v>133</v>
      </c>
      <c r="F295" s="15" t="s">
        <v>214</v>
      </c>
      <c r="G295" s="15" t="s">
        <v>75</v>
      </c>
      <c r="H295" s="15" t="s">
        <v>4</v>
      </c>
    </row>
    <row r="296" customFormat="false" ht="15" hidden="false" customHeight="false" outlineLevel="0" collapsed="false">
      <c r="A296" s="15" t="n">
        <v>294</v>
      </c>
      <c r="B296" s="15" t="s">
        <v>3314</v>
      </c>
      <c r="C296" s="15" t="s">
        <v>3315</v>
      </c>
      <c r="D296" s="15" t="s">
        <v>124</v>
      </c>
      <c r="E296" s="15" t="s">
        <v>137</v>
      </c>
      <c r="F296" s="15" t="s">
        <v>3316</v>
      </c>
      <c r="G296" s="15" t="s">
        <v>60</v>
      </c>
      <c r="H296" s="15" t="s">
        <v>4</v>
      </c>
    </row>
    <row r="297" customFormat="false" ht="15" hidden="false" customHeight="false" outlineLevel="0" collapsed="false">
      <c r="A297" s="15" t="n">
        <v>295</v>
      </c>
      <c r="B297" s="15" t="s">
        <v>3872</v>
      </c>
      <c r="C297" s="15" t="s">
        <v>3873</v>
      </c>
      <c r="D297" s="15" t="s">
        <v>124</v>
      </c>
      <c r="E297" s="15" t="s">
        <v>129</v>
      </c>
      <c r="F297" s="15" t="s">
        <v>1399</v>
      </c>
      <c r="G297" s="15" t="s">
        <v>27</v>
      </c>
      <c r="H297" s="15" t="s">
        <v>4</v>
      </c>
    </row>
    <row r="298" customFormat="false" ht="15" hidden="false" customHeight="false" outlineLevel="0" collapsed="false">
      <c r="A298" s="15" t="n">
        <v>296</v>
      </c>
      <c r="B298" s="15" t="s">
        <v>3317</v>
      </c>
      <c r="C298" s="15" t="s">
        <v>3318</v>
      </c>
      <c r="D298" s="15" t="s">
        <v>124</v>
      </c>
      <c r="E298" s="15" t="s">
        <v>133</v>
      </c>
      <c r="F298" s="15" t="s">
        <v>343</v>
      </c>
      <c r="G298" s="15" t="s">
        <v>80</v>
      </c>
      <c r="H298" s="15" t="s">
        <v>4</v>
      </c>
    </row>
    <row r="299" customFormat="false" ht="15" hidden="false" customHeight="false" outlineLevel="0" collapsed="false">
      <c r="A299" s="15" t="n">
        <v>297</v>
      </c>
      <c r="B299" s="15" t="s">
        <v>3874</v>
      </c>
      <c r="C299" s="15" t="s">
        <v>3875</v>
      </c>
      <c r="D299" s="15" t="s">
        <v>124</v>
      </c>
      <c r="E299" s="15" t="s">
        <v>133</v>
      </c>
      <c r="F299" s="15" t="s">
        <v>3876</v>
      </c>
      <c r="G299" s="15" t="s">
        <v>83</v>
      </c>
      <c r="H299" s="15" t="s">
        <v>4</v>
      </c>
    </row>
    <row r="300" customFormat="false" ht="15" hidden="false" customHeight="false" outlineLevel="0" collapsed="false">
      <c r="A300" s="15" t="n">
        <v>298</v>
      </c>
      <c r="B300" s="15" t="s">
        <v>3319</v>
      </c>
      <c r="C300" s="15" t="s">
        <v>3320</v>
      </c>
      <c r="D300" s="15" t="s">
        <v>124</v>
      </c>
      <c r="E300" s="15" t="s">
        <v>125</v>
      </c>
      <c r="F300" s="15" t="s">
        <v>947</v>
      </c>
      <c r="G300" s="15" t="s">
        <v>69</v>
      </c>
      <c r="H300" s="15" t="s">
        <v>4</v>
      </c>
    </row>
    <row r="301" customFormat="false" ht="15" hidden="false" customHeight="false" outlineLevel="0" collapsed="false">
      <c r="A301" s="15" t="n">
        <v>299</v>
      </c>
      <c r="B301" s="15" t="s">
        <v>3321</v>
      </c>
      <c r="C301" s="15" t="s">
        <v>3322</v>
      </c>
      <c r="D301" s="15" t="s">
        <v>124</v>
      </c>
      <c r="E301" s="15" t="s">
        <v>133</v>
      </c>
      <c r="F301" s="15" t="s">
        <v>3173</v>
      </c>
      <c r="G301" s="15" t="s">
        <v>75</v>
      </c>
      <c r="H301" s="15" t="s">
        <v>4</v>
      </c>
    </row>
    <row r="302" customFormat="false" ht="15" hidden="false" customHeight="false" outlineLevel="0" collapsed="false">
      <c r="A302" s="15" t="n">
        <v>300</v>
      </c>
      <c r="B302" s="15" t="s">
        <v>3877</v>
      </c>
      <c r="C302" s="15" t="s">
        <v>3878</v>
      </c>
      <c r="D302" s="15" t="s">
        <v>124</v>
      </c>
      <c r="E302" s="15" t="s">
        <v>129</v>
      </c>
      <c r="F302" s="15" t="s">
        <v>1309</v>
      </c>
      <c r="G302" s="15" t="s">
        <v>27</v>
      </c>
      <c r="H302" s="15" t="s">
        <v>4</v>
      </c>
    </row>
    <row r="303" customFormat="false" ht="15" hidden="false" customHeight="false" outlineLevel="0" collapsed="false">
      <c r="A303" s="15" t="n">
        <v>301</v>
      </c>
      <c r="B303" s="15" t="s">
        <v>3879</v>
      </c>
      <c r="C303" s="15" t="s">
        <v>3880</v>
      </c>
      <c r="D303" s="15" t="s">
        <v>124</v>
      </c>
      <c r="E303" s="15" t="s">
        <v>129</v>
      </c>
      <c r="F303" s="15" t="s">
        <v>40</v>
      </c>
      <c r="G303" s="15" t="s">
        <v>39</v>
      </c>
      <c r="H303" s="15" t="s">
        <v>4</v>
      </c>
    </row>
    <row r="304" customFormat="false" ht="15" hidden="false" customHeight="false" outlineLevel="0" collapsed="false">
      <c r="A304" s="15" t="n">
        <v>302</v>
      </c>
      <c r="B304" s="15" t="s">
        <v>3323</v>
      </c>
      <c r="C304" s="15" t="s">
        <v>3324</v>
      </c>
      <c r="D304" s="15" t="s">
        <v>124</v>
      </c>
      <c r="E304" s="15" t="s">
        <v>133</v>
      </c>
      <c r="F304" s="15" t="s">
        <v>878</v>
      </c>
      <c r="G304" s="15" t="s">
        <v>80</v>
      </c>
      <c r="H304" s="15" t="s">
        <v>4</v>
      </c>
    </row>
    <row r="305" customFormat="false" ht="15" hidden="false" customHeight="false" outlineLevel="0" collapsed="false">
      <c r="A305" s="15" t="n">
        <v>303</v>
      </c>
      <c r="B305" s="15" t="s">
        <v>3881</v>
      </c>
      <c r="C305" s="15" t="s">
        <v>3882</v>
      </c>
      <c r="D305" s="15" t="s">
        <v>124</v>
      </c>
      <c r="E305" s="15" t="s">
        <v>129</v>
      </c>
      <c r="F305" s="15" t="s">
        <v>754</v>
      </c>
      <c r="G305" s="15" t="s">
        <v>30</v>
      </c>
      <c r="H305" s="15" t="s">
        <v>4</v>
      </c>
    </row>
    <row r="306" customFormat="false" ht="15" hidden="false" customHeight="false" outlineLevel="0" collapsed="false">
      <c r="A306" s="15" t="n">
        <v>304</v>
      </c>
      <c r="B306" s="15" t="s">
        <v>3325</v>
      </c>
      <c r="C306" s="15" t="s">
        <v>3326</v>
      </c>
      <c r="D306" s="15" t="s">
        <v>124</v>
      </c>
      <c r="E306" s="15" t="s">
        <v>125</v>
      </c>
      <c r="F306" s="15" t="s">
        <v>3327</v>
      </c>
      <c r="G306" s="15" t="s">
        <v>66</v>
      </c>
      <c r="H306" s="15" t="s">
        <v>4</v>
      </c>
    </row>
    <row r="307" customFormat="false" ht="15" hidden="false" customHeight="false" outlineLevel="0" collapsed="false">
      <c r="A307" s="15" t="n">
        <v>305</v>
      </c>
      <c r="B307" s="15" t="s">
        <v>3328</v>
      </c>
      <c r="C307" s="15" t="s">
        <v>3329</v>
      </c>
      <c r="D307" s="15" t="s">
        <v>124</v>
      </c>
      <c r="E307" s="15" t="s">
        <v>133</v>
      </c>
      <c r="F307" s="15" t="s">
        <v>561</v>
      </c>
      <c r="G307" s="15" t="s">
        <v>80</v>
      </c>
      <c r="H307" s="15" t="s">
        <v>4</v>
      </c>
    </row>
    <row r="308" customFormat="false" ht="15" hidden="false" customHeight="false" outlineLevel="0" collapsed="false">
      <c r="A308" s="15" t="n">
        <v>306</v>
      </c>
      <c r="B308" s="15" t="s">
        <v>3883</v>
      </c>
      <c r="C308" s="15" t="s">
        <v>3884</v>
      </c>
      <c r="D308" s="15" t="s">
        <v>124</v>
      </c>
      <c r="E308" s="15" t="s">
        <v>129</v>
      </c>
      <c r="F308" s="15" t="s">
        <v>355</v>
      </c>
      <c r="G308" s="15" t="s">
        <v>15</v>
      </c>
      <c r="H308" s="15" t="s">
        <v>4</v>
      </c>
    </row>
    <row r="309" customFormat="false" ht="15" hidden="false" customHeight="false" outlineLevel="0" collapsed="false">
      <c r="A309" s="15" t="n">
        <v>307</v>
      </c>
      <c r="B309" s="15" t="s">
        <v>3885</v>
      </c>
      <c r="C309" s="15" t="s">
        <v>3886</v>
      </c>
      <c r="D309" s="15" t="s">
        <v>124</v>
      </c>
      <c r="E309" s="15" t="s">
        <v>129</v>
      </c>
      <c r="F309" s="15" t="s">
        <v>1782</v>
      </c>
      <c r="G309" s="15" t="s">
        <v>36</v>
      </c>
      <c r="H309" s="15" t="s">
        <v>4</v>
      </c>
    </row>
    <row r="310" customFormat="false" ht="15" hidden="false" customHeight="false" outlineLevel="0" collapsed="false">
      <c r="A310" s="15" t="n">
        <v>308</v>
      </c>
      <c r="B310" s="15" t="s">
        <v>3887</v>
      </c>
      <c r="C310" s="15" t="s">
        <v>3888</v>
      </c>
      <c r="D310" s="15" t="s">
        <v>124</v>
      </c>
      <c r="E310" s="15" t="s">
        <v>159</v>
      </c>
      <c r="F310" s="15" t="s">
        <v>1260</v>
      </c>
      <c r="G310" s="15" t="s">
        <v>48</v>
      </c>
      <c r="H310" s="15" t="s">
        <v>4</v>
      </c>
    </row>
    <row r="311" customFormat="false" ht="15" hidden="false" customHeight="false" outlineLevel="0" collapsed="false">
      <c r="A311" s="15" t="n">
        <v>309</v>
      </c>
      <c r="B311" s="15" t="s">
        <v>3330</v>
      </c>
      <c r="C311" s="15" t="s">
        <v>3331</v>
      </c>
      <c r="D311" s="15" t="s">
        <v>124</v>
      </c>
      <c r="E311" s="15" t="s">
        <v>129</v>
      </c>
      <c r="F311" s="15" t="s">
        <v>3332</v>
      </c>
      <c r="G311" s="15" t="s">
        <v>15</v>
      </c>
      <c r="H311" s="15" t="s">
        <v>4</v>
      </c>
    </row>
    <row r="312" customFormat="false" ht="15" hidden="false" customHeight="false" outlineLevel="0" collapsed="false">
      <c r="A312" s="15" t="n">
        <v>310</v>
      </c>
      <c r="B312" s="15" t="s">
        <v>3333</v>
      </c>
      <c r="C312" s="15" t="s">
        <v>3334</v>
      </c>
      <c r="D312" s="15" t="s">
        <v>124</v>
      </c>
      <c r="E312" s="15" t="s">
        <v>133</v>
      </c>
      <c r="F312" s="15" t="s">
        <v>1536</v>
      </c>
      <c r="G312" s="15" t="s">
        <v>75</v>
      </c>
      <c r="H312" s="15" t="s">
        <v>4</v>
      </c>
    </row>
    <row r="313" customFormat="false" ht="15" hidden="false" customHeight="false" outlineLevel="0" collapsed="false">
      <c r="A313" s="15" t="n">
        <v>311</v>
      </c>
      <c r="B313" s="15" t="s">
        <v>3335</v>
      </c>
      <c r="C313" s="15" t="s">
        <v>3336</v>
      </c>
      <c r="D313" s="15" t="s">
        <v>124</v>
      </c>
      <c r="E313" s="15" t="s">
        <v>125</v>
      </c>
      <c r="F313" s="15" t="s">
        <v>2123</v>
      </c>
      <c r="G313" s="15" t="s">
        <v>66</v>
      </c>
      <c r="H313" s="15" t="s">
        <v>4</v>
      </c>
    </row>
    <row r="314" customFormat="false" ht="15" hidden="false" customHeight="false" outlineLevel="0" collapsed="false">
      <c r="A314" s="15" t="n">
        <v>312</v>
      </c>
      <c r="B314" s="15" t="s">
        <v>3337</v>
      </c>
      <c r="C314" s="15" t="s">
        <v>3338</v>
      </c>
      <c r="D314" s="15" t="s">
        <v>124</v>
      </c>
      <c r="E314" s="15" t="s">
        <v>125</v>
      </c>
      <c r="F314" s="15" t="s">
        <v>2123</v>
      </c>
      <c r="G314" s="15" t="s">
        <v>66</v>
      </c>
      <c r="H314" s="15" t="s">
        <v>4</v>
      </c>
    </row>
    <row r="315" customFormat="false" ht="15" hidden="false" customHeight="false" outlineLevel="0" collapsed="false">
      <c r="A315" s="15" t="n">
        <v>313</v>
      </c>
      <c r="B315" s="15" t="s">
        <v>3889</v>
      </c>
      <c r="C315" s="15" t="s">
        <v>3890</v>
      </c>
      <c r="D315" s="15" t="s">
        <v>124</v>
      </c>
      <c r="E315" s="15" t="s">
        <v>125</v>
      </c>
      <c r="F315" s="15" t="s">
        <v>3891</v>
      </c>
      <c r="G315" s="15" t="s">
        <v>69</v>
      </c>
      <c r="H315" s="15" t="s">
        <v>4</v>
      </c>
    </row>
    <row r="316" customFormat="false" ht="15" hidden="false" customHeight="false" outlineLevel="0" collapsed="false">
      <c r="A316" s="15" t="n">
        <v>314</v>
      </c>
      <c r="B316" s="15" t="s">
        <v>3339</v>
      </c>
      <c r="C316" s="15" t="s">
        <v>3340</v>
      </c>
      <c r="D316" s="15" t="s">
        <v>124</v>
      </c>
      <c r="E316" s="15" t="s">
        <v>125</v>
      </c>
      <c r="F316" s="15" t="s">
        <v>1125</v>
      </c>
      <c r="G316" s="15" t="s">
        <v>63</v>
      </c>
      <c r="H316" s="15" t="s">
        <v>4</v>
      </c>
    </row>
    <row r="317" customFormat="false" ht="15" hidden="false" customHeight="false" outlineLevel="0" collapsed="false">
      <c r="A317" s="15" t="n">
        <v>315</v>
      </c>
      <c r="B317" s="15" t="s">
        <v>3892</v>
      </c>
      <c r="C317" s="15" t="s">
        <v>3893</v>
      </c>
      <c r="D317" s="15" t="s">
        <v>124</v>
      </c>
      <c r="E317" s="15" t="s">
        <v>129</v>
      </c>
      <c r="F317" s="15" t="s">
        <v>1527</v>
      </c>
      <c r="G317" s="15" t="s">
        <v>15</v>
      </c>
      <c r="H317" s="15" t="s">
        <v>4</v>
      </c>
    </row>
    <row r="318" customFormat="false" ht="15" hidden="false" customHeight="false" outlineLevel="0" collapsed="false">
      <c r="A318" s="15" t="n">
        <v>316</v>
      </c>
      <c r="B318" s="15" t="s">
        <v>3894</v>
      </c>
      <c r="C318" s="15" t="s">
        <v>3895</v>
      </c>
      <c r="D318" s="15" t="s">
        <v>124</v>
      </c>
      <c r="E318" s="15" t="s">
        <v>129</v>
      </c>
      <c r="F318" s="15" t="s">
        <v>330</v>
      </c>
      <c r="G318" s="15" t="s">
        <v>18</v>
      </c>
      <c r="H318" s="15" t="s">
        <v>4</v>
      </c>
    </row>
    <row r="319" customFormat="false" ht="15" hidden="false" customHeight="false" outlineLevel="0" collapsed="false">
      <c r="A319" s="15" t="n">
        <v>317</v>
      </c>
      <c r="B319" s="15" t="s">
        <v>3341</v>
      </c>
      <c r="C319" s="15" t="s">
        <v>3342</v>
      </c>
      <c r="D319" s="15" t="s">
        <v>124</v>
      </c>
      <c r="E319" s="15" t="s">
        <v>129</v>
      </c>
      <c r="F319" s="15" t="s">
        <v>1299</v>
      </c>
      <c r="G319" s="15" t="s">
        <v>30</v>
      </c>
      <c r="H319" s="15" t="s">
        <v>4</v>
      </c>
    </row>
    <row r="320" customFormat="false" ht="15" hidden="false" customHeight="false" outlineLevel="0" collapsed="false">
      <c r="A320" s="15" t="n">
        <v>318</v>
      </c>
      <c r="B320" s="15" t="s">
        <v>3343</v>
      </c>
      <c r="C320" s="15" t="s">
        <v>3344</v>
      </c>
      <c r="D320" s="15" t="s">
        <v>124</v>
      </c>
      <c r="E320" s="15" t="s">
        <v>125</v>
      </c>
      <c r="F320" s="15" t="s">
        <v>1392</v>
      </c>
      <c r="G320" s="15" t="s">
        <v>69</v>
      </c>
      <c r="H320" s="15" t="s">
        <v>4</v>
      </c>
    </row>
    <row r="321" customFormat="false" ht="15" hidden="false" customHeight="false" outlineLevel="0" collapsed="false">
      <c r="A321" s="15" t="n">
        <v>319</v>
      </c>
      <c r="B321" s="15" t="s">
        <v>3345</v>
      </c>
      <c r="C321" s="15" t="s">
        <v>3346</v>
      </c>
      <c r="D321" s="15" t="s">
        <v>124</v>
      </c>
      <c r="E321" s="15" t="s">
        <v>125</v>
      </c>
      <c r="F321" s="15" t="s">
        <v>367</v>
      </c>
      <c r="G321" s="15" t="s">
        <v>72</v>
      </c>
      <c r="H321" s="15" t="s">
        <v>4</v>
      </c>
    </row>
    <row r="322" customFormat="false" ht="15" hidden="false" customHeight="false" outlineLevel="0" collapsed="false">
      <c r="A322" s="15" t="n">
        <v>320</v>
      </c>
      <c r="B322" s="15" t="s">
        <v>3347</v>
      </c>
      <c r="C322" s="15" t="s">
        <v>3348</v>
      </c>
      <c r="D322" s="15" t="s">
        <v>124</v>
      </c>
      <c r="E322" s="15" t="s">
        <v>133</v>
      </c>
      <c r="F322" s="15" t="s">
        <v>238</v>
      </c>
      <c r="G322" s="15" t="s">
        <v>75</v>
      </c>
      <c r="H322" s="15" t="s">
        <v>4</v>
      </c>
    </row>
    <row r="323" customFormat="false" ht="15" hidden="false" customHeight="false" outlineLevel="0" collapsed="false">
      <c r="A323" s="15" t="n">
        <v>321</v>
      </c>
      <c r="B323" s="15" t="s">
        <v>3349</v>
      </c>
      <c r="C323" s="15" t="s">
        <v>3350</v>
      </c>
      <c r="D323" s="15" t="s">
        <v>3046</v>
      </c>
      <c r="E323" s="15" t="s">
        <v>129</v>
      </c>
      <c r="F323" s="15" t="s">
        <v>1299</v>
      </c>
      <c r="G323" s="15" t="s">
        <v>30</v>
      </c>
      <c r="H323" s="15" t="s">
        <v>4</v>
      </c>
    </row>
    <row r="324" customFormat="false" ht="15" hidden="false" customHeight="false" outlineLevel="0" collapsed="false">
      <c r="A324" s="15" t="n">
        <v>322</v>
      </c>
      <c r="B324" s="15" t="s">
        <v>3351</v>
      </c>
      <c r="C324" s="15" t="s">
        <v>3352</v>
      </c>
      <c r="D324" s="15" t="s">
        <v>124</v>
      </c>
      <c r="E324" s="15" t="s">
        <v>133</v>
      </c>
      <c r="F324" s="15" t="s">
        <v>449</v>
      </c>
      <c r="G324" s="15" t="s">
        <v>75</v>
      </c>
      <c r="H324" s="15" t="s">
        <v>4</v>
      </c>
    </row>
    <row r="325" customFormat="false" ht="15" hidden="false" customHeight="false" outlineLevel="0" collapsed="false">
      <c r="A325" s="15" t="n">
        <v>323</v>
      </c>
      <c r="B325" s="15" t="s">
        <v>3353</v>
      </c>
      <c r="C325" s="15" t="s">
        <v>3354</v>
      </c>
      <c r="D325" s="15" t="s">
        <v>124</v>
      </c>
      <c r="E325" s="15" t="s">
        <v>125</v>
      </c>
      <c r="F325" s="15" t="s">
        <v>3355</v>
      </c>
      <c r="G325" s="15" t="s">
        <v>69</v>
      </c>
      <c r="H325" s="15" t="s">
        <v>4</v>
      </c>
    </row>
    <row r="326" customFormat="false" ht="15" hidden="false" customHeight="false" outlineLevel="0" collapsed="false">
      <c r="A326" s="15" t="n">
        <v>324</v>
      </c>
      <c r="B326" s="15" t="s">
        <v>3896</v>
      </c>
      <c r="C326" s="15" t="s">
        <v>3897</v>
      </c>
      <c r="D326" s="15" t="s">
        <v>124</v>
      </c>
      <c r="E326" s="15" t="s">
        <v>129</v>
      </c>
      <c r="F326" s="15" t="s">
        <v>1213</v>
      </c>
      <c r="G326" s="15" t="s">
        <v>36</v>
      </c>
      <c r="H326" s="15" t="s">
        <v>4</v>
      </c>
    </row>
    <row r="327" customFormat="false" ht="15" hidden="false" customHeight="false" outlineLevel="0" collapsed="false">
      <c r="A327" s="15" t="n">
        <v>325</v>
      </c>
      <c r="B327" s="15" t="s">
        <v>3898</v>
      </c>
      <c r="C327" s="15" t="s">
        <v>3899</v>
      </c>
      <c r="D327" s="15" t="s">
        <v>124</v>
      </c>
      <c r="E327" s="15" t="s">
        <v>129</v>
      </c>
      <c r="F327" s="15" t="s">
        <v>156</v>
      </c>
      <c r="G327" s="15" t="s">
        <v>15</v>
      </c>
      <c r="H327" s="15" t="s">
        <v>4</v>
      </c>
    </row>
    <row r="328" customFormat="false" ht="15" hidden="false" customHeight="false" outlineLevel="0" collapsed="false">
      <c r="A328" s="15" t="n">
        <v>326</v>
      </c>
      <c r="B328" s="15" t="s">
        <v>3900</v>
      </c>
      <c r="C328" s="15" t="s">
        <v>3901</v>
      </c>
      <c r="D328" s="15" t="s">
        <v>124</v>
      </c>
      <c r="E328" s="15" t="s">
        <v>129</v>
      </c>
      <c r="F328" s="15" t="s">
        <v>2306</v>
      </c>
      <c r="G328" s="15" t="s">
        <v>33</v>
      </c>
      <c r="H328" s="15" t="s">
        <v>4</v>
      </c>
    </row>
    <row r="329" customFormat="false" ht="15" hidden="false" customHeight="false" outlineLevel="0" collapsed="false">
      <c r="A329" s="15" t="n">
        <v>327</v>
      </c>
      <c r="B329" s="15" t="s">
        <v>3902</v>
      </c>
      <c r="C329" s="15" t="s">
        <v>3903</v>
      </c>
      <c r="D329" s="15" t="s">
        <v>124</v>
      </c>
      <c r="E329" s="15" t="s">
        <v>129</v>
      </c>
      <c r="F329" s="15" t="s">
        <v>193</v>
      </c>
      <c r="G329" s="15" t="s">
        <v>33</v>
      </c>
      <c r="H329" s="15" t="s">
        <v>4</v>
      </c>
    </row>
    <row r="330" customFormat="false" ht="15" hidden="false" customHeight="false" outlineLevel="0" collapsed="false">
      <c r="A330" s="15" t="n">
        <v>328</v>
      </c>
      <c r="B330" s="15" t="s">
        <v>3904</v>
      </c>
      <c r="C330" s="15" t="s">
        <v>3905</v>
      </c>
      <c r="D330" s="15" t="s">
        <v>124</v>
      </c>
      <c r="E330" s="15" t="s">
        <v>129</v>
      </c>
      <c r="F330" s="15" t="s">
        <v>480</v>
      </c>
      <c r="G330" s="15" t="s">
        <v>21</v>
      </c>
      <c r="H330" s="15" t="s">
        <v>4</v>
      </c>
    </row>
    <row r="331" customFormat="false" ht="15" hidden="false" customHeight="false" outlineLevel="0" collapsed="false">
      <c r="A331" s="15" t="n">
        <v>329</v>
      </c>
      <c r="B331" s="15" t="s">
        <v>3356</v>
      </c>
      <c r="C331" s="15" t="s">
        <v>3357</v>
      </c>
      <c r="D331" s="15" t="s">
        <v>124</v>
      </c>
      <c r="E331" s="15" t="s">
        <v>137</v>
      </c>
      <c r="F331" s="15" t="s">
        <v>3358</v>
      </c>
      <c r="G331" s="15" t="s">
        <v>57</v>
      </c>
      <c r="H331" s="15" t="s">
        <v>4</v>
      </c>
    </row>
    <row r="332" customFormat="false" ht="15" hidden="false" customHeight="false" outlineLevel="0" collapsed="false">
      <c r="A332" s="15" t="n">
        <v>330</v>
      </c>
      <c r="B332" s="15" t="s">
        <v>3359</v>
      </c>
      <c r="C332" s="15" t="s">
        <v>3360</v>
      </c>
      <c r="D332" s="15" t="s">
        <v>124</v>
      </c>
      <c r="E332" s="15" t="s">
        <v>125</v>
      </c>
      <c r="F332" s="15" t="s">
        <v>488</v>
      </c>
      <c r="G332" s="15" t="s">
        <v>72</v>
      </c>
      <c r="H332" s="15" t="s">
        <v>4</v>
      </c>
    </row>
    <row r="333" customFormat="false" ht="15" hidden="false" customHeight="false" outlineLevel="0" collapsed="false">
      <c r="A333" s="15" t="n">
        <v>331</v>
      </c>
      <c r="B333" s="15" t="s">
        <v>3361</v>
      </c>
      <c r="C333" s="15" t="s">
        <v>3362</v>
      </c>
      <c r="D333" s="15" t="s">
        <v>124</v>
      </c>
      <c r="E333" s="15" t="s">
        <v>133</v>
      </c>
      <c r="F333" s="15" t="s">
        <v>739</v>
      </c>
      <c r="G333" s="15" t="s">
        <v>75</v>
      </c>
      <c r="H333" s="15" t="s">
        <v>4</v>
      </c>
    </row>
    <row r="334" customFormat="false" ht="15" hidden="false" customHeight="false" outlineLevel="0" collapsed="false">
      <c r="A334" s="15" t="n">
        <v>332</v>
      </c>
      <c r="B334" s="15" t="s">
        <v>3363</v>
      </c>
      <c r="C334" s="15" t="s">
        <v>3364</v>
      </c>
      <c r="D334" s="15" t="s">
        <v>124</v>
      </c>
      <c r="E334" s="15" t="s">
        <v>129</v>
      </c>
      <c r="F334" s="15" t="s">
        <v>2041</v>
      </c>
      <c r="G334" s="15" t="s">
        <v>36</v>
      </c>
      <c r="H334" s="15" t="s">
        <v>4</v>
      </c>
    </row>
    <row r="335" customFormat="false" ht="15" hidden="false" customHeight="false" outlineLevel="0" collapsed="false">
      <c r="A335" s="15" t="n">
        <v>333</v>
      </c>
      <c r="B335" s="15" t="s">
        <v>3906</v>
      </c>
      <c r="C335" s="15" t="s">
        <v>3907</v>
      </c>
      <c r="D335" s="15" t="s">
        <v>124</v>
      </c>
      <c r="E335" s="15" t="s">
        <v>133</v>
      </c>
      <c r="F335" s="15" t="s">
        <v>76</v>
      </c>
      <c r="G335" s="15" t="s">
        <v>75</v>
      </c>
      <c r="H335" s="15" t="s">
        <v>4</v>
      </c>
    </row>
    <row r="336" customFormat="false" ht="15" hidden="false" customHeight="false" outlineLevel="0" collapsed="false">
      <c r="A336" s="15" t="n">
        <v>334</v>
      </c>
      <c r="B336" s="15" t="s">
        <v>3365</v>
      </c>
      <c r="C336" s="15" t="s">
        <v>3366</v>
      </c>
      <c r="D336" s="15" t="s">
        <v>124</v>
      </c>
      <c r="E336" s="15" t="s">
        <v>137</v>
      </c>
      <c r="F336" s="15" t="s">
        <v>520</v>
      </c>
      <c r="G336" s="15" t="s">
        <v>54</v>
      </c>
      <c r="H336" s="15" t="s">
        <v>4</v>
      </c>
    </row>
    <row r="337" customFormat="false" ht="15" hidden="false" customHeight="false" outlineLevel="0" collapsed="false">
      <c r="A337" s="15" t="n">
        <v>335</v>
      </c>
      <c r="B337" s="15" t="s">
        <v>3908</v>
      </c>
      <c r="C337" s="15" t="s">
        <v>3909</v>
      </c>
      <c r="D337" s="15" t="s">
        <v>124</v>
      </c>
      <c r="E337" s="15" t="s">
        <v>125</v>
      </c>
      <c r="F337" s="15" t="s">
        <v>3504</v>
      </c>
      <c r="G337" s="15" t="s">
        <v>66</v>
      </c>
      <c r="H337" s="15" t="s">
        <v>4</v>
      </c>
    </row>
    <row r="338" customFormat="false" ht="15" hidden="false" customHeight="false" outlineLevel="0" collapsed="false">
      <c r="A338" s="15" t="n">
        <v>336</v>
      </c>
      <c r="B338" s="15" t="s">
        <v>3367</v>
      </c>
      <c r="C338" s="15" t="s">
        <v>3368</v>
      </c>
      <c r="D338" s="15" t="s">
        <v>124</v>
      </c>
      <c r="E338" s="15" t="s">
        <v>159</v>
      </c>
      <c r="F338" s="15" t="s">
        <v>253</v>
      </c>
      <c r="G338" s="15" t="s">
        <v>48</v>
      </c>
      <c r="H338" s="15" t="s">
        <v>4</v>
      </c>
    </row>
    <row r="339" customFormat="false" ht="15" hidden="false" customHeight="false" outlineLevel="0" collapsed="false">
      <c r="A339" s="15" t="n">
        <v>337</v>
      </c>
      <c r="B339" s="15" t="s">
        <v>3910</v>
      </c>
      <c r="C339" s="15" t="s">
        <v>3911</v>
      </c>
      <c r="D339" s="15" t="s">
        <v>124</v>
      </c>
      <c r="E339" s="15" t="s">
        <v>129</v>
      </c>
      <c r="F339" s="15" t="s">
        <v>3332</v>
      </c>
      <c r="G339" s="15" t="s">
        <v>15</v>
      </c>
      <c r="H339" s="15" t="s">
        <v>4</v>
      </c>
    </row>
    <row r="340" customFormat="false" ht="15" hidden="false" customHeight="false" outlineLevel="0" collapsed="false">
      <c r="A340" s="15" t="n">
        <v>338</v>
      </c>
      <c r="B340" s="15" t="s">
        <v>3912</v>
      </c>
      <c r="C340" s="15" t="s">
        <v>3913</v>
      </c>
      <c r="D340" s="15" t="s">
        <v>124</v>
      </c>
      <c r="E340" s="15" t="s">
        <v>129</v>
      </c>
      <c r="F340" s="15" t="s">
        <v>3278</v>
      </c>
      <c r="G340" s="15" t="s">
        <v>15</v>
      </c>
      <c r="H340" s="15" t="s">
        <v>4</v>
      </c>
    </row>
    <row r="341" customFormat="false" ht="15" hidden="false" customHeight="false" outlineLevel="0" collapsed="false">
      <c r="A341" s="15" t="n">
        <v>339</v>
      </c>
      <c r="B341" s="15" t="s">
        <v>3914</v>
      </c>
      <c r="C341" s="15" t="s">
        <v>3915</v>
      </c>
      <c r="D341" s="15" t="s">
        <v>124</v>
      </c>
      <c r="E341" s="15" t="s">
        <v>129</v>
      </c>
      <c r="F341" s="15" t="s">
        <v>477</v>
      </c>
      <c r="G341" s="15" t="s">
        <v>24</v>
      </c>
      <c r="H341" s="15" t="s">
        <v>4</v>
      </c>
    </row>
    <row r="342" customFormat="false" ht="15" hidden="false" customHeight="false" outlineLevel="0" collapsed="false">
      <c r="A342" s="15" t="n">
        <v>340</v>
      </c>
      <c r="B342" s="15" t="s">
        <v>3916</v>
      </c>
      <c r="C342" s="15" t="s">
        <v>3917</v>
      </c>
      <c r="D342" s="15" t="s">
        <v>124</v>
      </c>
      <c r="E342" s="15" t="s">
        <v>129</v>
      </c>
      <c r="F342" s="15" t="s">
        <v>1782</v>
      </c>
      <c r="G342" s="15" t="s">
        <v>36</v>
      </c>
      <c r="H342" s="15" t="s">
        <v>4</v>
      </c>
    </row>
    <row r="343" customFormat="false" ht="15" hidden="false" customHeight="false" outlineLevel="0" collapsed="false">
      <c r="A343" s="15" t="n">
        <v>341</v>
      </c>
      <c r="B343" s="15" t="s">
        <v>3918</v>
      </c>
      <c r="C343" s="15" t="s">
        <v>3919</v>
      </c>
      <c r="D343" s="15" t="s">
        <v>124</v>
      </c>
      <c r="E343" s="15" t="s">
        <v>133</v>
      </c>
      <c r="F343" s="15" t="s">
        <v>81</v>
      </c>
      <c r="G343" s="15" t="s">
        <v>80</v>
      </c>
      <c r="H343" s="15" t="s">
        <v>4</v>
      </c>
    </row>
    <row r="344" customFormat="false" ht="15" hidden="false" customHeight="false" outlineLevel="0" collapsed="false">
      <c r="A344" s="15" t="n">
        <v>342</v>
      </c>
      <c r="B344" s="15" t="s">
        <v>3369</v>
      </c>
      <c r="C344" s="15" t="s">
        <v>3370</v>
      </c>
      <c r="D344" s="15" t="s">
        <v>124</v>
      </c>
      <c r="E344" s="15" t="s">
        <v>129</v>
      </c>
      <c r="F344" s="15" t="s">
        <v>3215</v>
      </c>
      <c r="G344" s="15" t="s">
        <v>15</v>
      </c>
      <c r="H344" s="15" t="s">
        <v>4</v>
      </c>
    </row>
    <row r="345" customFormat="false" ht="15" hidden="false" customHeight="false" outlineLevel="0" collapsed="false">
      <c r="A345" s="15" t="n">
        <v>343</v>
      </c>
      <c r="B345" s="15" t="s">
        <v>3371</v>
      </c>
      <c r="C345" s="15" t="s">
        <v>3372</v>
      </c>
      <c r="D345" s="15" t="s">
        <v>124</v>
      </c>
      <c r="E345" s="15" t="s">
        <v>137</v>
      </c>
      <c r="F345" s="15" t="s">
        <v>1188</v>
      </c>
      <c r="G345" s="15" t="s">
        <v>60</v>
      </c>
      <c r="H345" s="15" t="s">
        <v>4</v>
      </c>
    </row>
    <row r="346" customFormat="false" ht="15" hidden="false" customHeight="false" outlineLevel="0" collapsed="false">
      <c r="A346" s="15" t="n">
        <v>344</v>
      </c>
      <c r="B346" s="15" t="s">
        <v>3373</v>
      </c>
      <c r="C346" s="15" t="s">
        <v>3374</v>
      </c>
      <c r="D346" s="15" t="s">
        <v>124</v>
      </c>
      <c r="E346" s="15" t="s">
        <v>125</v>
      </c>
      <c r="F346" s="15" t="s">
        <v>67</v>
      </c>
      <c r="G346" s="15" t="s">
        <v>66</v>
      </c>
      <c r="H346" s="15" t="s">
        <v>4</v>
      </c>
    </row>
    <row r="347" customFormat="false" ht="15" hidden="false" customHeight="false" outlineLevel="0" collapsed="false">
      <c r="A347" s="15" t="n">
        <v>345</v>
      </c>
      <c r="B347" s="15" t="s">
        <v>3375</v>
      </c>
      <c r="C347" s="15" t="s">
        <v>3376</v>
      </c>
      <c r="D347" s="15" t="s">
        <v>124</v>
      </c>
      <c r="E347" s="15" t="s">
        <v>133</v>
      </c>
      <c r="F347" s="15" t="s">
        <v>3377</v>
      </c>
      <c r="G347" s="15" t="s">
        <v>83</v>
      </c>
      <c r="H347" s="15" t="s">
        <v>4</v>
      </c>
    </row>
    <row r="348" customFormat="false" ht="15" hidden="false" customHeight="false" outlineLevel="0" collapsed="false">
      <c r="A348" s="15" t="n">
        <v>346</v>
      </c>
      <c r="B348" s="15" t="s">
        <v>3378</v>
      </c>
      <c r="C348" s="15" t="s">
        <v>3379</v>
      </c>
      <c r="D348" s="15" t="s">
        <v>124</v>
      </c>
      <c r="E348" s="15" t="s">
        <v>137</v>
      </c>
      <c r="F348" s="15" t="s">
        <v>420</v>
      </c>
      <c r="G348" s="15" t="s">
        <v>60</v>
      </c>
      <c r="H348" s="15" t="s">
        <v>4</v>
      </c>
    </row>
    <row r="349" customFormat="false" ht="15" hidden="false" customHeight="false" outlineLevel="0" collapsed="false">
      <c r="A349" s="15" t="n">
        <v>347</v>
      </c>
      <c r="B349" s="15" t="s">
        <v>3920</v>
      </c>
      <c r="C349" s="15" t="s">
        <v>3921</v>
      </c>
      <c r="D349" s="15" t="s">
        <v>124</v>
      </c>
      <c r="E349" s="15" t="s">
        <v>129</v>
      </c>
      <c r="F349" s="15" t="s">
        <v>804</v>
      </c>
      <c r="G349" s="15" t="s">
        <v>15</v>
      </c>
      <c r="H349" s="15" t="s">
        <v>4</v>
      </c>
    </row>
    <row r="350" customFormat="false" ht="15" hidden="false" customHeight="false" outlineLevel="0" collapsed="false">
      <c r="A350" s="15" t="n">
        <v>348</v>
      </c>
      <c r="B350" s="15" t="s">
        <v>3922</v>
      </c>
      <c r="C350" s="15" t="s">
        <v>3923</v>
      </c>
      <c r="D350" s="15" t="s">
        <v>124</v>
      </c>
      <c r="E350" s="15" t="s">
        <v>129</v>
      </c>
      <c r="F350" s="15" t="s">
        <v>3924</v>
      </c>
      <c r="G350" s="15" t="s">
        <v>39</v>
      </c>
      <c r="H350" s="15" t="s">
        <v>4</v>
      </c>
    </row>
    <row r="351" customFormat="false" ht="15" hidden="false" customHeight="false" outlineLevel="0" collapsed="false">
      <c r="A351" s="15" t="n">
        <v>349</v>
      </c>
      <c r="B351" s="15" t="s">
        <v>3380</v>
      </c>
      <c r="C351" s="15" t="s">
        <v>3381</v>
      </c>
      <c r="D351" s="15" t="s">
        <v>124</v>
      </c>
      <c r="E351" s="15" t="s">
        <v>129</v>
      </c>
      <c r="F351" s="15" t="s">
        <v>3382</v>
      </c>
      <c r="G351" s="15" t="s">
        <v>39</v>
      </c>
      <c r="H351" s="15" t="s">
        <v>4</v>
      </c>
    </row>
    <row r="352" customFormat="false" ht="15" hidden="false" customHeight="false" outlineLevel="0" collapsed="false">
      <c r="A352" s="15" t="n">
        <v>350</v>
      </c>
      <c r="B352" s="15" t="s">
        <v>3925</v>
      </c>
      <c r="C352" s="15" t="s">
        <v>3926</v>
      </c>
      <c r="D352" s="15" t="s">
        <v>124</v>
      </c>
      <c r="E352" s="15" t="s">
        <v>129</v>
      </c>
      <c r="F352" s="15" t="s">
        <v>2436</v>
      </c>
      <c r="G352" s="15" t="s">
        <v>39</v>
      </c>
      <c r="H352" s="15" t="s">
        <v>4</v>
      </c>
    </row>
    <row r="353" customFormat="false" ht="15" hidden="false" customHeight="false" outlineLevel="0" collapsed="false">
      <c r="A353" s="15" t="n">
        <v>351</v>
      </c>
      <c r="B353" s="15" t="s">
        <v>3927</v>
      </c>
      <c r="C353" s="15" t="s">
        <v>3928</v>
      </c>
      <c r="D353" s="15" t="s">
        <v>124</v>
      </c>
      <c r="E353" s="15" t="s">
        <v>129</v>
      </c>
      <c r="F353" s="15" t="s">
        <v>3929</v>
      </c>
      <c r="G353" s="15" t="s">
        <v>39</v>
      </c>
      <c r="H353" s="15" t="s">
        <v>4</v>
      </c>
    </row>
    <row r="354" customFormat="false" ht="15" hidden="false" customHeight="false" outlineLevel="0" collapsed="false">
      <c r="A354" s="15" t="n">
        <v>352</v>
      </c>
      <c r="B354" s="15" t="s">
        <v>3930</v>
      </c>
      <c r="C354" s="15" t="s">
        <v>3931</v>
      </c>
      <c r="D354" s="15" t="s">
        <v>124</v>
      </c>
      <c r="E354" s="15" t="s">
        <v>129</v>
      </c>
      <c r="F354" s="15" t="s">
        <v>3278</v>
      </c>
      <c r="G354" s="15" t="s">
        <v>15</v>
      </c>
      <c r="H354" s="15" t="s">
        <v>4</v>
      </c>
    </row>
    <row r="355" customFormat="false" ht="15" hidden="false" customHeight="false" outlineLevel="0" collapsed="false">
      <c r="A355" s="15" t="n">
        <v>353</v>
      </c>
      <c r="B355" s="15" t="s">
        <v>3932</v>
      </c>
      <c r="C355" s="15" t="s">
        <v>3933</v>
      </c>
      <c r="D355" s="15" t="s">
        <v>124</v>
      </c>
      <c r="E355" s="15" t="s">
        <v>129</v>
      </c>
      <c r="F355" s="15" t="s">
        <v>3823</v>
      </c>
      <c r="G355" s="15" t="s">
        <v>24</v>
      </c>
      <c r="H355" s="15" t="s">
        <v>4</v>
      </c>
    </row>
    <row r="356" customFormat="false" ht="15" hidden="false" customHeight="false" outlineLevel="0" collapsed="false">
      <c r="A356" s="15" t="n">
        <v>354</v>
      </c>
      <c r="B356" s="15" t="s">
        <v>3934</v>
      </c>
      <c r="C356" s="15" t="s">
        <v>3935</v>
      </c>
      <c r="D356" s="15" t="s">
        <v>124</v>
      </c>
      <c r="E356" s="15" t="s">
        <v>129</v>
      </c>
      <c r="F356" s="15" t="s">
        <v>841</v>
      </c>
      <c r="G356" s="15" t="s">
        <v>36</v>
      </c>
      <c r="H356" s="15" t="s">
        <v>4</v>
      </c>
    </row>
    <row r="357" customFormat="false" ht="15" hidden="false" customHeight="false" outlineLevel="0" collapsed="false">
      <c r="A357" s="15" t="n">
        <v>355</v>
      </c>
      <c r="B357" s="15" t="s">
        <v>3936</v>
      </c>
      <c r="C357" s="15" t="s">
        <v>3937</v>
      </c>
      <c r="D357" s="15" t="s">
        <v>124</v>
      </c>
      <c r="E357" s="15" t="s">
        <v>129</v>
      </c>
      <c r="F357" s="15" t="s">
        <v>672</v>
      </c>
      <c r="G357" s="15" t="s">
        <v>15</v>
      </c>
      <c r="H357" s="15" t="s">
        <v>4</v>
      </c>
    </row>
    <row r="358" customFormat="false" ht="15" hidden="false" customHeight="false" outlineLevel="0" collapsed="false">
      <c r="A358" s="15" t="n">
        <v>356</v>
      </c>
      <c r="B358" s="15" t="s">
        <v>3383</v>
      </c>
      <c r="C358" s="15" t="s">
        <v>3384</v>
      </c>
      <c r="D358" s="15" t="s">
        <v>124</v>
      </c>
      <c r="E358" s="15" t="s">
        <v>133</v>
      </c>
      <c r="F358" s="15" t="s">
        <v>2303</v>
      </c>
      <c r="G358" s="15" t="s">
        <v>80</v>
      </c>
      <c r="H358" s="15" t="s">
        <v>4</v>
      </c>
    </row>
    <row r="359" customFormat="false" ht="15" hidden="false" customHeight="false" outlineLevel="0" collapsed="false">
      <c r="A359" s="15" t="n">
        <v>357</v>
      </c>
      <c r="B359" s="15" t="s">
        <v>3385</v>
      </c>
      <c r="C359" s="15" t="s">
        <v>3386</v>
      </c>
      <c r="D359" s="15" t="s">
        <v>124</v>
      </c>
      <c r="E359" s="15" t="s">
        <v>125</v>
      </c>
      <c r="F359" s="15" t="s">
        <v>939</v>
      </c>
      <c r="G359" s="15" t="s">
        <v>66</v>
      </c>
      <c r="H359" s="15" t="s">
        <v>4</v>
      </c>
    </row>
    <row r="360" customFormat="false" ht="15" hidden="false" customHeight="false" outlineLevel="0" collapsed="false">
      <c r="A360" s="15" t="n">
        <v>358</v>
      </c>
      <c r="B360" s="15" t="s">
        <v>3387</v>
      </c>
      <c r="C360" s="15" t="s">
        <v>3388</v>
      </c>
      <c r="D360" s="15" t="s">
        <v>124</v>
      </c>
      <c r="E360" s="15" t="s">
        <v>133</v>
      </c>
      <c r="F360" s="15" t="s">
        <v>1420</v>
      </c>
      <c r="G360" s="15" t="s">
        <v>80</v>
      </c>
      <c r="H360" s="15" t="s">
        <v>4</v>
      </c>
    </row>
    <row r="361" customFormat="false" ht="15" hidden="false" customHeight="false" outlineLevel="0" collapsed="false">
      <c r="A361" s="15" t="n">
        <v>359</v>
      </c>
      <c r="B361" s="15" t="s">
        <v>3938</v>
      </c>
      <c r="C361" s="15" t="s">
        <v>3939</v>
      </c>
      <c r="D361" s="15" t="s">
        <v>124</v>
      </c>
      <c r="E361" s="15" t="s">
        <v>129</v>
      </c>
      <c r="F361" s="15" t="s">
        <v>2425</v>
      </c>
      <c r="G361" s="15" t="s">
        <v>30</v>
      </c>
      <c r="H361" s="15" t="s">
        <v>4</v>
      </c>
    </row>
    <row r="362" customFormat="false" ht="15" hidden="false" customHeight="false" outlineLevel="0" collapsed="false">
      <c r="A362" s="15" t="n">
        <v>360</v>
      </c>
      <c r="B362" s="15" t="s">
        <v>3389</v>
      </c>
      <c r="C362" s="15" t="s">
        <v>3390</v>
      </c>
      <c r="D362" s="15" t="s">
        <v>124</v>
      </c>
      <c r="E362" s="15" t="s">
        <v>125</v>
      </c>
      <c r="F362" s="15" t="s">
        <v>947</v>
      </c>
      <c r="G362" s="15" t="s">
        <v>69</v>
      </c>
      <c r="H362" s="15" t="s">
        <v>4</v>
      </c>
    </row>
    <row r="363" customFormat="false" ht="15" hidden="false" customHeight="false" outlineLevel="0" collapsed="false">
      <c r="A363" s="15" t="n">
        <v>361</v>
      </c>
      <c r="B363" s="15" t="s">
        <v>3391</v>
      </c>
      <c r="C363" s="15" t="s">
        <v>3392</v>
      </c>
      <c r="D363" s="15" t="s">
        <v>124</v>
      </c>
      <c r="E363" s="15" t="s">
        <v>125</v>
      </c>
      <c r="F363" s="15" t="s">
        <v>3393</v>
      </c>
      <c r="G363" s="15" t="s">
        <v>66</v>
      </c>
      <c r="H363" s="15" t="s">
        <v>4</v>
      </c>
    </row>
    <row r="364" customFormat="false" ht="15" hidden="false" customHeight="false" outlineLevel="0" collapsed="false">
      <c r="A364" s="15" t="n">
        <v>362</v>
      </c>
      <c r="B364" s="15" t="s">
        <v>3940</v>
      </c>
      <c r="C364" s="15" t="s">
        <v>3941</v>
      </c>
      <c r="D364" s="15" t="s">
        <v>124</v>
      </c>
      <c r="E364" s="15" t="s">
        <v>133</v>
      </c>
      <c r="F364" s="15" t="s">
        <v>2462</v>
      </c>
      <c r="G364" s="15" t="s">
        <v>75</v>
      </c>
      <c r="H364" s="15" t="s">
        <v>4</v>
      </c>
    </row>
    <row r="365" customFormat="false" ht="15" hidden="false" customHeight="false" outlineLevel="0" collapsed="false">
      <c r="A365" s="15" t="n">
        <v>363</v>
      </c>
      <c r="B365" s="15" t="s">
        <v>3942</v>
      </c>
      <c r="C365" s="15" t="s">
        <v>3943</v>
      </c>
      <c r="D365" s="15" t="s">
        <v>124</v>
      </c>
      <c r="E365" s="15" t="s">
        <v>133</v>
      </c>
      <c r="F365" s="15" t="s">
        <v>3944</v>
      </c>
      <c r="G365" s="15" t="s">
        <v>83</v>
      </c>
      <c r="H365" s="15" t="s">
        <v>4</v>
      </c>
    </row>
    <row r="366" customFormat="false" ht="15" hidden="false" customHeight="false" outlineLevel="0" collapsed="false">
      <c r="A366" s="15" t="n">
        <v>364</v>
      </c>
      <c r="B366" s="15" t="s">
        <v>3945</v>
      </c>
      <c r="C366" s="15" t="s">
        <v>3946</v>
      </c>
      <c r="D366" s="15" t="s">
        <v>124</v>
      </c>
      <c r="E366" s="15" t="s">
        <v>133</v>
      </c>
      <c r="F366" s="15" t="s">
        <v>905</v>
      </c>
      <c r="G366" s="15" t="s">
        <v>80</v>
      </c>
      <c r="H366" s="15" t="s">
        <v>4</v>
      </c>
    </row>
    <row r="367" customFormat="false" ht="15" hidden="false" customHeight="false" outlineLevel="0" collapsed="false">
      <c r="A367" s="15" t="n">
        <v>365</v>
      </c>
      <c r="B367" s="15" t="s">
        <v>3394</v>
      </c>
      <c r="C367" s="15" t="s">
        <v>3395</v>
      </c>
      <c r="D367" s="15" t="s">
        <v>124</v>
      </c>
      <c r="E367" s="15" t="s">
        <v>125</v>
      </c>
      <c r="F367" s="15" t="s">
        <v>3393</v>
      </c>
      <c r="G367" s="15" t="s">
        <v>66</v>
      </c>
      <c r="H367" s="15" t="s">
        <v>4</v>
      </c>
    </row>
    <row r="368" customFormat="false" ht="15" hidden="false" customHeight="false" outlineLevel="0" collapsed="false">
      <c r="A368" s="15" t="n">
        <v>366</v>
      </c>
      <c r="B368" s="15" t="s">
        <v>3396</v>
      </c>
      <c r="C368" s="15" t="s">
        <v>3397</v>
      </c>
      <c r="D368" s="15" t="s">
        <v>124</v>
      </c>
      <c r="E368" s="15" t="s">
        <v>125</v>
      </c>
      <c r="F368" s="15" t="s">
        <v>620</v>
      </c>
      <c r="G368" s="15" t="s">
        <v>63</v>
      </c>
      <c r="H368" s="15" t="s">
        <v>4</v>
      </c>
    </row>
    <row r="369" customFormat="false" ht="15" hidden="false" customHeight="false" outlineLevel="0" collapsed="false">
      <c r="A369" s="15" t="n">
        <v>367</v>
      </c>
      <c r="B369" s="15" t="s">
        <v>3398</v>
      </c>
      <c r="C369" s="15" t="s">
        <v>3399</v>
      </c>
      <c r="D369" s="15" t="s">
        <v>124</v>
      </c>
      <c r="E369" s="15" t="s">
        <v>125</v>
      </c>
      <c r="F369" s="15" t="s">
        <v>64</v>
      </c>
      <c r="G369" s="15" t="s">
        <v>63</v>
      </c>
      <c r="H369" s="15" t="s">
        <v>4</v>
      </c>
    </row>
    <row r="370" customFormat="false" ht="15" hidden="false" customHeight="false" outlineLevel="0" collapsed="false">
      <c r="A370" s="15" t="n">
        <v>368</v>
      </c>
      <c r="B370" s="15" t="s">
        <v>3947</v>
      </c>
      <c r="C370" s="15" t="s">
        <v>3948</v>
      </c>
      <c r="D370" s="15" t="s">
        <v>124</v>
      </c>
      <c r="E370" s="15" t="s">
        <v>129</v>
      </c>
      <c r="F370" s="15" t="s">
        <v>980</v>
      </c>
      <c r="G370" s="15" t="s">
        <v>36</v>
      </c>
      <c r="H370" s="15" t="s">
        <v>4</v>
      </c>
    </row>
    <row r="371" customFormat="false" ht="15" hidden="false" customHeight="false" outlineLevel="0" collapsed="false">
      <c r="A371" s="15" t="n">
        <v>369</v>
      </c>
      <c r="B371" s="15" t="s">
        <v>3949</v>
      </c>
      <c r="C371" s="15" t="s">
        <v>3950</v>
      </c>
      <c r="D371" s="15" t="s">
        <v>124</v>
      </c>
      <c r="E371" s="15" t="s">
        <v>129</v>
      </c>
      <c r="F371" s="15" t="s">
        <v>983</v>
      </c>
      <c r="G371" s="15" t="s">
        <v>27</v>
      </c>
      <c r="H371" s="15" t="s">
        <v>4</v>
      </c>
    </row>
    <row r="372" customFormat="false" ht="15" hidden="false" customHeight="false" outlineLevel="0" collapsed="false">
      <c r="A372" s="15" t="n">
        <v>370</v>
      </c>
      <c r="B372" s="15" t="s">
        <v>3400</v>
      </c>
      <c r="C372" s="15" t="s">
        <v>3401</v>
      </c>
      <c r="D372" s="15" t="s">
        <v>124</v>
      </c>
      <c r="E372" s="15" t="s">
        <v>137</v>
      </c>
      <c r="F372" s="15" t="s">
        <v>178</v>
      </c>
      <c r="G372" s="15" t="s">
        <v>51</v>
      </c>
      <c r="H372" s="15" t="s">
        <v>4</v>
      </c>
    </row>
    <row r="373" customFormat="false" ht="15" hidden="false" customHeight="false" outlineLevel="0" collapsed="false">
      <c r="A373" s="15" t="n">
        <v>371</v>
      </c>
      <c r="B373" s="15" t="s">
        <v>3951</v>
      </c>
      <c r="C373" s="15" t="s">
        <v>3952</v>
      </c>
      <c r="D373" s="15" t="s">
        <v>124</v>
      </c>
      <c r="E373" s="15" t="s">
        <v>133</v>
      </c>
      <c r="F373" s="15" t="s">
        <v>134</v>
      </c>
      <c r="G373" s="15" t="s">
        <v>80</v>
      </c>
      <c r="H373" s="15" t="s">
        <v>4</v>
      </c>
    </row>
    <row r="374" customFormat="false" ht="15" hidden="false" customHeight="false" outlineLevel="0" collapsed="false">
      <c r="A374" s="15" t="n">
        <v>372</v>
      </c>
      <c r="B374" s="15" t="s">
        <v>3402</v>
      </c>
      <c r="C374" s="15" t="s">
        <v>3403</v>
      </c>
      <c r="D374" s="15" t="s">
        <v>124</v>
      </c>
      <c r="E374" s="15" t="s">
        <v>125</v>
      </c>
      <c r="F374" s="15" t="s">
        <v>3404</v>
      </c>
      <c r="G374" s="15" t="s">
        <v>63</v>
      </c>
      <c r="H374" s="15" t="s">
        <v>4</v>
      </c>
    </row>
    <row r="375" customFormat="false" ht="15" hidden="false" customHeight="false" outlineLevel="0" collapsed="false">
      <c r="A375" s="15" t="n">
        <v>373</v>
      </c>
      <c r="B375" s="15" t="s">
        <v>3953</v>
      </c>
      <c r="C375" s="15" t="s">
        <v>3954</v>
      </c>
      <c r="D375" s="15" t="s">
        <v>124</v>
      </c>
      <c r="E375" s="15" t="s">
        <v>129</v>
      </c>
      <c r="F375" s="15" t="s">
        <v>589</v>
      </c>
      <c r="G375" s="15" t="s">
        <v>15</v>
      </c>
      <c r="H375" s="15" t="s">
        <v>4</v>
      </c>
    </row>
    <row r="376" customFormat="false" ht="15" hidden="false" customHeight="false" outlineLevel="0" collapsed="false">
      <c r="A376" s="15" t="n">
        <v>374</v>
      </c>
      <c r="B376" s="15" t="s">
        <v>3955</v>
      </c>
      <c r="C376" s="15" t="s">
        <v>3956</v>
      </c>
      <c r="D376" s="15" t="s">
        <v>124</v>
      </c>
      <c r="E376" s="15" t="s">
        <v>129</v>
      </c>
      <c r="F376" s="15" t="s">
        <v>1556</v>
      </c>
      <c r="G376" s="15" t="s">
        <v>33</v>
      </c>
      <c r="H376" s="15" t="s">
        <v>4</v>
      </c>
    </row>
    <row r="377" customFormat="false" ht="15" hidden="false" customHeight="false" outlineLevel="0" collapsed="false">
      <c r="A377" s="15" t="n">
        <v>375</v>
      </c>
      <c r="B377" s="15" t="s">
        <v>3957</v>
      </c>
      <c r="C377" s="15" t="s">
        <v>3958</v>
      </c>
      <c r="D377" s="15" t="s">
        <v>124</v>
      </c>
      <c r="E377" s="15" t="s">
        <v>159</v>
      </c>
      <c r="F377" s="15" t="s">
        <v>160</v>
      </c>
      <c r="G377" s="15" t="s">
        <v>45</v>
      </c>
      <c r="H377" s="15" t="s">
        <v>4</v>
      </c>
    </row>
    <row r="378" customFormat="false" ht="15" hidden="false" customHeight="false" outlineLevel="0" collapsed="false">
      <c r="A378" s="15" t="n">
        <v>376</v>
      </c>
      <c r="B378" s="15" t="s">
        <v>3959</v>
      </c>
      <c r="C378" s="15" t="s">
        <v>3960</v>
      </c>
      <c r="D378" s="15" t="s">
        <v>124</v>
      </c>
      <c r="E378" s="15" t="s">
        <v>125</v>
      </c>
      <c r="F378" s="15" t="s">
        <v>3961</v>
      </c>
      <c r="G378" s="15" t="s">
        <v>72</v>
      </c>
      <c r="H378" s="15" t="s">
        <v>4</v>
      </c>
    </row>
    <row r="379" customFormat="false" ht="15" hidden="false" customHeight="false" outlineLevel="0" collapsed="false">
      <c r="A379" s="15" t="n">
        <v>377</v>
      </c>
      <c r="B379" s="15" t="s">
        <v>3405</v>
      </c>
      <c r="C379" s="15" t="s">
        <v>3406</v>
      </c>
      <c r="D379" s="15" t="s">
        <v>124</v>
      </c>
      <c r="E379" s="15" t="s">
        <v>125</v>
      </c>
      <c r="F379" s="15" t="s">
        <v>1927</v>
      </c>
      <c r="G379" s="15" t="s">
        <v>72</v>
      </c>
      <c r="H379" s="15" t="s">
        <v>4</v>
      </c>
    </row>
    <row r="380" customFormat="false" ht="15" hidden="false" customHeight="false" outlineLevel="0" collapsed="false">
      <c r="A380" s="15" t="n">
        <v>378</v>
      </c>
      <c r="B380" s="15" t="s">
        <v>3407</v>
      </c>
      <c r="C380" s="15" t="s">
        <v>3408</v>
      </c>
      <c r="D380" s="15" t="s">
        <v>124</v>
      </c>
      <c r="E380" s="15" t="s">
        <v>133</v>
      </c>
      <c r="F380" s="15" t="s">
        <v>81</v>
      </c>
      <c r="G380" s="15" t="s">
        <v>80</v>
      </c>
      <c r="H380" s="15" t="s">
        <v>4</v>
      </c>
    </row>
    <row r="381" customFormat="false" ht="15" hidden="false" customHeight="false" outlineLevel="0" collapsed="false">
      <c r="A381" s="15" t="n">
        <v>379</v>
      </c>
      <c r="B381" s="15" t="s">
        <v>3409</v>
      </c>
      <c r="C381" s="15" t="s">
        <v>3410</v>
      </c>
      <c r="D381" s="15" t="s">
        <v>124</v>
      </c>
      <c r="E381" s="15" t="s">
        <v>129</v>
      </c>
      <c r="F381" s="15" t="s">
        <v>3411</v>
      </c>
      <c r="G381" s="15" t="s">
        <v>18</v>
      </c>
      <c r="H381" s="15" t="s">
        <v>4</v>
      </c>
    </row>
    <row r="382" customFormat="false" ht="15" hidden="false" customHeight="false" outlineLevel="0" collapsed="false">
      <c r="A382" s="15" t="n">
        <v>380</v>
      </c>
      <c r="B382" s="15" t="s">
        <v>3412</v>
      </c>
      <c r="C382" s="15" t="s">
        <v>3413</v>
      </c>
      <c r="D382" s="15" t="s">
        <v>124</v>
      </c>
      <c r="E382" s="15" t="s">
        <v>133</v>
      </c>
      <c r="F382" s="15" t="s">
        <v>235</v>
      </c>
      <c r="G382" s="15" t="s">
        <v>75</v>
      </c>
      <c r="H382" s="15" t="s">
        <v>4</v>
      </c>
    </row>
    <row r="383" customFormat="false" ht="15" hidden="false" customHeight="false" outlineLevel="0" collapsed="false">
      <c r="A383" s="15" t="n">
        <v>381</v>
      </c>
      <c r="B383" s="15" t="s">
        <v>3962</v>
      </c>
      <c r="C383" s="15" t="s">
        <v>3963</v>
      </c>
      <c r="D383" s="15" t="s">
        <v>124</v>
      </c>
      <c r="E383" s="15" t="s">
        <v>159</v>
      </c>
      <c r="F383" s="15" t="s">
        <v>2954</v>
      </c>
      <c r="G383" s="15" t="s">
        <v>45</v>
      </c>
      <c r="H383" s="15" t="s">
        <v>4</v>
      </c>
    </row>
    <row r="384" customFormat="false" ht="15" hidden="false" customHeight="false" outlineLevel="0" collapsed="false">
      <c r="A384" s="15" t="n">
        <v>382</v>
      </c>
      <c r="B384" s="15" t="s">
        <v>3964</v>
      </c>
      <c r="C384" s="15" t="s">
        <v>3965</v>
      </c>
      <c r="D384" s="15" t="s">
        <v>124</v>
      </c>
      <c r="E384" s="15" t="s">
        <v>129</v>
      </c>
      <c r="F384" s="15" t="s">
        <v>1620</v>
      </c>
      <c r="G384" s="15" t="s">
        <v>36</v>
      </c>
      <c r="H384" s="15" t="s">
        <v>4</v>
      </c>
    </row>
    <row r="385" customFormat="false" ht="15" hidden="false" customHeight="false" outlineLevel="0" collapsed="false">
      <c r="A385" s="15" t="n">
        <v>383</v>
      </c>
      <c r="B385" s="15" t="s">
        <v>3966</v>
      </c>
      <c r="C385" s="15" t="s">
        <v>3967</v>
      </c>
      <c r="D385" s="15" t="s">
        <v>124</v>
      </c>
      <c r="E385" s="15" t="s">
        <v>129</v>
      </c>
      <c r="F385" s="15" t="s">
        <v>3788</v>
      </c>
      <c r="G385" s="15" t="s">
        <v>39</v>
      </c>
      <c r="H385" s="15" t="s">
        <v>4</v>
      </c>
    </row>
    <row r="386" customFormat="false" ht="15" hidden="false" customHeight="false" outlineLevel="0" collapsed="false">
      <c r="A386" s="15" t="n">
        <v>384</v>
      </c>
      <c r="B386" s="15" t="s">
        <v>3414</v>
      </c>
      <c r="C386" s="15" t="s">
        <v>3415</v>
      </c>
      <c r="D386" s="15" t="s">
        <v>124</v>
      </c>
      <c r="E386" s="15" t="s">
        <v>125</v>
      </c>
      <c r="F386" s="15" t="s">
        <v>1498</v>
      </c>
      <c r="G386" s="15" t="s">
        <v>72</v>
      </c>
      <c r="H386" s="15" t="s">
        <v>4</v>
      </c>
    </row>
    <row r="387" customFormat="false" ht="15" hidden="false" customHeight="false" outlineLevel="0" collapsed="false">
      <c r="A387" s="15" t="n">
        <v>385</v>
      </c>
      <c r="B387" s="15" t="s">
        <v>3968</v>
      </c>
      <c r="C387" s="15" t="s">
        <v>3969</v>
      </c>
      <c r="D387" s="15" t="s">
        <v>124</v>
      </c>
      <c r="E387" s="15" t="s">
        <v>129</v>
      </c>
      <c r="F387" s="15" t="s">
        <v>1052</v>
      </c>
      <c r="G387" s="15" t="s">
        <v>15</v>
      </c>
      <c r="H387" s="15" t="s">
        <v>4</v>
      </c>
    </row>
    <row r="388" customFormat="false" ht="15" hidden="false" customHeight="false" outlineLevel="0" collapsed="false">
      <c r="A388" s="15" t="n">
        <v>386</v>
      </c>
      <c r="B388" s="15" t="s">
        <v>3970</v>
      </c>
      <c r="C388" s="15" t="s">
        <v>3971</v>
      </c>
      <c r="D388" s="15" t="s">
        <v>124</v>
      </c>
      <c r="E388" s="15" t="s">
        <v>129</v>
      </c>
      <c r="F388" s="15" t="s">
        <v>3728</v>
      </c>
      <c r="G388" s="15" t="s">
        <v>36</v>
      </c>
      <c r="H388" s="15" t="s">
        <v>4</v>
      </c>
    </row>
    <row r="389" customFormat="false" ht="15" hidden="false" customHeight="false" outlineLevel="0" collapsed="false">
      <c r="A389" s="15" t="n">
        <v>387</v>
      </c>
      <c r="B389" s="15" t="s">
        <v>3972</v>
      </c>
      <c r="C389" s="15" t="s">
        <v>3973</v>
      </c>
      <c r="D389" s="15" t="s">
        <v>124</v>
      </c>
      <c r="E389" s="15" t="s">
        <v>133</v>
      </c>
      <c r="F389" s="15" t="s">
        <v>888</v>
      </c>
      <c r="G389" s="15" t="s">
        <v>75</v>
      </c>
      <c r="H389" s="15" t="s">
        <v>4</v>
      </c>
    </row>
    <row r="390" customFormat="false" ht="15" hidden="false" customHeight="false" outlineLevel="0" collapsed="false">
      <c r="A390" s="15" t="n">
        <v>388</v>
      </c>
      <c r="B390" s="15" t="s">
        <v>3974</v>
      </c>
      <c r="C390" s="15" t="s">
        <v>3975</v>
      </c>
      <c r="D390" s="15" t="s">
        <v>3046</v>
      </c>
      <c r="E390" s="15" t="s">
        <v>129</v>
      </c>
      <c r="F390" s="15" t="s">
        <v>791</v>
      </c>
      <c r="G390" s="15" t="s">
        <v>15</v>
      </c>
      <c r="H390" s="15" t="s">
        <v>4</v>
      </c>
    </row>
    <row r="391" customFormat="false" ht="15" hidden="false" customHeight="false" outlineLevel="0" collapsed="false">
      <c r="A391" s="15" t="n">
        <v>389</v>
      </c>
      <c r="B391" s="15" t="s">
        <v>3976</v>
      </c>
      <c r="C391" s="15" t="s">
        <v>3977</v>
      </c>
      <c r="D391" s="15" t="s">
        <v>124</v>
      </c>
      <c r="E391" s="15" t="s">
        <v>129</v>
      </c>
      <c r="F391" s="15" t="s">
        <v>2316</v>
      </c>
      <c r="G391" s="15" t="s">
        <v>15</v>
      </c>
      <c r="H391" s="15" t="s">
        <v>4</v>
      </c>
    </row>
    <row r="392" customFormat="false" ht="15" hidden="false" customHeight="false" outlineLevel="0" collapsed="false">
      <c r="A392" s="15" t="n">
        <v>390</v>
      </c>
      <c r="B392" s="15" t="s">
        <v>3416</v>
      </c>
      <c r="C392" s="15" t="s">
        <v>3417</v>
      </c>
      <c r="D392" s="15" t="s">
        <v>124</v>
      </c>
      <c r="E392" s="15" t="s">
        <v>133</v>
      </c>
      <c r="F392" s="15" t="s">
        <v>449</v>
      </c>
      <c r="G392" s="15" t="s">
        <v>75</v>
      </c>
      <c r="H392" s="15" t="s">
        <v>4</v>
      </c>
    </row>
    <row r="393" customFormat="false" ht="15" hidden="false" customHeight="false" outlineLevel="0" collapsed="false">
      <c r="A393" s="15" t="n">
        <v>391</v>
      </c>
      <c r="B393" s="15" t="s">
        <v>3418</v>
      </c>
      <c r="C393" s="15" t="s">
        <v>3419</v>
      </c>
      <c r="D393" s="15" t="s">
        <v>124</v>
      </c>
      <c r="E393" s="15" t="s">
        <v>133</v>
      </c>
      <c r="F393" s="15" t="s">
        <v>1584</v>
      </c>
      <c r="G393" s="15" t="s">
        <v>80</v>
      </c>
      <c r="H393" s="15" t="s">
        <v>4</v>
      </c>
    </row>
    <row r="394" customFormat="false" ht="15" hidden="false" customHeight="false" outlineLevel="0" collapsed="false">
      <c r="A394" s="15" t="n">
        <v>392</v>
      </c>
      <c r="B394" s="15" t="s">
        <v>3978</v>
      </c>
      <c r="C394" s="15" t="s">
        <v>3979</v>
      </c>
      <c r="D394" s="15" t="s">
        <v>124</v>
      </c>
      <c r="E394" s="15" t="s">
        <v>129</v>
      </c>
      <c r="F394" s="15" t="s">
        <v>1503</v>
      </c>
      <c r="G394" s="15" t="s">
        <v>39</v>
      </c>
      <c r="H394" s="15" t="s">
        <v>4</v>
      </c>
    </row>
    <row r="395" customFormat="false" ht="15" hidden="false" customHeight="false" outlineLevel="0" collapsed="false">
      <c r="A395" s="15" t="n">
        <v>393</v>
      </c>
      <c r="B395" s="15" t="s">
        <v>3420</v>
      </c>
      <c r="C395" s="15" t="s">
        <v>3421</v>
      </c>
      <c r="D395" s="15" t="s">
        <v>124</v>
      </c>
      <c r="E395" s="15" t="s">
        <v>133</v>
      </c>
      <c r="F395" s="15" t="s">
        <v>428</v>
      </c>
      <c r="G395" s="15" t="s">
        <v>75</v>
      </c>
      <c r="H395" s="15" t="s">
        <v>4</v>
      </c>
    </row>
    <row r="396" customFormat="false" ht="15" hidden="false" customHeight="false" outlineLevel="0" collapsed="false">
      <c r="A396" s="15" t="n">
        <v>394</v>
      </c>
      <c r="B396" s="15" t="s">
        <v>3980</v>
      </c>
      <c r="C396" s="15" t="s">
        <v>3981</v>
      </c>
      <c r="D396" s="15" t="s">
        <v>124</v>
      </c>
      <c r="E396" s="15" t="s">
        <v>129</v>
      </c>
      <c r="F396" s="15" t="s">
        <v>1463</v>
      </c>
      <c r="G396" s="15" t="s">
        <v>21</v>
      </c>
      <c r="H396" s="15" t="s">
        <v>4</v>
      </c>
    </row>
    <row r="397" customFormat="false" ht="15" hidden="false" customHeight="false" outlineLevel="0" collapsed="false">
      <c r="A397" s="15" t="n">
        <v>395</v>
      </c>
      <c r="B397" s="15" t="s">
        <v>3982</v>
      </c>
      <c r="C397" s="15" t="s">
        <v>3983</v>
      </c>
      <c r="D397" s="15" t="s">
        <v>124</v>
      </c>
      <c r="E397" s="15" t="s">
        <v>129</v>
      </c>
      <c r="F397" s="15" t="s">
        <v>3984</v>
      </c>
      <c r="G397" s="15" t="s">
        <v>36</v>
      </c>
      <c r="H397" s="15" t="s">
        <v>4</v>
      </c>
    </row>
    <row r="398" customFormat="false" ht="15" hidden="false" customHeight="false" outlineLevel="0" collapsed="false">
      <c r="A398" s="15" t="n">
        <v>396</v>
      </c>
      <c r="B398" s="15" t="s">
        <v>3422</v>
      </c>
      <c r="C398" s="15" t="s">
        <v>3423</v>
      </c>
      <c r="D398" s="15" t="s">
        <v>124</v>
      </c>
      <c r="E398" s="15" t="s">
        <v>125</v>
      </c>
      <c r="F398" s="15" t="s">
        <v>2997</v>
      </c>
      <c r="G398" s="15" t="s">
        <v>69</v>
      </c>
      <c r="H398" s="15" t="s">
        <v>4</v>
      </c>
    </row>
    <row r="399" customFormat="false" ht="15" hidden="false" customHeight="false" outlineLevel="0" collapsed="false">
      <c r="A399" s="15" t="n">
        <v>397</v>
      </c>
      <c r="B399" s="15" t="s">
        <v>3424</v>
      </c>
      <c r="C399" s="15" t="s">
        <v>3425</v>
      </c>
      <c r="D399" s="15" t="s">
        <v>124</v>
      </c>
      <c r="E399" s="15" t="s">
        <v>133</v>
      </c>
      <c r="F399" s="15" t="s">
        <v>739</v>
      </c>
      <c r="G399" s="15" t="s">
        <v>75</v>
      </c>
      <c r="H399" s="15" t="s">
        <v>4</v>
      </c>
    </row>
    <row r="400" customFormat="false" ht="15" hidden="false" customHeight="false" outlineLevel="0" collapsed="false">
      <c r="A400" s="15" t="n">
        <v>398</v>
      </c>
      <c r="B400" s="15" t="s">
        <v>3985</v>
      </c>
      <c r="C400" s="15" t="s">
        <v>3986</v>
      </c>
      <c r="D400" s="15" t="s">
        <v>124</v>
      </c>
      <c r="E400" s="15" t="s">
        <v>129</v>
      </c>
      <c r="F400" s="15" t="s">
        <v>968</v>
      </c>
      <c r="G400" s="15" t="s">
        <v>36</v>
      </c>
      <c r="H400" s="15" t="s">
        <v>4</v>
      </c>
    </row>
    <row r="401" customFormat="false" ht="15" hidden="false" customHeight="false" outlineLevel="0" collapsed="false">
      <c r="A401" s="15" t="n">
        <v>399</v>
      </c>
      <c r="B401" s="15" t="s">
        <v>3987</v>
      </c>
      <c r="C401" s="15" t="s">
        <v>3988</v>
      </c>
      <c r="D401" s="15" t="s">
        <v>124</v>
      </c>
      <c r="E401" s="15" t="s">
        <v>159</v>
      </c>
      <c r="F401" s="15" t="s">
        <v>641</v>
      </c>
      <c r="G401" s="15" t="s">
        <v>45</v>
      </c>
      <c r="H401" s="15" t="s">
        <v>4</v>
      </c>
    </row>
    <row r="402" customFormat="false" ht="15" hidden="false" customHeight="false" outlineLevel="0" collapsed="false">
      <c r="A402" s="15" t="n">
        <v>400</v>
      </c>
      <c r="B402" s="15" t="s">
        <v>3989</v>
      </c>
      <c r="C402" s="15" t="s">
        <v>3990</v>
      </c>
      <c r="D402" s="15" t="s">
        <v>124</v>
      </c>
      <c r="E402" s="15" t="s">
        <v>129</v>
      </c>
      <c r="F402" s="15" t="s">
        <v>2839</v>
      </c>
      <c r="G402" s="15" t="s">
        <v>15</v>
      </c>
      <c r="H402" s="15" t="s">
        <v>4</v>
      </c>
    </row>
    <row r="403" customFormat="false" ht="15" hidden="false" customHeight="false" outlineLevel="0" collapsed="false">
      <c r="A403" s="15" t="n">
        <v>401</v>
      </c>
      <c r="B403" s="15" t="s">
        <v>3991</v>
      </c>
      <c r="C403" s="15" t="s">
        <v>3992</v>
      </c>
      <c r="D403" s="15" t="s">
        <v>124</v>
      </c>
      <c r="E403" s="15" t="s">
        <v>159</v>
      </c>
      <c r="F403" s="15" t="s">
        <v>3993</v>
      </c>
      <c r="G403" s="15" t="s">
        <v>48</v>
      </c>
      <c r="H403" s="15" t="s">
        <v>4</v>
      </c>
    </row>
    <row r="404" customFormat="false" ht="15" hidden="false" customHeight="false" outlineLevel="0" collapsed="false">
      <c r="A404" s="15" t="n">
        <v>402</v>
      </c>
      <c r="B404" s="15" t="s">
        <v>3426</v>
      </c>
      <c r="C404" s="15" t="s">
        <v>3427</v>
      </c>
      <c r="D404" s="15" t="s">
        <v>124</v>
      </c>
      <c r="E404" s="15" t="s">
        <v>137</v>
      </c>
      <c r="F404" s="15" t="s">
        <v>1109</v>
      </c>
      <c r="G404" s="15" t="s">
        <v>54</v>
      </c>
      <c r="H404" s="15" t="s">
        <v>4</v>
      </c>
    </row>
    <row r="405" customFormat="false" ht="15" hidden="false" customHeight="false" outlineLevel="0" collapsed="false">
      <c r="A405" s="15" t="n">
        <v>403</v>
      </c>
      <c r="B405" s="15" t="s">
        <v>3994</v>
      </c>
      <c r="C405" s="15" t="s">
        <v>3995</v>
      </c>
      <c r="D405" s="15" t="s">
        <v>124</v>
      </c>
      <c r="E405" s="15" t="s">
        <v>129</v>
      </c>
      <c r="F405" s="15" t="s">
        <v>2038</v>
      </c>
      <c r="G405" s="15" t="s">
        <v>15</v>
      </c>
      <c r="H405" s="15" t="s">
        <v>4</v>
      </c>
    </row>
    <row r="406" customFormat="false" ht="15" hidden="false" customHeight="false" outlineLevel="0" collapsed="false">
      <c r="A406" s="15" t="n">
        <v>404</v>
      </c>
      <c r="B406" s="15" t="s">
        <v>3428</v>
      </c>
      <c r="C406" s="15" t="s">
        <v>3429</v>
      </c>
      <c r="D406" s="15" t="s">
        <v>124</v>
      </c>
      <c r="E406" s="15" t="s">
        <v>129</v>
      </c>
      <c r="F406" s="15" t="s">
        <v>1620</v>
      </c>
      <c r="G406" s="15" t="s">
        <v>36</v>
      </c>
      <c r="H406" s="15" t="s">
        <v>4</v>
      </c>
    </row>
    <row r="407" customFormat="false" ht="15" hidden="false" customHeight="false" outlineLevel="0" collapsed="false">
      <c r="A407" s="15" t="n">
        <v>405</v>
      </c>
      <c r="B407" s="15" t="s">
        <v>3430</v>
      </c>
      <c r="C407" s="15" t="s">
        <v>3431</v>
      </c>
      <c r="D407" s="15" t="s">
        <v>124</v>
      </c>
      <c r="E407" s="15" t="s">
        <v>133</v>
      </c>
      <c r="F407" s="15" t="s">
        <v>444</v>
      </c>
      <c r="G407" s="15" t="s">
        <v>75</v>
      </c>
      <c r="H407" s="15" t="s">
        <v>4</v>
      </c>
    </row>
    <row r="408" customFormat="false" ht="15" hidden="false" customHeight="false" outlineLevel="0" collapsed="false">
      <c r="A408" s="15" t="n">
        <v>406</v>
      </c>
      <c r="B408" s="15" t="s">
        <v>3996</v>
      </c>
      <c r="C408" s="15" t="s">
        <v>3997</v>
      </c>
      <c r="D408" s="15" t="s">
        <v>124</v>
      </c>
      <c r="E408" s="15" t="s">
        <v>129</v>
      </c>
      <c r="F408" s="15" t="s">
        <v>190</v>
      </c>
      <c r="G408" s="15" t="s">
        <v>27</v>
      </c>
      <c r="H408" s="15" t="s">
        <v>4</v>
      </c>
    </row>
    <row r="409" customFormat="false" ht="15" hidden="false" customHeight="false" outlineLevel="0" collapsed="false">
      <c r="A409" s="15" t="n">
        <v>407</v>
      </c>
      <c r="B409" s="15" t="s">
        <v>3432</v>
      </c>
      <c r="C409" s="15" t="s">
        <v>3433</v>
      </c>
      <c r="D409" s="15" t="s">
        <v>124</v>
      </c>
      <c r="E409" s="15" t="s">
        <v>125</v>
      </c>
      <c r="F409" s="15" t="s">
        <v>163</v>
      </c>
      <c r="G409" s="15" t="s">
        <v>66</v>
      </c>
      <c r="H409" s="15" t="s">
        <v>4</v>
      </c>
    </row>
    <row r="410" customFormat="false" ht="15" hidden="false" customHeight="false" outlineLevel="0" collapsed="false">
      <c r="A410" s="15" t="n">
        <v>408</v>
      </c>
      <c r="B410" s="15" t="s">
        <v>3998</v>
      </c>
      <c r="C410" s="15" t="s">
        <v>3999</v>
      </c>
      <c r="D410" s="15" t="s">
        <v>124</v>
      </c>
      <c r="E410" s="15" t="s">
        <v>129</v>
      </c>
      <c r="F410" s="15" t="s">
        <v>1287</v>
      </c>
      <c r="G410" s="15" t="s">
        <v>18</v>
      </c>
      <c r="H410" s="15" t="s">
        <v>4</v>
      </c>
    </row>
    <row r="411" customFormat="false" ht="15" hidden="false" customHeight="false" outlineLevel="0" collapsed="false">
      <c r="A411" s="15" t="n">
        <v>409</v>
      </c>
      <c r="B411" s="15" t="s">
        <v>4000</v>
      </c>
      <c r="C411" s="15" t="s">
        <v>4001</v>
      </c>
      <c r="D411" s="15" t="s">
        <v>124</v>
      </c>
      <c r="E411" s="15" t="s">
        <v>129</v>
      </c>
      <c r="F411" s="15" t="s">
        <v>1382</v>
      </c>
      <c r="G411" s="15" t="s">
        <v>30</v>
      </c>
      <c r="H411" s="15" t="s">
        <v>4</v>
      </c>
    </row>
    <row r="412" customFormat="false" ht="15" hidden="false" customHeight="false" outlineLevel="0" collapsed="false">
      <c r="A412" s="15" t="n">
        <v>410</v>
      </c>
      <c r="B412" s="15" t="s">
        <v>3434</v>
      </c>
      <c r="C412" s="15" t="s">
        <v>3435</v>
      </c>
      <c r="D412" s="15" t="s">
        <v>124</v>
      </c>
      <c r="E412" s="15" t="s">
        <v>129</v>
      </c>
      <c r="F412" s="15" t="s">
        <v>623</v>
      </c>
      <c r="G412" s="15" t="s">
        <v>18</v>
      </c>
      <c r="H412" s="15" t="s">
        <v>4</v>
      </c>
    </row>
    <row r="413" customFormat="false" ht="15" hidden="false" customHeight="false" outlineLevel="0" collapsed="false">
      <c r="A413" s="15" t="n">
        <v>411</v>
      </c>
      <c r="B413" s="15" t="s">
        <v>3436</v>
      </c>
      <c r="C413" s="15" t="s">
        <v>3437</v>
      </c>
      <c r="D413" s="15" t="s">
        <v>124</v>
      </c>
      <c r="E413" s="15" t="s">
        <v>129</v>
      </c>
      <c r="F413" s="15" t="s">
        <v>1475</v>
      </c>
      <c r="G413" s="15" t="s">
        <v>33</v>
      </c>
      <c r="H413" s="15" t="s">
        <v>4</v>
      </c>
    </row>
    <row r="414" customFormat="false" ht="15" hidden="false" customHeight="false" outlineLevel="0" collapsed="false">
      <c r="A414" s="15" t="n">
        <v>412</v>
      </c>
      <c r="B414" s="15" t="s">
        <v>4002</v>
      </c>
      <c r="C414" s="15" t="s">
        <v>4003</v>
      </c>
      <c r="D414" s="15" t="s">
        <v>124</v>
      </c>
      <c r="E414" s="15" t="s">
        <v>129</v>
      </c>
      <c r="F414" s="15" t="s">
        <v>321</v>
      </c>
      <c r="G414" s="15" t="s">
        <v>15</v>
      </c>
      <c r="H414" s="15" t="s">
        <v>4</v>
      </c>
    </row>
    <row r="415" customFormat="false" ht="15" hidden="false" customHeight="false" outlineLevel="0" collapsed="false">
      <c r="A415" s="15" t="n">
        <v>413</v>
      </c>
      <c r="B415" s="15" t="s">
        <v>3438</v>
      </c>
      <c r="C415" s="15" t="s">
        <v>3439</v>
      </c>
      <c r="D415" s="15" t="s">
        <v>124</v>
      </c>
      <c r="E415" s="15" t="s">
        <v>133</v>
      </c>
      <c r="F415" s="15" t="s">
        <v>3106</v>
      </c>
      <c r="G415" s="15" t="s">
        <v>83</v>
      </c>
      <c r="H415" s="15" t="s">
        <v>4</v>
      </c>
    </row>
    <row r="416" customFormat="false" ht="15" hidden="false" customHeight="false" outlineLevel="0" collapsed="false">
      <c r="A416" s="15" t="n">
        <v>414</v>
      </c>
      <c r="B416" s="15" t="s">
        <v>3440</v>
      </c>
      <c r="C416" s="15" t="s">
        <v>3441</v>
      </c>
      <c r="D416" s="15" t="s">
        <v>124</v>
      </c>
      <c r="E416" s="15" t="s">
        <v>125</v>
      </c>
      <c r="F416" s="15" t="s">
        <v>3099</v>
      </c>
      <c r="G416" s="15" t="s">
        <v>72</v>
      </c>
      <c r="H416" s="15" t="s">
        <v>4</v>
      </c>
    </row>
    <row r="417" customFormat="false" ht="15" hidden="false" customHeight="false" outlineLevel="0" collapsed="false">
      <c r="A417" s="15" t="n">
        <v>415</v>
      </c>
      <c r="B417" s="15" t="s">
        <v>4004</v>
      </c>
      <c r="C417" s="15" t="s">
        <v>4005</v>
      </c>
      <c r="D417" s="15" t="s">
        <v>124</v>
      </c>
      <c r="E417" s="15" t="s">
        <v>129</v>
      </c>
      <c r="F417" s="15" t="s">
        <v>1463</v>
      </c>
      <c r="G417" s="15" t="s">
        <v>21</v>
      </c>
      <c r="H417" s="15" t="s">
        <v>4</v>
      </c>
    </row>
    <row r="418" customFormat="false" ht="15" hidden="false" customHeight="false" outlineLevel="0" collapsed="false">
      <c r="A418" s="15" t="n">
        <v>416</v>
      </c>
      <c r="B418" s="15" t="s">
        <v>4006</v>
      </c>
      <c r="C418" s="15" t="s">
        <v>4007</v>
      </c>
      <c r="D418" s="15" t="s">
        <v>124</v>
      </c>
      <c r="E418" s="15" t="s">
        <v>129</v>
      </c>
      <c r="F418" s="15" t="s">
        <v>40</v>
      </c>
      <c r="G418" s="15" t="s">
        <v>39</v>
      </c>
      <c r="H418" s="15" t="s">
        <v>4</v>
      </c>
    </row>
    <row r="419" customFormat="false" ht="15" hidden="false" customHeight="false" outlineLevel="0" collapsed="false">
      <c r="A419" s="15" t="n">
        <v>417</v>
      </c>
      <c r="B419" s="15" t="s">
        <v>3442</v>
      </c>
      <c r="C419" s="15" t="s">
        <v>3443</v>
      </c>
      <c r="D419" s="15" t="s">
        <v>124</v>
      </c>
      <c r="E419" s="15" t="s">
        <v>129</v>
      </c>
      <c r="F419" s="15" t="s">
        <v>3444</v>
      </c>
      <c r="G419" s="15" t="s">
        <v>39</v>
      </c>
      <c r="H419" s="15" t="s">
        <v>4</v>
      </c>
    </row>
    <row r="420" customFormat="false" ht="15" hidden="false" customHeight="false" outlineLevel="0" collapsed="false">
      <c r="A420" s="15" t="n">
        <v>418</v>
      </c>
      <c r="B420" s="15" t="s">
        <v>3445</v>
      </c>
      <c r="C420" s="15" t="s">
        <v>3446</v>
      </c>
      <c r="D420" s="15" t="s">
        <v>124</v>
      </c>
      <c r="E420" s="15" t="s">
        <v>125</v>
      </c>
      <c r="F420" s="15" t="s">
        <v>724</v>
      </c>
      <c r="G420" s="15" t="s">
        <v>72</v>
      </c>
      <c r="H420" s="15" t="s">
        <v>4</v>
      </c>
    </row>
    <row r="421" customFormat="false" ht="15" hidden="false" customHeight="false" outlineLevel="0" collapsed="false">
      <c r="A421" s="15" t="n">
        <v>419</v>
      </c>
      <c r="B421" s="15" t="s">
        <v>3447</v>
      </c>
      <c r="C421" s="15" t="s">
        <v>3448</v>
      </c>
      <c r="D421" s="15" t="s">
        <v>3046</v>
      </c>
      <c r="E421" s="15" t="s">
        <v>129</v>
      </c>
      <c r="F421" s="15" t="s">
        <v>3332</v>
      </c>
      <c r="G421" s="15" t="s">
        <v>15</v>
      </c>
      <c r="H421" s="15" t="s">
        <v>4</v>
      </c>
    </row>
    <row r="422" customFormat="false" ht="15" hidden="false" customHeight="false" outlineLevel="0" collapsed="false">
      <c r="A422" s="15" t="n">
        <v>420</v>
      </c>
      <c r="B422" s="15" t="s">
        <v>4008</v>
      </c>
      <c r="C422" s="15" t="s">
        <v>4009</v>
      </c>
      <c r="D422" s="15" t="s">
        <v>124</v>
      </c>
      <c r="E422" s="15" t="s">
        <v>133</v>
      </c>
      <c r="F422" s="15" t="s">
        <v>3485</v>
      </c>
      <c r="G422" s="15" t="s">
        <v>83</v>
      </c>
      <c r="H422" s="15" t="s">
        <v>4</v>
      </c>
    </row>
    <row r="423" customFormat="false" ht="15" hidden="false" customHeight="false" outlineLevel="0" collapsed="false">
      <c r="A423" s="15" t="n">
        <v>421</v>
      </c>
      <c r="B423" s="15" t="s">
        <v>4010</v>
      </c>
      <c r="C423" s="15" t="s">
        <v>4011</v>
      </c>
      <c r="D423" s="15" t="s">
        <v>124</v>
      </c>
      <c r="E423" s="15" t="s">
        <v>133</v>
      </c>
      <c r="F423" s="15" t="s">
        <v>449</v>
      </c>
      <c r="G423" s="15" t="s">
        <v>75</v>
      </c>
      <c r="H423" s="15" t="s">
        <v>4</v>
      </c>
    </row>
    <row r="424" customFormat="false" ht="15" hidden="false" customHeight="false" outlineLevel="0" collapsed="false">
      <c r="A424" s="15" t="n">
        <v>422</v>
      </c>
      <c r="B424" s="15" t="s">
        <v>3449</v>
      </c>
      <c r="C424" s="15" t="s">
        <v>3450</v>
      </c>
      <c r="D424" s="15" t="s">
        <v>124</v>
      </c>
      <c r="E424" s="15" t="s">
        <v>125</v>
      </c>
      <c r="F424" s="15" t="s">
        <v>3205</v>
      </c>
      <c r="G424" s="15" t="s">
        <v>69</v>
      </c>
      <c r="H424" s="15" t="s">
        <v>4</v>
      </c>
    </row>
    <row r="425" customFormat="false" ht="15" hidden="false" customHeight="false" outlineLevel="0" collapsed="false">
      <c r="A425" s="15" t="n">
        <v>423</v>
      </c>
      <c r="B425" s="15" t="s">
        <v>4012</v>
      </c>
      <c r="C425" s="15" t="s">
        <v>4013</v>
      </c>
      <c r="D425" s="15" t="s">
        <v>124</v>
      </c>
      <c r="E425" s="15" t="s">
        <v>129</v>
      </c>
      <c r="F425" s="15" t="s">
        <v>1620</v>
      </c>
      <c r="G425" s="15" t="s">
        <v>36</v>
      </c>
      <c r="H425" s="15" t="s">
        <v>4</v>
      </c>
    </row>
    <row r="426" customFormat="false" ht="15" hidden="false" customHeight="false" outlineLevel="0" collapsed="false">
      <c r="A426" s="15" t="n">
        <v>424</v>
      </c>
      <c r="B426" s="15" t="s">
        <v>3451</v>
      </c>
      <c r="C426" s="15" t="s">
        <v>3452</v>
      </c>
      <c r="D426" s="15" t="s">
        <v>124</v>
      </c>
      <c r="E426" s="15" t="s">
        <v>129</v>
      </c>
      <c r="F426" s="15" t="s">
        <v>1247</v>
      </c>
      <c r="G426" s="15" t="s">
        <v>30</v>
      </c>
      <c r="H426" s="15" t="s">
        <v>4</v>
      </c>
    </row>
    <row r="427" customFormat="false" ht="15" hidden="false" customHeight="false" outlineLevel="0" collapsed="false">
      <c r="A427" s="15" t="n">
        <v>425</v>
      </c>
      <c r="B427" s="15" t="s">
        <v>4014</v>
      </c>
      <c r="C427" s="15" t="s">
        <v>4015</v>
      </c>
      <c r="D427" s="15" t="s">
        <v>124</v>
      </c>
      <c r="E427" s="15" t="s">
        <v>129</v>
      </c>
      <c r="F427" s="15" t="s">
        <v>2146</v>
      </c>
      <c r="G427" s="15" t="s">
        <v>33</v>
      </c>
      <c r="H427" s="15" t="s">
        <v>4</v>
      </c>
    </row>
    <row r="428" customFormat="false" ht="15" hidden="false" customHeight="false" outlineLevel="0" collapsed="false">
      <c r="A428" s="15" t="n">
        <v>426</v>
      </c>
      <c r="B428" s="15" t="s">
        <v>3453</v>
      </c>
      <c r="C428" s="15" t="s">
        <v>3454</v>
      </c>
      <c r="D428" s="15" t="s">
        <v>3046</v>
      </c>
      <c r="E428" s="15" t="s">
        <v>129</v>
      </c>
      <c r="F428" s="15" t="s">
        <v>1632</v>
      </c>
      <c r="G428" s="15" t="s">
        <v>30</v>
      </c>
      <c r="H428" s="15" t="s">
        <v>4</v>
      </c>
    </row>
    <row r="429" customFormat="false" ht="15" hidden="false" customHeight="false" outlineLevel="0" collapsed="false">
      <c r="A429" s="15" t="n">
        <v>427</v>
      </c>
      <c r="B429" s="15" t="s">
        <v>3455</v>
      </c>
      <c r="C429" s="15" t="s">
        <v>3456</v>
      </c>
      <c r="D429" s="15" t="s">
        <v>124</v>
      </c>
      <c r="E429" s="15" t="s">
        <v>133</v>
      </c>
      <c r="F429" s="15" t="s">
        <v>3173</v>
      </c>
      <c r="G429" s="15" t="s">
        <v>75</v>
      </c>
      <c r="H429" s="15" t="s">
        <v>4</v>
      </c>
    </row>
    <row r="430" customFormat="false" ht="15" hidden="false" customHeight="false" outlineLevel="0" collapsed="false">
      <c r="A430" s="15" t="n">
        <v>428</v>
      </c>
      <c r="B430" s="15" t="s">
        <v>3457</v>
      </c>
      <c r="C430" s="15" t="s">
        <v>3458</v>
      </c>
      <c r="D430" s="15" t="s">
        <v>124</v>
      </c>
      <c r="E430" s="15" t="s">
        <v>129</v>
      </c>
      <c r="F430" s="15" t="s">
        <v>681</v>
      </c>
      <c r="G430" s="15" t="s">
        <v>24</v>
      </c>
      <c r="H430" s="15" t="s">
        <v>4</v>
      </c>
    </row>
    <row r="431" customFormat="false" ht="15" hidden="false" customHeight="false" outlineLevel="0" collapsed="false">
      <c r="A431" s="15" t="n">
        <v>429</v>
      </c>
      <c r="B431" s="15" t="s">
        <v>3459</v>
      </c>
      <c r="C431" s="15" t="s">
        <v>3460</v>
      </c>
      <c r="D431" s="15" t="s">
        <v>124</v>
      </c>
      <c r="E431" s="15" t="s">
        <v>159</v>
      </c>
      <c r="F431" s="15" t="s">
        <v>1716</v>
      </c>
      <c r="G431" s="15" t="s">
        <v>48</v>
      </c>
      <c r="H431" s="15" t="s">
        <v>4</v>
      </c>
    </row>
    <row r="432" customFormat="false" ht="15" hidden="false" customHeight="false" outlineLevel="0" collapsed="false">
      <c r="A432" s="15" t="n">
        <v>430</v>
      </c>
      <c r="B432" s="15" t="s">
        <v>4016</v>
      </c>
      <c r="C432" s="15" t="s">
        <v>4017</v>
      </c>
      <c r="D432" s="15" t="s">
        <v>124</v>
      </c>
      <c r="E432" s="15" t="s">
        <v>159</v>
      </c>
      <c r="F432" s="15" t="s">
        <v>1130</v>
      </c>
      <c r="G432" s="15" t="s">
        <v>45</v>
      </c>
      <c r="H432" s="15" t="s">
        <v>4</v>
      </c>
    </row>
    <row r="433" customFormat="false" ht="15" hidden="false" customHeight="false" outlineLevel="0" collapsed="false">
      <c r="A433" s="15" t="n">
        <v>431</v>
      </c>
      <c r="B433" s="15" t="s">
        <v>3461</v>
      </c>
      <c r="C433" s="15" t="s">
        <v>3462</v>
      </c>
      <c r="D433" s="15" t="s">
        <v>124</v>
      </c>
      <c r="E433" s="15" t="s">
        <v>125</v>
      </c>
      <c r="F433" s="15" t="s">
        <v>3463</v>
      </c>
      <c r="G433" s="15" t="s">
        <v>63</v>
      </c>
      <c r="H433" s="15" t="s">
        <v>4</v>
      </c>
    </row>
    <row r="434" customFormat="false" ht="15" hidden="false" customHeight="false" outlineLevel="0" collapsed="false">
      <c r="A434" s="15" t="n">
        <v>432</v>
      </c>
      <c r="B434" s="15" t="s">
        <v>3464</v>
      </c>
      <c r="C434" s="15" t="s">
        <v>3465</v>
      </c>
      <c r="D434" s="15" t="s">
        <v>124</v>
      </c>
      <c r="E434" s="15" t="s">
        <v>129</v>
      </c>
      <c r="F434" s="15" t="s">
        <v>672</v>
      </c>
      <c r="G434" s="15" t="s">
        <v>15</v>
      </c>
      <c r="H434" s="15" t="s">
        <v>4</v>
      </c>
    </row>
    <row r="435" customFormat="false" ht="15" hidden="false" customHeight="false" outlineLevel="0" collapsed="false">
      <c r="A435" s="15" t="n">
        <v>433</v>
      </c>
      <c r="B435" s="15" t="s">
        <v>4018</v>
      </c>
      <c r="C435" s="15" t="s">
        <v>4019</v>
      </c>
      <c r="D435" s="15" t="s">
        <v>124</v>
      </c>
      <c r="E435" s="15" t="s">
        <v>159</v>
      </c>
      <c r="F435" s="15" t="s">
        <v>564</v>
      </c>
      <c r="G435" s="15" t="s">
        <v>48</v>
      </c>
      <c r="H435" s="15" t="s">
        <v>4</v>
      </c>
    </row>
    <row r="436" customFormat="false" ht="15" hidden="false" customHeight="false" outlineLevel="0" collapsed="false">
      <c r="A436" s="15" t="n">
        <v>434</v>
      </c>
      <c r="B436" s="15" t="s">
        <v>3466</v>
      </c>
      <c r="C436" s="15" t="s">
        <v>3467</v>
      </c>
      <c r="D436" s="15" t="s">
        <v>124</v>
      </c>
      <c r="E436" s="15" t="s">
        <v>133</v>
      </c>
      <c r="F436" s="15" t="s">
        <v>730</v>
      </c>
      <c r="G436" s="15" t="s">
        <v>83</v>
      </c>
      <c r="H436" s="15" t="s">
        <v>4</v>
      </c>
    </row>
    <row r="437" customFormat="false" ht="15" hidden="false" customHeight="false" outlineLevel="0" collapsed="false">
      <c r="A437" s="15" t="n">
        <v>435</v>
      </c>
      <c r="B437" s="15" t="s">
        <v>3468</v>
      </c>
      <c r="C437" s="15" t="s">
        <v>3469</v>
      </c>
      <c r="D437" s="15" t="s">
        <v>124</v>
      </c>
      <c r="E437" s="15" t="s">
        <v>133</v>
      </c>
      <c r="F437" s="15" t="s">
        <v>84</v>
      </c>
      <c r="G437" s="15" t="s">
        <v>83</v>
      </c>
      <c r="H437" s="15" t="s">
        <v>4</v>
      </c>
    </row>
    <row r="438" customFormat="false" ht="15" hidden="false" customHeight="false" outlineLevel="0" collapsed="false">
      <c r="A438" s="15" t="n">
        <v>436</v>
      </c>
      <c r="B438" s="15" t="s">
        <v>3470</v>
      </c>
      <c r="C438" s="15" t="s">
        <v>3471</v>
      </c>
      <c r="D438" s="15" t="s">
        <v>124</v>
      </c>
      <c r="E438" s="15" t="s">
        <v>125</v>
      </c>
      <c r="F438" s="15" t="s">
        <v>3393</v>
      </c>
      <c r="G438" s="15" t="s">
        <v>66</v>
      </c>
      <c r="H438" s="15" t="s">
        <v>4</v>
      </c>
    </row>
    <row r="439" customFormat="false" ht="15" hidden="false" customHeight="false" outlineLevel="0" collapsed="false">
      <c r="A439" s="15" t="n">
        <v>437</v>
      </c>
      <c r="B439" s="15" t="s">
        <v>3472</v>
      </c>
      <c r="C439" s="15" t="s">
        <v>3473</v>
      </c>
      <c r="D439" s="15" t="s">
        <v>124</v>
      </c>
      <c r="E439" s="15" t="s">
        <v>133</v>
      </c>
      <c r="F439" s="15" t="s">
        <v>315</v>
      </c>
      <c r="G439" s="15" t="s">
        <v>83</v>
      </c>
      <c r="H439" s="15" t="s">
        <v>4</v>
      </c>
    </row>
    <row r="440" customFormat="false" ht="15" hidden="false" customHeight="false" outlineLevel="0" collapsed="false">
      <c r="A440" s="15" t="n">
        <v>438</v>
      </c>
      <c r="B440" s="15" t="s">
        <v>4020</v>
      </c>
      <c r="C440" s="15" t="s">
        <v>4021</v>
      </c>
      <c r="D440" s="15" t="s">
        <v>124</v>
      </c>
      <c r="E440" s="15" t="s">
        <v>129</v>
      </c>
      <c r="F440" s="15" t="s">
        <v>196</v>
      </c>
      <c r="G440" s="15" t="s">
        <v>15</v>
      </c>
      <c r="H440" s="15" t="s">
        <v>4</v>
      </c>
    </row>
    <row r="441" customFormat="false" ht="15" hidden="false" customHeight="false" outlineLevel="0" collapsed="false">
      <c r="A441" s="15" t="n">
        <v>439</v>
      </c>
      <c r="B441" s="15" t="s">
        <v>4022</v>
      </c>
      <c r="C441" s="15" t="s">
        <v>4023</v>
      </c>
      <c r="D441" s="15" t="s">
        <v>124</v>
      </c>
      <c r="E441" s="15" t="s">
        <v>129</v>
      </c>
      <c r="F441" s="15" t="s">
        <v>626</v>
      </c>
      <c r="G441" s="15" t="s">
        <v>24</v>
      </c>
      <c r="H441" s="15" t="s">
        <v>4</v>
      </c>
    </row>
    <row r="442" customFormat="false" ht="15" hidden="false" customHeight="false" outlineLevel="0" collapsed="false">
      <c r="A442" s="15" t="n">
        <v>440</v>
      </c>
      <c r="B442" s="15" t="s">
        <v>3474</v>
      </c>
      <c r="C442" s="15" t="s">
        <v>3475</v>
      </c>
      <c r="D442" s="15" t="s">
        <v>124</v>
      </c>
      <c r="E442" s="15" t="s">
        <v>129</v>
      </c>
      <c r="F442" s="15" t="s">
        <v>1508</v>
      </c>
      <c r="G442" s="15" t="s">
        <v>21</v>
      </c>
      <c r="H442" s="15" t="s">
        <v>4</v>
      </c>
    </row>
    <row r="443" customFormat="false" ht="15" hidden="false" customHeight="false" outlineLevel="0" collapsed="false">
      <c r="A443" s="15" t="n">
        <v>441</v>
      </c>
      <c r="B443" s="15" t="s">
        <v>3476</v>
      </c>
      <c r="C443" s="15" t="s">
        <v>3477</v>
      </c>
      <c r="D443" s="15" t="s">
        <v>124</v>
      </c>
      <c r="E443" s="15" t="s">
        <v>125</v>
      </c>
      <c r="F443" s="15" t="s">
        <v>3478</v>
      </c>
      <c r="G443" s="15" t="s">
        <v>69</v>
      </c>
      <c r="H443" s="15" t="s">
        <v>4</v>
      </c>
    </row>
    <row r="444" customFormat="false" ht="15" hidden="false" customHeight="false" outlineLevel="0" collapsed="false">
      <c r="A444" s="15" t="n">
        <v>442</v>
      </c>
      <c r="B444" s="15" t="s">
        <v>3479</v>
      </c>
      <c r="C444" s="15" t="s">
        <v>3480</v>
      </c>
      <c r="D444" s="15" t="s">
        <v>124</v>
      </c>
      <c r="E444" s="15" t="s">
        <v>137</v>
      </c>
      <c r="F444" s="15" t="s">
        <v>43</v>
      </c>
      <c r="G444" s="15" t="s">
        <v>42</v>
      </c>
      <c r="H444" s="15" t="s">
        <v>4</v>
      </c>
    </row>
    <row r="445" customFormat="false" ht="15" hidden="false" customHeight="false" outlineLevel="0" collapsed="false">
      <c r="A445" s="15" t="n">
        <v>443</v>
      </c>
      <c r="B445" s="15" t="s">
        <v>4024</v>
      </c>
      <c r="C445" s="15" t="s">
        <v>4025</v>
      </c>
      <c r="D445" s="15" t="s">
        <v>124</v>
      </c>
      <c r="E445" s="15" t="s">
        <v>129</v>
      </c>
      <c r="F445" s="15" t="s">
        <v>1250</v>
      </c>
      <c r="G445" s="15" t="s">
        <v>36</v>
      </c>
      <c r="H445" s="15" t="s">
        <v>4</v>
      </c>
    </row>
    <row r="446" customFormat="false" ht="15" hidden="false" customHeight="false" outlineLevel="0" collapsed="false">
      <c r="A446" s="15" t="n">
        <v>444</v>
      </c>
      <c r="B446" s="15" t="s">
        <v>4026</v>
      </c>
      <c r="C446" s="15" t="s">
        <v>4027</v>
      </c>
      <c r="D446" s="15" t="s">
        <v>3046</v>
      </c>
      <c r="E446" s="15" t="s">
        <v>129</v>
      </c>
      <c r="F446" s="15" t="s">
        <v>1086</v>
      </c>
      <c r="G446" s="15" t="s">
        <v>36</v>
      </c>
      <c r="H446" s="15" t="s">
        <v>4</v>
      </c>
    </row>
    <row r="447" customFormat="false" ht="15" hidden="false" customHeight="false" outlineLevel="0" collapsed="false">
      <c r="A447" s="15" t="n">
        <v>445</v>
      </c>
      <c r="B447" s="15" t="s">
        <v>3481</v>
      </c>
      <c r="C447" s="15" t="s">
        <v>3482</v>
      </c>
      <c r="D447" s="15" t="s">
        <v>124</v>
      </c>
      <c r="E447" s="15" t="s">
        <v>125</v>
      </c>
      <c r="F447" s="15" t="s">
        <v>724</v>
      </c>
      <c r="G447" s="15" t="s">
        <v>72</v>
      </c>
      <c r="H447" s="15" t="s">
        <v>4</v>
      </c>
    </row>
    <row r="448" customFormat="false" ht="15" hidden="false" customHeight="false" outlineLevel="0" collapsed="false">
      <c r="A448" s="15" t="n">
        <v>446</v>
      </c>
      <c r="B448" s="15" t="s">
        <v>3483</v>
      </c>
      <c r="C448" s="15" t="s">
        <v>3484</v>
      </c>
      <c r="D448" s="15" t="s">
        <v>124</v>
      </c>
      <c r="E448" s="15" t="s">
        <v>133</v>
      </c>
      <c r="F448" s="15" t="s">
        <v>3485</v>
      </c>
      <c r="G448" s="15" t="s">
        <v>83</v>
      </c>
      <c r="H448" s="15" t="s">
        <v>4</v>
      </c>
    </row>
    <row r="449" customFormat="false" ht="15" hidden="false" customHeight="false" outlineLevel="0" collapsed="false">
      <c r="A449" s="15" t="n">
        <v>447</v>
      </c>
      <c r="B449" s="15" t="s">
        <v>3486</v>
      </c>
      <c r="C449" s="15" t="s">
        <v>3487</v>
      </c>
      <c r="D449" s="15" t="s">
        <v>124</v>
      </c>
      <c r="E449" s="15" t="s">
        <v>125</v>
      </c>
      <c r="F449" s="15" t="s">
        <v>824</v>
      </c>
      <c r="G449" s="15" t="s">
        <v>69</v>
      </c>
      <c r="H449" s="15" t="s">
        <v>4</v>
      </c>
    </row>
    <row r="450" customFormat="false" ht="15" hidden="false" customHeight="false" outlineLevel="0" collapsed="false">
      <c r="A450" s="15" t="n">
        <v>448</v>
      </c>
      <c r="B450" s="15" t="s">
        <v>4028</v>
      </c>
      <c r="C450" s="15" t="s">
        <v>4029</v>
      </c>
      <c r="D450" s="15" t="s">
        <v>124</v>
      </c>
      <c r="E450" s="15" t="s">
        <v>159</v>
      </c>
      <c r="F450" s="15" t="s">
        <v>4030</v>
      </c>
      <c r="G450" s="15" t="s">
        <v>48</v>
      </c>
      <c r="H450" s="15" t="s">
        <v>4</v>
      </c>
    </row>
    <row r="451" customFormat="false" ht="15" hidden="false" customHeight="false" outlineLevel="0" collapsed="false">
      <c r="A451" s="15" t="n">
        <v>449</v>
      </c>
      <c r="B451" s="15" t="s">
        <v>3488</v>
      </c>
      <c r="C451" s="15" t="s">
        <v>3489</v>
      </c>
      <c r="D451" s="15" t="s">
        <v>124</v>
      </c>
      <c r="E451" s="15" t="s">
        <v>125</v>
      </c>
      <c r="F451" s="15" t="s">
        <v>2997</v>
      </c>
      <c r="G451" s="15" t="s">
        <v>69</v>
      </c>
      <c r="H451" s="15" t="s">
        <v>4</v>
      </c>
    </row>
    <row r="452" customFormat="false" ht="15" hidden="false" customHeight="false" outlineLevel="0" collapsed="false">
      <c r="A452" s="15" t="n">
        <v>450</v>
      </c>
      <c r="B452" s="15" t="s">
        <v>3490</v>
      </c>
      <c r="C452" s="15" t="s">
        <v>3491</v>
      </c>
      <c r="D452" s="15" t="s">
        <v>124</v>
      </c>
      <c r="E452" s="15" t="s">
        <v>129</v>
      </c>
      <c r="F452" s="15" t="s">
        <v>1095</v>
      </c>
      <c r="G452" s="15" t="s">
        <v>21</v>
      </c>
      <c r="H452" s="15" t="s">
        <v>4</v>
      </c>
    </row>
    <row r="453" customFormat="false" ht="15" hidden="false" customHeight="false" outlineLevel="0" collapsed="false">
      <c r="A453" s="15" t="n">
        <v>451</v>
      </c>
      <c r="B453" s="15" t="s">
        <v>3492</v>
      </c>
      <c r="C453" s="15" t="s">
        <v>3493</v>
      </c>
      <c r="D453" s="15" t="s">
        <v>124</v>
      </c>
      <c r="E453" s="15" t="s">
        <v>129</v>
      </c>
      <c r="F453" s="15" t="s">
        <v>25</v>
      </c>
      <c r="G453" s="15" t="s">
        <v>24</v>
      </c>
      <c r="H453" s="15" t="s">
        <v>4</v>
      </c>
    </row>
    <row r="454" customFormat="false" ht="15" hidden="false" customHeight="false" outlineLevel="0" collapsed="false">
      <c r="A454" s="15" t="n">
        <v>452</v>
      </c>
      <c r="B454" s="15" t="s">
        <v>4031</v>
      </c>
      <c r="C454" s="15" t="s">
        <v>4032</v>
      </c>
      <c r="D454" s="15" t="s">
        <v>3046</v>
      </c>
      <c r="E454" s="15" t="s">
        <v>129</v>
      </c>
      <c r="F454" s="15" t="s">
        <v>318</v>
      </c>
      <c r="G454" s="15" t="s">
        <v>33</v>
      </c>
      <c r="H454" s="15" t="s">
        <v>4</v>
      </c>
    </row>
    <row r="455" customFormat="false" ht="15" hidden="false" customHeight="false" outlineLevel="0" collapsed="false">
      <c r="A455" s="15" t="n">
        <v>453</v>
      </c>
      <c r="B455" s="15" t="s">
        <v>3494</v>
      </c>
      <c r="C455" s="15" t="s">
        <v>3495</v>
      </c>
      <c r="D455" s="15" t="s">
        <v>124</v>
      </c>
      <c r="E455" s="15" t="s">
        <v>137</v>
      </c>
      <c r="F455" s="15" t="s">
        <v>1107</v>
      </c>
      <c r="G455" s="15" t="s">
        <v>54</v>
      </c>
      <c r="H455" s="15" t="s">
        <v>4</v>
      </c>
    </row>
    <row r="456" customFormat="false" ht="15" hidden="false" customHeight="false" outlineLevel="0" collapsed="false">
      <c r="A456" s="15" t="n">
        <v>454</v>
      </c>
      <c r="B456" s="15" t="s">
        <v>3496</v>
      </c>
      <c r="C456" s="15" t="s">
        <v>3497</v>
      </c>
      <c r="D456" s="15" t="s">
        <v>124</v>
      </c>
      <c r="E456" s="15" t="s">
        <v>129</v>
      </c>
      <c r="F456" s="15" t="s">
        <v>841</v>
      </c>
      <c r="G456" s="15" t="s">
        <v>36</v>
      </c>
      <c r="H456" s="15" t="s">
        <v>4</v>
      </c>
    </row>
    <row r="457" customFormat="false" ht="15" hidden="false" customHeight="false" outlineLevel="0" collapsed="false">
      <c r="A457" s="15" t="n">
        <v>455</v>
      </c>
      <c r="B457" s="15" t="s">
        <v>3498</v>
      </c>
      <c r="C457" s="15" t="s">
        <v>3499</v>
      </c>
      <c r="D457" s="15" t="s">
        <v>124</v>
      </c>
      <c r="E457" s="15" t="s">
        <v>125</v>
      </c>
      <c r="F457" s="15" t="s">
        <v>1125</v>
      </c>
      <c r="G457" s="15" t="s">
        <v>63</v>
      </c>
      <c r="H457" s="15" t="s">
        <v>4</v>
      </c>
    </row>
    <row r="458" customFormat="false" ht="15" hidden="false" customHeight="false" outlineLevel="0" collapsed="false">
      <c r="A458" s="15" t="n">
        <v>456</v>
      </c>
      <c r="B458" s="15" t="s">
        <v>4033</v>
      </c>
      <c r="C458" s="15" t="s">
        <v>4034</v>
      </c>
      <c r="D458" s="15" t="s">
        <v>124</v>
      </c>
      <c r="E458" s="15" t="s">
        <v>133</v>
      </c>
      <c r="F458" s="15" t="s">
        <v>3173</v>
      </c>
      <c r="G458" s="15" t="s">
        <v>75</v>
      </c>
      <c r="H458" s="15" t="s">
        <v>4</v>
      </c>
    </row>
    <row r="459" customFormat="false" ht="15" hidden="false" customHeight="false" outlineLevel="0" collapsed="false">
      <c r="A459" s="15" t="n">
        <v>457</v>
      </c>
      <c r="B459" s="15" t="s">
        <v>3500</v>
      </c>
      <c r="C459" s="15" t="s">
        <v>3501</v>
      </c>
      <c r="D459" s="15" t="s">
        <v>124</v>
      </c>
      <c r="E459" s="15" t="s">
        <v>125</v>
      </c>
      <c r="F459" s="15" t="s">
        <v>70</v>
      </c>
      <c r="G459" s="15" t="s">
        <v>69</v>
      </c>
      <c r="H459" s="15" t="s">
        <v>4</v>
      </c>
    </row>
    <row r="460" customFormat="false" ht="15" hidden="false" customHeight="false" outlineLevel="0" collapsed="false">
      <c r="A460" s="15" t="n">
        <v>458</v>
      </c>
      <c r="B460" s="15" t="s">
        <v>3502</v>
      </c>
      <c r="C460" s="15" t="s">
        <v>3503</v>
      </c>
      <c r="D460" s="15" t="s">
        <v>124</v>
      </c>
      <c r="E460" s="15" t="s">
        <v>125</v>
      </c>
      <c r="F460" s="15" t="s">
        <v>3504</v>
      </c>
      <c r="G460" s="15" t="s">
        <v>66</v>
      </c>
      <c r="H460" s="15" t="s">
        <v>4</v>
      </c>
    </row>
    <row r="461" customFormat="false" ht="15" hidden="false" customHeight="false" outlineLevel="0" collapsed="false">
      <c r="A461" s="15" t="n">
        <v>459</v>
      </c>
      <c r="B461" s="15" t="s">
        <v>4035</v>
      </c>
      <c r="C461" s="15" t="s">
        <v>4036</v>
      </c>
      <c r="D461" s="15" t="s">
        <v>124</v>
      </c>
      <c r="E461" s="15" t="s">
        <v>159</v>
      </c>
      <c r="F461" s="15" t="s">
        <v>801</v>
      </c>
      <c r="G461" s="15" t="s">
        <v>45</v>
      </c>
      <c r="H461" s="15" t="s">
        <v>4</v>
      </c>
    </row>
    <row r="462" customFormat="false" ht="15" hidden="false" customHeight="false" outlineLevel="0" collapsed="false">
      <c r="A462" s="15" t="n">
        <v>460</v>
      </c>
      <c r="B462" s="15" t="s">
        <v>3505</v>
      </c>
      <c r="C462" s="15" t="s">
        <v>3506</v>
      </c>
      <c r="D462" s="15" t="s">
        <v>124</v>
      </c>
      <c r="E462" s="15" t="s">
        <v>129</v>
      </c>
      <c r="F462" s="15" t="s">
        <v>980</v>
      </c>
      <c r="G462" s="15" t="s">
        <v>36</v>
      </c>
      <c r="H462" s="15" t="s">
        <v>4</v>
      </c>
    </row>
    <row r="463" customFormat="false" ht="15" hidden="false" customHeight="false" outlineLevel="0" collapsed="false">
      <c r="A463" s="15" t="n">
        <v>461</v>
      </c>
      <c r="B463" s="15" t="s">
        <v>3507</v>
      </c>
      <c r="C463" s="15" t="s">
        <v>3508</v>
      </c>
      <c r="D463" s="15" t="s">
        <v>124</v>
      </c>
      <c r="E463" s="15" t="s">
        <v>129</v>
      </c>
      <c r="F463" s="15" t="s">
        <v>1959</v>
      </c>
      <c r="G463" s="15" t="s">
        <v>15</v>
      </c>
      <c r="H463" s="15" t="s">
        <v>4</v>
      </c>
    </row>
    <row r="464" customFormat="false" ht="15" hidden="false" customHeight="false" outlineLevel="0" collapsed="false">
      <c r="A464" s="15" t="n">
        <v>462</v>
      </c>
      <c r="B464" s="15" t="s">
        <v>3509</v>
      </c>
      <c r="C464" s="15" t="s">
        <v>3510</v>
      </c>
      <c r="D464" s="15" t="s">
        <v>124</v>
      </c>
      <c r="E464" s="15" t="s">
        <v>137</v>
      </c>
      <c r="F464" s="15" t="s">
        <v>3147</v>
      </c>
      <c r="G464" s="15" t="s">
        <v>51</v>
      </c>
      <c r="H464" s="15" t="s">
        <v>4</v>
      </c>
    </row>
    <row r="465" customFormat="false" ht="15" hidden="false" customHeight="false" outlineLevel="0" collapsed="false">
      <c r="A465" s="15" t="n">
        <v>463</v>
      </c>
      <c r="B465" s="15" t="s">
        <v>4037</v>
      </c>
      <c r="C465" s="15" t="s">
        <v>4038</v>
      </c>
      <c r="D465" s="15" t="s">
        <v>124</v>
      </c>
      <c r="E465" s="15" t="s">
        <v>159</v>
      </c>
      <c r="F465" s="15" t="s">
        <v>1029</v>
      </c>
      <c r="G465" s="15" t="s">
        <v>45</v>
      </c>
      <c r="H465" s="15" t="s">
        <v>4</v>
      </c>
    </row>
    <row r="466" customFormat="false" ht="15" hidden="false" customHeight="false" outlineLevel="0" collapsed="false">
      <c r="A466" s="15" t="n">
        <v>464</v>
      </c>
      <c r="B466" s="15" t="s">
        <v>4039</v>
      </c>
      <c r="C466" s="15" t="s">
        <v>4040</v>
      </c>
      <c r="D466" s="15" t="s">
        <v>124</v>
      </c>
      <c r="E466" s="15" t="s">
        <v>129</v>
      </c>
      <c r="F466" s="15" t="s">
        <v>681</v>
      </c>
      <c r="G466" s="15" t="s">
        <v>24</v>
      </c>
      <c r="H466" s="15" t="s">
        <v>4</v>
      </c>
    </row>
    <row r="467" customFormat="false" ht="15" hidden="false" customHeight="false" outlineLevel="0" collapsed="false">
      <c r="A467" s="15" t="n">
        <v>465</v>
      </c>
      <c r="B467" s="15" t="s">
        <v>3511</v>
      </c>
      <c r="C467" s="15" t="s">
        <v>3512</v>
      </c>
      <c r="D467" s="15" t="s">
        <v>124</v>
      </c>
      <c r="E467" s="15" t="s">
        <v>125</v>
      </c>
      <c r="F467" s="15" t="s">
        <v>3513</v>
      </c>
      <c r="G467" s="15" t="s">
        <v>69</v>
      </c>
      <c r="H467" s="15" t="s">
        <v>4</v>
      </c>
    </row>
    <row r="468" customFormat="false" ht="15" hidden="false" customHeight="false" outlineLevel="0" collapsed="false">
      <c r="A468" s="15" t="n">
        <v>466</v>
      </c>
      <c r="B468" s="15" t="s">
        <v>3514</v>
      </c>
      <c r="C468" s="15" t="s">
        <v>3515</v>
      </c>
      <c r="D468" s="15" t="s">
        <v>124</v>
      </c>
      <c r="E468" s="15" t="s">
        <v>129</v>
      </c>
      <c r="F468" s="15" t="s">
        <v>942</v>
      </c>
      <c r="G468" s="15" t="s">
        <v>15</v>
      </c>
      <c r="H468" s="15" t="s">
        <v>4</v>
      </c>
    </row>
    <row r="469" customFormat="false" ht="15" hidden="false" customHeight="false" outlineLevel="0" collapsed="false">
      <c r="A469" s="15" t="n">
        <v>467</v>
      </c>
      <c r="B469" s="15" t="s">
        <v>3516</v>
      </c>
      <c r="C469" s="15" t="s">
        <v>3517</v>
      </c>
      <c r="D469" s="15" t="s">
        <v>124</v>
      </c>
      <c r="E469" s="15" t="s">
        <v>129</v>
      </c>
      <c r="F469" s="15" t="s">
        <v>352</v>
      </c>
      <c r="G469" s="15" t="s">
        <v>15</v>
      </c>
      <c r="H469" s="15" t="s">
        <v>4</v>
      </c>
    </row>
    <row r="470" customFormat="false" ht="15" hidden="false" customHeight="false" outlineLevel="0" collapsed="false">
      <c r="A470" s="15" t="n">
        <v>468</v>
      </c>
      <c r="B470" s="15" t="s">
        <v>4041</v>
      </c>
      <c r="C470" s="15" t="s">
        <v>4042</v>
      </c>
      <c r="D470" s="15" t="s">
        <v>124</v>
      </c>
      <c r="E470" s="15" t="s">
        <v>129</v>
      </c>
      <c r="F470" s="15" t="s">
        <v>3556</v>
      </c>
      <c r="G470" s="15" t="s">
        <v>21</v>
      </c>
      <c r="H470" s="15" t="s">
        <v>4</v>
      </c>
    </row>
    <row r="471" customFormat="false" ht="15" hidden="false" customHeight="false" outlineLevel="0" collapsed="false">
      <c r="A471" s="15" t="n">
        <v>469</v>
      </c>
      <c r="B471" s="15" t="s">
        <v>3518</v>
      </c>
      <c r="C471" s="15" t="s">
        <v>3519</v>
      </c>
      <c r="D471" s="15" t="s">
        <v>124</v>
      </c>
      <c r="E471" s="15" t="s">
        <v>129</v>
      </c>
      <c r="F471" s="15" t="s">
        <v>2065</v>
      </c>
      <c r="G471" s="15" t="s">
        <v>15</v>
      </c>
      <c r="H471" s="15" t="s">
        <v>4</v>
      </c>
    </row>
    <row r="472" customFormat="false" ht="15" hidden="false" customHeight="false" outlineLevel="0" collapsed="false">
      <c r="A472" s="15" t="n">
        <v>470</v>
      </c>
      <c r="B472" s="15" t="s">
        <v>3520</v>
      </c>
      <c r="C472" s="15" t="s">
        <v>3521</v>
      </c>
      <c r="D472" s="15" t="s">
        <v>124</v>
      </c>
      <c r="E472" s="15" t="s">
        <v>125</v>
      </c>
      <c r="F472" s="15" t="s">
        <v>1276</v>
      </c>
      <c r="G472" s="15" t="s">
        <v>63</v>
      </c>
      <c r="H472" s="15" t="s">
        <v>4</v>
      </c>
    </row>
    <row r="473" customFormat="false" ht="15" hidden="false" customHeight="false" outlineLevel="0" collapsed="false">
      <c r="A473" s="15" t="n">
        <v>471</v>
      </c>
      <c r="B473" s="15" t="s">
        <v>4043</v>
      </c>
      <c r="C473" s="15" t="s">
        <v>4044</v>
      </c>
      <c r="D473" s="15" t="s">
        <v>124</v>
      </c>
      <c r="E473" s="15" t="s">
        <v>133</v>
      </c>
      <c r="F473" s="15" t="s">
        <v>466</v>
      </c>
      <c r="G473" s="15" t="s">
        <v>75</v>
      </c>
      <c r="H473" s="15" t="s">
        <v>4</v>
      </c>
    </row>
    <row r="474" customFormat="false" ht="15" hidden="false" customHeight="false" outlineLevel="0" collapsed="false">
      <c r="A474" s="15" t="n">
        <v>472</v>
      </c>
      <c r="B474" s="15" t="s">
        <v>4045</v>
      </c>
      <c r="C474" s="15" t="s">
        <v>4046</v>
      </c>
      <c r="D474" s="15" t="s">
        <v>124</v>
      </c>
      <c r="E474" s="15" t="s">
        <v>129</v>
      </c>
      <c r="F474" s="15" t="s">
        <v>321</v>
      </c>
      <c r="G474" s="15" t="s">
        <v>15</v>
      </c>
      <c r="H474" s="15" t="s">
        <v>4</v>
      </c>
    </row>
    <row r="475" customFormat="false" ht="15" hidden="false" customHeight="false" outlineLevel="0" collapsed="false">
      <c r="A475" s="15" t="n">
        <v>473</v>
      </c>
      <c r="B475" s="15" t="s">
        <v>3522</v>
      </c>
      <c r="C475" s="15" t="s">
        <v>3523</v>
      </c>
      <c r="D475" s="15" t="s">
        <v>124</v>
      </c>
      <c r="E475" s="15" t="s">
        <v>125</v>
      </c>
      <c r="F475" s="15" t="s">
        <v>3039</v>
      </c>
      <c r="G475" s="15" t="s">
        <v>72</v>
      </c>
      <c r="H475" s="15" t="s">
        <v>4</v>
      </c>
    </row>
    <row r="476" customFormat="false" ht="15" hidden="false" customHeight="false" outlineLevel="0" collapsed="false">
      <c r="A476" s="15" t="n">
        <v>474</v>
      </c>
      <c r="B476" s="15" t="s">
        <v>3524</v>
      </c>
      <c r="C476" s="15" t="s">
        <v>3525</v>
      </c>
      <c r="D476" s="15" t="s">
        <v>124</v>
      </c>
      <c r="E476" s="15" t="s">
        <v>129</v>
      </c>
      <c r="F476" s="15" t="s">
        <v>457</v>
      </c>
      <c r="G476" s="15" t="s">
        <v>30</v>
      </c>
      <c r="H476" s="15" t="s">
        <v>4</v>
      </c>
    </row>
    <row r="477" customFormat="false" ht="15" hidden="false" customHeight="false" outlineLevel="0" collapsed="false">
      <c r="A477" s="15" t="n">
        <v>475</v>
      </c>
      <c r="B477" s="15" t="s">
        <v>3526</v>
      </c>
      <c r="C477" s="15" t="s">
        <v>3527</v>
      </c>
      <c r="D477" s="15" t="s">
        <v>124</v>
      </c>
      <c r="E477" s="15" t="s">
        <v>125</v>
      </c>
      <c r="F477" s="15" t="s">
        <v>1074</v>
      </c>
      <c r="G477" s="15" t="s">
        <v>63</v>
      </c>
      <c r="H477" s="15" t="s">
        <v>4</v>
      </c>
    </row>
    <row r="478" customFormat="false" ht="15" hidden="false" customHeight="false" outlineLevel="0" collapsed="false">
      <c r="A478" s="15" t="n">
        <v>476</v>
      </c>
      <c r="B478" s="15" t="s">
        <v>4047</v>
      </c>
      <c r="C478" s="15" t="s">
        <v>4048</v>
      </c>
      <c r="D478" s="15" t="s">
        <v>124</v>
      </c>
      <c r="E478" s="15" t="s">
        <v>133</v>
      </c>
      <c r="F478" s="15" t="s">
        <v>76</v>
      </c>
      <c r="G478" s="15" t="s">
        <v>75</v>
      </c>
      <c r="H478" s="15" t="s">
        <v>4</v>
      </c>
    </row>
    <row r="479" customFormat="false" ht="15" hidden="false" customHeight="false" outlineLevel="0" collapsed="false">
      <c r="A479" s="15" t="n">
        <v>477</v>
      </c>
      <c r="B479" s="15" t="s">
        <v>3528</v>
      </c>
      <c r="C479" s="15" t="s">
        <v>3529</v>
      </c>
      <c r="D479" s="15" t="s">
        <v>124</v>
      </c>
      <c r="E479" s="15" t="s">
        <v>129</v>
      </c>
      <c r="F479" s="15" t="s">
        <v>1740</v>
      </c>
      <c r="G479" s="15" t="s">
        <v>33</v>
      </c>
      <c r="H479" s="15" t="s">
        <v>4</v>
      </c>
    </row>
    <row r="480" customFormat="false" ht="15" hidden="false" customHeight="false" outlineLevel="0" collapsed="false">
      <c r="A480" s="15" t="n">
        <v>478</v>
      </c>
      <c r="B480" s="15" t="s">
        <v>4049</v>
      </c>
      <c r="C480" s="15" t="s">
        <v>4050</v>
      </c>
      <c r="D480" s="15" t="s">
        <v>124</v>
      </c>
      <c r="E480" s="15" t="s">
        <v>159</v>
      </c>
      <c r="F480" s="15" t="s">
        <v>1819</v>
      </c>
      <c r="G480" s="15" t="s">
        <v>45</v>
      </c>
      <c r="H480" s="15" t="s">
        <v>4</v>
      </c>
    </row>
    <row r="481" customFormat="false" ht="15" hidden="false" customHeight="false" outlineLevel="0" collapsed="false">
      <c r="A481" s="15" t="n">
        <v>479</v>
      </c>
      <c r="B481" s="15" t="s">
        <v>3530</v>
      </c>
      <c r="C481" s="15" t="s">
        <v>3531</v>
      </c>
      <c r="D481" s="15" t="s">
        <v>124</v>
      </c>
      <c r="E481" s="15" t="s">
        <v>125</v>
      </c>
      <c r="F481" s="15" t="s">
        <v>3532</v>
      </c>
      <c r="G481" s="15" t="s">
        <v>63</v>
      </c>
      <c r="H481" s="15" t="s">
        <v>4</v>
      </c>
    </row>
    <row r="482" customFormat="false" ht="15" hidden="false" customHeight="false" outlineLevel="0" collapsed="false">
      <c r="A482" s="15" t="n">
        <v>480</v>
      </c>
      <c r="B482" s="15" t="s">
        <v>4051</v>
      </c>
      <c r="C482" s="15" t="s">
        <v>4052</v>
      </c>
      <c r="D482" s="15" t="s">
        <v>124</v>
      </c>
      <c r="E482" s="15" t="s">
        <v>125</v>
      </c>
      <c r="F482" s="15" t="s">
        <v>3504</v>
      </c>
      <c r="G482" s="15" t="s">
        <v>66</v>
      </c>
      <c r="H482" s="15" t="s">
        <v>4</v>
      </c>
    </row>
    <row r="483" customFormat="false" ht="15" hidden="false" customHeight="false" outlineLevel="0" collapsed="false">
      <c r="A483" s="15" t="n">
        <v>481</v>
      </c>
      <c r="B483" s="15" t="s">
        <v>3533</v>
      </c>
      <c r="C483" s="15" t="s">
        <v>3534</v>
      </c>
      <c r="D483" s="15" t="s">
        <v>124</v>
      </c>
      <c r="E483" s="15" t="s">
        <v>129</v>
      </c>
      <c r="F483" s="15" t="s">
        <v>3535</v>
      </c>
      <c r="G483" s="15" t="s">
        <v>18</v>
      </c>
      <c r="H483" s="15" t="s">
        <v>4</v>
      </c>
    </row>
    <row r="484" customFormat="false" ht="15" hidden="false" customHeight="false" outlineLevel="0" collapsed="false">
      <c r="A484" s="15" t="n">
        <v>482</v>
      </c>
      <c r="B484" s="15" t="s">
        <v>4053</v>
      </c>
      <c r="C484" s="15" t="s">
        <v>4054</v>
      </c>
      <c r="D484" s="15" t="s">
        <v>124</v>
      </c>
      <c r="E484" s="15" t="s">
        <v>159</v>
      </c>
      <c r="F484" s="15" t="s">
        <v>644</v>
      </c>
      <c r="G484" s="15" t="s">
        <v>45</v>
      </c>
      <c r="H484" s="15" t="s">
        <v>4</v>
      </c>
    </row>
    <row r="485" customFormat="false" ht="15" hidden="false" customHeight="false" outlineLevel="0" collapsed="false">
      <c r="A485" s="15" t="n">
        <v>483</v>
      </c>
      <c r="B485" s="15" t="s">
        <v>3538</v>
      </c>
      <c r="C485" s="15" t="s">
        <v>3539</v>
      </c>
      <c r="D485" s="15" t="s">
        <v>124</v>
      </c>
      <c r="E485" s="15" t="s">
        <v>133</v>
      </c>
      <c r="F485" s="15" t="s">
        <v>647</v>
      </c>
      <c r="G485" s="15" t="s">
        <v>80</v>
      </c>
      <c r="H485" s="15" t="s">
        <v>4</v>
      </c>
    </row>
    <row r="486" customFormat="false" ht="15" hidden="false" customHeight="false" outlineLevel="0" collapsed="false">
      <c r="A486" s="15" t="n">
        <v>484</v>
      </c>
      <c r="B486" s="15" t="s">
        <v>3540</v>
      </c>
      <c r="C486" s="15" t="s">
        <v>3541</v>
      </c>
      <c r="D486" s="15" t="s">
        <v>124</v>
      </c>
      <c r="E486" s="15" t="s">
        <v>137</v>
      </c>
      <c r="F486" s="15" t="s">
        <v>1530</v>
      </c>
      <c r="G486" s="15" t="s">
        <v>42</v>
      </c>
      <c r="H486" s="15" t="s">
        <v>4</v>
      </c>
    </row>
    <row r="487" customFormat="false" ht="15" hidden="false" customHeight="false" outlineLevel="0" collapsed="false">
      <c r="A487" s="15" t="n">
        <v>485</v>
      </c>
      <c r="B487" s="15" t="s">
        <v>4055</v>
      </c>
      <c r="C487" s="15" t="s">
        <v>4056</v>
      </c>
      <c r="D487" s="15" t="s">
        <v>124</v>
      </c>
      <c r="E487" s="15" t="s">
        <v>125</v>
      </c>
      <c r="F487" s="15" t="s">
        <v>606</v>
      </c>
      <c r="G487" s="15" t="s">
        <v>63</v>
      </c>
      <c r="H487" s="15" t="s">
        <v>4</v>
      </c>
    </row>
    <row r="488" customFormat="false" ht="15" hidden="false" customHeight="false" outlineLevel="0" collapsed="false">
      <c r="A488" s="15" t="n">
        <v>486</v>
      </c>
      <c r="B488" s="15" t="s">
        <v>3542</v>
      </c>
      <c r="C488" s="15" t="s">
        <v>3543</v>
      </c>
      <c r="D488" s="15" t="s">
        <v>124</v>
      </c>
      <c r="E488" s="15" t="s">
        <v>129</v>
      </c>
      <c r="F488" s="15" t="s">
        <v>3444</v>
      </c>
      <c r="G488" s="15" t="s">
        <v>39</v>
      </c>
      <c r="H488" s="15" t="s">
        <v>4</v>
      </c>
    </row>
    <row r="489" customFormat="false" ht="15" hidden="false" customHeight="false" outlineLevel="0" collapsed="false">
      <c r="A489" s="15" t="n">
        <v>487</v>
      </c>
      <c r="B489" s="15" t="s">
        <v>4057</v>
      </c>
      <c r="C489" s="15" t="s">
        <v>4058</v>
      </c>
      <c r="D489" s="15" t="s">
        <v>124</v>
      </c>
      <c r="E489" s="15" t="s">
        <v>129</v>
      </c>
      <c r="F489" s="15" t="s">
        <v>788</v>
      </c>
      <c r="G489" s="15" t="s">
        <v>24</v>
      </c>
      <c r="H489" s="15" t="s">
        <v>4</v>
      </c>
    </row>
    <row r="490" customFormat="false" ht="15" hidden="false" customHeight="false" outlineLevel="0" collapsed="false">
      <c r="A490" s="15" t="n">
        <v>488</v>
      </c>
      <c r="B490" s="15" t="s">
        <v>3544</v>
      </c>
      <c r="C490" s="15" t="s">
        <v>3545</v>
      </c>
      <c r="D490" s="15" t="s">
        <v>124</v>
      </c>
      <c r="E490" s="15" t="s">
        <v>125</v>
      </c>
      <c r="F490" s="15" t="s">
        <v>64</v>
      </c>
      <c r="G490" s="15" t="s">
        <v>63</v>
      </c>
      <c r="H490" s="15" t="s">
        <v>4</v>
      </c>
    </row>
    <row r="491" customFormat="false" ht="15" hidden="false" customHeight="false" outlineLevel="0" collapsed="false">
      <c r="A491" s="15" t="n">
        <v>489</v>
      </c>
      <c r="B491" s="15" t="s">
        <v>4059</v>
      </c>
      <c r="C491" s="15" t="s">
        <v>4060</v>
      </c>
      <c r="D491" s="15" t="s">
        <v>124</v>
      </c>
      <c r="E491" s="15" t="s">
        <v>129</v>
      </c>
      <c r="F491" s="15" t="s">
        <v>669</v>
      </c>
      <c r="G491" s="15" t="s">
        <v>36</v>
      </c>
      <c r="H491" s="15" t="s">
        <v>4</v>
      </c>
    </row>
    <row r="492" customFormat="false" ht="15" hidden="false" customHeight="false" outlineLevel="0" collapsed="false">
      <c r="A492" s="15" t="n">
        <v>490</v>
      </c>
      <c r="B492" s="15" t="s">
        <v>3546</v>
      </c>
      <c r="C492" s="15" t="s">
        <v>3547</v>
      </c>
      <c r="D492" s="15" t="s">
        <v>124</v>
      </c>
      <c r="E492" s="15" t="s">
        <v>125</v>
      </c>
      <c r="F492" s="15" t="s">
        <v>1342</v>
      </c>
      <c r="G492" s="15" t="s">
        <v>66</v>
      </c>
      <c r="H492" s="15" t="s">
        <v>4</v>
      </c>
    </row>
    <row r="493" customFormat="false" ht="15" hidden="false" customHeight="false" outlineLevel="0" collapsed="false">
      <c r="A493" s="15" t="n">
        <v>491</v>
      </c>
      <c r="B493" s="15" t="s">
        <v>4061</v>
      </c>
      <c r="C493" s="15" t="s">
        <v>4062</v>
      </c>
      <c r="D493" s="15" t="s">
        <v>124</v>
      </c>
      <c r="E493" s="15" t="s">
        <v>159</v>
      </c>
      <c r="F493" s="15" t="s">
        <v>3600</v>
      </c>
      <c r="G493" s="15" t="s">
        <v>48</v>
      </c>
      <c r="H493" s="15" t="s">
        <v>4</v>
      </c>
    </row>
    <row r="494" customFormat="false" ht="15" hidden="false" customHeight="false" outlineLevel="0" collapsed="false">
      <c r="A494" s="15" t="n">
        <v>492</v>
      </c>
      <c r="B494" s="15" t="s">
        <v>4063</v>
      </c>
      <c r="C494" s="15" t="s">
        <v>4064</v>
      </c>
      <c r="D494" s="15" t="s">
        <v>124</v>
      </c>
      <c r="E494" s="15" t="s">
        <v>129</v>
      </c>
      <c r="F494" s="15" t="s">
        <v>2680</v>
      </c>
      <c r="G494" s="15" t="s">
        <v>36</v>
      </c>
      <c r="H494" s="15" t="s">
        <v>4</v>
      </c>
    </row>
    <row r="495" customFormat="false" ht="15" hidden="false" customHeight="false" outlineLevel="0" collapsed="false">
      <c r="A495" s="15" t="n">
        <v>493</v>
      </c>
      <c r="B495" s="15" t="s">
        <v>3548</v>
      </c>
      <c r="C495" s="15" t="s">
        <v>3549</v>
      </c>
      <c r="D495" s="15" t="s">
        <v>124</v>
      </c>
      <c r="E495" s="15" t="s">
        <v>133</v>
      </c>
      <c r="F495" s="15" t="s">
        <v>614</v>
      </c>
      <c r="G495" s="15" t="s">
        <v>80</v>
      </c>
      <c r="H495" s="15" t="s">
        <v>3550</v>
      </c>
    </row>
    <row r="496" customFormat="false" ht="15" hidden="false" customHeight="false" outlineLevel="0" collapsed="false">
      <c r="A496" s="15" t="n">
        <v>494</v>
      </c>
      <c r="B496" s="15" t="s">
        <v>3551</v>
      </c>
      <c r="C496" s="15" t="s">
        <v>3552</v>
      </c>
      <c r="D496" s="15" t="s">
        <v>124</v>
      </c>
      <c r="E496" s="15" t="s">
        <v>159</v>
      </c>
      <c r="F496" s="15" t="s">
        <v>3553</v>
      </c>
      <c r="G496" s="15" t="s">
        <v>45</v>
      </c>
      <c r="H496" s="15" t="s">
        <v>4</v>
      </c>
    </row>
    <row r="497" customFormat="false" ht="15" hidden="false" customHeight="false" outlineLevel="0" collapsed="false">
      <c r="A497" s="15" t="n">
        <v>495</v>
      </c>
      <c r="B497" s="15" t="s">
        <v>4065</v>
      </c>
      <c r="C497" s="15" t="s">
        <v>4066</v>
      </c>
      <c r="D497" s="15" t="s">
        <v>124</v>
      </c>
      <c r="E497" s="15" t="s">
        <v>129</v>
      </c>
      <c r="F497" s="15" t="s">
        <v>477</v>
      </c>
      <c r="G497" s="15" t="s">
        <v>24</v>
      </c>
      <c r="H497" s="15" t="s">
        <v>4</v>
      </c>
    </row>
  </sheetData>
  <autoFilter ref="A2:H49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22.56"/>
    <col collapsed="false" customWidth="true" hidden="false" outlineLevel="0" max="6" min="6" style="0" width="11.99"/>
    <col collapsed="false" customWidth="true" hidden="false" outlineLevel="0" max="7" min="7" style="0" width="19.7"/>
  </cols>
  <sheetData>
    <row r="1" customFormat="false" ht="15.75" hidden="false" customHeight="false" outlineLevel="0" collapsed="false">
      <c r="A1" s="19"/>
      <c r="D1" s="24"/>
    </row>
    <row r="2" customFormat="false" ht="31.5" hidden="false" customHeight="false" outlineLevel="0" collapsed="false">
      <c r="A2" s="23" t="s">
        <v>114</v>
      </c>
      <c r="B2" s="23" t="s">
        <v>115</v>
      </c>
      <c r="C2" s="23" t="s">
        <v>116</v>
      </c>
      <c r="D2" s="23" t="s">
        <v>4067</v>
      </c>
      <c r="E2" s="23" t="s">
        <v>118</v>
      </c>
      <c r="F2" s="23" t="s">
        <v>119</v>
      </c>
      <c r="G2" s="23" t="s">
        <v>120</v>
      </c>
      <c r="H2" s="23" t="s">
        <v>121</v>
      </c>
    </row>
    <row r="3" customFormat="false" ht="15.75" hidden="false" customHeight="false" outlineLevel="0" collapsed="false">
      <c r="A3" s="15" t="n">
        <v>1</v>
      </c>
      <c r="B3" s="15" t="s">
        <v>3554</v>
      </c>
      <c r="C3" s="15" t="s">
        <v>3555</v>
      </c>
      <c r="D3" s="15" t="s">
        <v>124</v>
      </c>
      <c r="E3" s="15" t="s">
        <v>129</v>
      </c>
      <c r="F3" s="15" t="s">
        <v>3556</v>
      </c>
      <c r="G3" s="15" t="s">
        <v>21</v>
      </c>
      <c r="H3" s="15" t="s">
        <v>4</v>
      </c>
    </row>
    <row r="4" customFormat="false" ht="15" hidden="false" customHeight="false" outlineLevel="0" collapsed="false">
      <c r="A4" s="15" t="n">
        <v>2</v>
      </c>
      <c r="B4" s="15" t="s">
        <v>2990</v>
      </c>
      <c r="C4" s="15" t="s">
        <v>2991</v>
      </c>
      <c r="D4" s="15" t="s">
        <v>124</v>
      </c>
      <c r="E4" s="15" t="s">
        <v>129</v>
      </c>
      <c r="F4" s="15" t="s">
        <v>1360</v>
      </c>
      <c r="G4" s="15" t="s">
        <v>18</v>
      </c>
      <c r="H4" s="15" t="s">
        <v>4</v>
      </c>
    </row>
    <row r="5" customFormat="false" ht="15" hidden="false" customHeight="false" outlineLevel="0" collapsed="false">
      <c r="A5" s="15" t="n">
        <v>3</v>
      </c>
      <c r="B5" s="15" t="s">
        <v>2992</v>
      </c>
      <c r="C5" s="15" t="s">
        <v>2993</v>
      </c>
      <c r="D5" s="15" t="s">
        <v>124</v>
      </c>
      <c r="E5" s="15" t="s">
        <v>125</v>
      </c>
      <c r="F5" s="15" t="s">
        <v>2994</v>
      </c>
      <c r="G5" s="15" t="s">
        <v>72</v>
      </c>
      <c r="H5" s="15" t="s">
        <v>4</v>
      </c>
    </row>
    <row r="6" customFormat="false" ht="15" hidden="false" customHeight="false" outlineLevel="0" collapsed="false">
      <c r="A6" s="15" t="n">
        <v>4</v>
      </c>
      <c r="B6" s="15" t="s">
        <v>2995</v>
      </c>
      <c r="C6" s="15" t="s">
        <v>2996</v>
      </c>
      <c r="D6" s="15" t="s">
        <v>124</v>
      </c>
      <c r="E6" s="15" t="s">
        <v>125</v>
      </c>
      <c r="F6" s="15" t="s">
        <v>2997</v>
      </c>
      <c r="G6" s="15" t="s">
        <v>69</v>
      </c>
      <c r="H6" s="15" t="s">
        <v>4</v>
      </c>
    </row>
    <row r="7" customFormat="false" ht="15" hidden="false" customHeight="false" outlineLevel="0" collapsed="false">
      <c r="A7" s="15" t="n">
        <v>5</v>
      </c>
      <c r="B7" s="15" t="s">
        <v>3557</v>
      </c>
      <c r="C7" s="15" t="s">
        <v>3558</v>
      </c>
      <c r="D7" s="15" t="s">
        <v>124</v>
      </c>
      <c r="E7" s="15" t="s">
        <v>129</v>
      </c>
      <c r="F7" s="15" t="s">
        <v>1749</v>
      </c>
      <c r="G7" s="15" t="s">
        <v>30</v>
      </c>
      <c r="H7" s="15" t="s">
        <v>4</v>
      </c>
    </row>
    <row r="8" customFormat="false" ht="15" hidden="false" customHeight="false" outlineLevel="0" collapsed="false">
      <c r="A8" s="15" t="n">
        <v>6</v>
      </c>
      <c r="B8" s="15" t="s">
        <v>4068</v>
      </c>
      <c r="C8" s="15" t="s">
        <v>4069</v>
      </c>
      <c r="D8" s="15" t="s">
        <v>124</v>
      </c>
      <c r="E8" s="15" t="s">
        <v>159</v>
      </c>
      <c r="F8" s="15" t="s">
        <v>271</v>
      </c>
      <c r="G8" s="15" t="s">
        <v>45</v>
      </c>
      <c r="H8" s="15" t="s">
        <v>4</v>
      </c>
    </row>
    <row r="9" customFormat="false" ht="15" hidden="false" customHeight="false" outlineLevel="0" collapsed="false">
      <c r="A9" s="15" t="n">
        <v>7</v>
      </c>
      <c r="B9" s="15" t="s">
        <v>2998</v>
      </c>
      <c r="C9" s="15" t="s">
        <v>2999</v>
      </c>
      <c r="D9" s="15" t="s">
        <v>124</v>
      </c>
      <c r="E9" s="15" t="s">
        <v>129</v>
      </c>
      <c r="F9" s="15" t="s">
        <v>942</v>
      </c>
      <c r="G9" s="15" t="s">
        <v>15</v>
      </c>
      <c r="H9" s="15" t="s">
        <v>4</v>
      </c>
    </row>
    <row r="10" customFormat="false" ht="15" hidden="false" customHeight="false" outlineLevel="0" collapsed="false">
      <c r="A10" s="15" t="n">
        <v>8</v>
      </c>
      <c r="B10" s="15" t="s">
        <v>3559</v>
      </c>
      <c r="C10" s="15" t="s">
        <v>3560</v>
      </c>
      <c r="D10" s="15" t="s">
        <v>124</v>
      </c>
      <c r="E10" s="15" t="s">
        <v>129</v>
      </c>
      <c r="F10" s="15" t="s">
        <v>983</v>
      </c>
      <c r="G10" s="15" t="s">
        <v>27</v>
      </c>
      <c r="H10" s="15" t="s">
        <v>4</v>
      </c>
    </row>
    <row r="11" customFormat="false" ht="15" hidden="false" customHeight="false" outlineLevel="0" collapsed="false">
      <c r="A11" s="15" t="n">
        <v>9</v>
      </c>
      <c r="B11" s="15" t="s">
        <v>4070</v>
      </c>
      <c r="C11" s="15" t="s">
        <v>4071</v>
      </c>
      <c r="D11" s="15" t="s">
        <v>124</v>
      </c>
      <c r="E11" s="15" t="s">
        <v>125</v>
      </c>
      <c r="F11" s="15" t="s">
        <v>488</v>
      </c>
      <c r="G11" s="15" t="s">
        <v>72</v>
      </c>
      <c r="H11" s="15" t="s">
        <v>4</v>
      </c>
    </row>
    <row r="12" customFormat="false" ht="15" hidden="false" customHeight="false" outlineLevel="0" collapsed="false">
      <c r="A12" s="15" t="n">
        <v>10</v>
      </c>
      <c r="B12" s="15" t="s">
        <v>3000</v>
      </c>
      <c r="C12" s="15" t="s">
        <v>3001</v>
      </c>
      <c r="D12" s="15" t="s">
        <v>124</v>
      </c>
      <c r="E12" s="15" t="s">
        <v>133</v>
      </c>
      <c r="F12" s="15" t="s">
        <v>449</v>
      </c>
      <c r="G12" s="15" t="s">
        <v>75</v>
      </c>
      <c r="H12" s="15" t="s">
        <v>4</v>
      </c>
    </row>
    <row r="13" customFormat="false" ht="15" hidden="false" customHeight="false" outlineLevel="0" collapsed="false">
      <c r="A13" s="15" t="n">
        <v>11</v>
      </c>
      <c r="B13" s="15" t="s">
        <v>4072</v>
      </c>
      <c r="C13" s="15" t="s">
        <v>4073</v>
      </c>
      <c r="D13" s="15" t="s">
        <v>124</v>
      </c>
      <c r="E13" s="15" t="s">
        <v>159</v>
      </c>
      <c r="F13" s="15" t="s">
        <v>798</v>
      </c>
      <c r="G13" s="15" t="s">
        <v>45</v>
      </c>
      <c r="H13" s="15" t="s">
        <v>4</v>
      </c>
    </row>
    <row r="14" customFormat="false" ht="15" hidden="false" customHeight="false" outlineLevel="0" collapsed="false">
      <c r="A14" s="15" t="n">
        <v>12</v>
      </c>
      <c r="B14" s="15" t="s">
        <v>3002</v>
      </c>
      <c r="C14" s="15" t="s">
        <v>3003</v>
      </c>
      <c r="D14" s="15" t="s">
        <v>124</v>
      </c>
      <c r="E14" s="15" t="s">
        <v>133</v>
      </c>
      <c r="F14" s="15" t="s">
        <v>214</v>
      </c>
      <c r="G14" s="15" t="s">
        <v>75</v>
      </c>
      <c r="H14" s="15" t="s">
        <v>4</v>
      </c>
    </row>
    <row r="15" customFormat="false" ht="15" hidden="false" customHeight="false" outlineLevel="0" collapsed="false">
      <c r="A15" s="15" t="n">
        <v>13</v>
      </c>
      <c r="B15" s="15" t="s">
        <v>3561</v>
      </c>
      <c r="C15" s="15" t="s">
        <v>3562</v>
      </c>
      <c r="D15" s="15" t="s">
        <v>124</v>
      </c>
      <c r="E15" s="15" t="s">
        <v>159</v>
      </c>
      <c r="F15" s="15" t="s">
        <v>2635</v>
      </c>
      <c r="G15" s="15" t="s">
        <v>48</v>
      </c>
      <c r="H15" s="15" t="s">
        <v>4</v>
      </c>
    </row>
    <row r="16" customFormat="false" ht="15" hidden="false" customHeight="false" outlineLevel="0" collapsed="false">
      <c r="A16" s="15" t="n">
        <v>14</v>
      </c>
      <c r="B16" s="15" t="s">
        <v>3563</v>
      </c>
      <c r="C16" s="15" t="s">
        <v>3564</v>
      </c>
      <c r="D16" s="15" t="s">
        <v>124</v>
      </c>
      <c r="E16" s="15" t="s">
        <v>129</v>
      </c>
      <c r="F16" s="15" t="s">
        <v>2680</v>
      </c>
      <c r="G16" s="15" t="s">
        <v>36</v>
      </c>
      <c r="H16" s="15" t="s">
        <v>4</v>
      </c>
    </row>
    <row r="17" customFormat="false" ht="15" hidden="false" customHeight="false" outlineLevel="0" collapsed="false">
      <c r="A17" s="15" t="n">
        <v>15</v>
      </c>
      <c r="B17" s="15" t="s">
        <v>3565</v>
      </c>
      <c r="C17" s="15" t="s">
        <v>3566</v>
      </c>
      <c r="D17" s="15" t="s">
        <v>124</v>
      </c>
      <c r="E17" s="15" t="s">
        <v>129</v>
      </c>
      <c r="F17" s="15" t="s">
        <v>3556</v>
      </c>
      <c r="G17" s="15" t="s">
        <v>21</v>
      </c>
      <c r="H17" s="15" t="s">
        <v>4</v>
      </c>
    </row>
    <row r="18" customFormat="false" ht="15" hidden="false" customHeight="false" outlineLevel="0" collapsed="false">
      <c r="A18" s="15" t="n">
        <v>16</v>
      </c>
      <c r="B18" s="15" t="s">
        <v>4074</v>
      </c>
      <c r="C18" s="15" t="s">
        <v>4075</v>
      </c>
      <c r="D18" s="15" t="s">
        <v>3046</v>
      </c>
      <c r="E18" s="15" t="s">
        <v>129</v>
      </c>
      <c r="F18" s="15" t="s">
        <v>2024</v>
      </c>
      <c r="G18" s="15" t="s">
        <v>21</v>
      </c>
      <c r="H18" s="15" t="s">
        <v>4</v>
      </c>
    </row>
    <row r="19" customFormat="false" ht="15" hidden="false" customHeight="false" outlineLevel="0" collapsed="false">
      <c r="A19" s="15" t="n">
        <v>17</v>
      </c>
      <c r="B19" s="15" t="s">
        <v>3567</v>
      </c>
      <c r="C19" s="15" t="s">
        <v>3568</v>
      </c>
      <c r="D19" s="15" t="s">
        <v>124</v>
      </c>
      <c r="E19" s="15" t="s">
        <v>129</v>
      </c>
      <c r="F19" s="15" t="s">
        <v>3156</v>
      </c>
      <c r="G19" s="15" t="s">
        <v>18</v>
      </c>
      <c r="H19" s="15" t="s">
        <v>4</v>
      </c>
    </row>
    <row r="20" customFormat="false" ht="15" hidden="false" customHeight="false" outlineLevel="0" collapsed="false">
      <c r="A20" s="15" t="n">
        <v>18</v>
      </c>
      <c r="B20" s="15" t="s">
        <v>3004</v>
      </c>
      <c r="C20" s="15" t="s">
        <v>3569</v>
      </c>
      <c r="D20" s="15" t="s">
        <v>124</v>
      </c>
      <c r="E20" s="15" t="s">
        <v>129</v>
      </c>
      <c r="F20" s="15" t="s">
        <v>296</v>
      </c>
      <c r="G20" s="15" t="s">
        <v>15</v>
      </c>
      <c r="H20" s="15" t="s">
        <v>4</v>
      </c>
    </row>
    <row r="21" customFormat="false" ht="15" hidden="false" customHeight="false" outlineLevel="0" collapsed="false">
      <c r="A21" s="15" t="n">
        <v>19</v>
      </c>
      <c r="B21" s="15" t="s">
        <v>3004</v>
      </c>
      <c r="C21" s="15" t="s">
        <v>3005</v>
      </c>
      <c r="D21" s="15" t="s">
        <v>124</v>
      </c>
      <c r="E21" s="15" t="s">
        <v>133</v>
      </c>
      <c r="F21" s="15" t="s">
        <v>567</v>
      </c>
      <c r="G21" s="15" t="s">
        <v>80</v>
      </c>
      <c r="H21" s="15" t="s">
        <v>4</v>
      </c>
    </row>
    <row r="22" customFormat="false" ht="15" hidden="false" customHeight="false" outlineLevel="0" collapsed="false">
      <c r="A22" s="15" t="n">
        <v>20</v>
      </c>
      <c r="B22" s="15" t="s">
        <v>3006</v>
      </c>
      <c r="C22" s="15" t="s">
        <v>3007</v>
      </c>
      <c r="D22" s="15" t="s">
        <v>124</v>
      </c>
      <c r="E22" s="15" t="s">
        <v>125</v>
      </c>
      <c r="F22" s="15" t="s">
        <v>3008</v>
      </c>
      <c r="G22" s="15" t="s">
        <v>69</v>
      </c>
      <c r="H22" s="15" t="s">
        <v>4</v>
      </c>
    </row>
    <row r="23" customFormat="false" ht="15" hidden="false" customHeight="false" outlineLevel="0" collapsed="false">
      <c r="A23" s="15" t="n">
        <v>21</v>
      </c>
      <c r="B23" s="15" t="s">
        <v>3009</v>
      </c>
      <c r="C23" s="15" t="s">
        <v>3010</v>
      </c>
      <c r="D23" s="15" t="s">
        <v>124</v>
      </c>
      <c r="E23" s="15" t="s">
        <v>129</v>
      </c>
      <c r="F23" s="15" t="s">
        <v>1632</v>
      </c>
      <c r="G23" s="15" t="s">
        <v>30</v>
      </c>
      <c r="H23" s="15" t="s">
        <v>4</v>
      </c>
    </row>
    <row r="24" customFormat="false" ht="15" hidden="false" customHeight="false" outlineLevel="0" collapsed="false">
      <c r="A24" s="15" t="n">
        <v>22</v>
      </c>
      <c r="B24" s="15" t="s">
        <v>3570</v>
      </c>
      <c r="C24" s="15" t="s">
        <v>3571</v>
      </c>
      <c r="D24" s="15" t="s">
        <v>124</v>
      </c>
      <c r="E24" s="15" t="s">
        <v>129</v>
      </c>
      <c r="F24" s="15" t="s">
        <v>2935</v>
      </c>
      <c r="G24" s="15" t="s">
        <v>21</v>
      </c>
      <c r="H24" s="15" t="s">
        <v>4</v>
      </c>
    </row>
    <row r="25" customFormat="false" ht="15" hidden="false" customHeight="false" outlineLevel="0" collapsed="false">
      <c r="A25" s="15" t="n">
        <v>23</v>
      </c>
      <c r="B25" s="15" t="s">
        <v>3572</v>
      </c>
      <c r="C25" s="15" t="s">
        <v>3573</v>
      </c>
      <c r="D25" s="15" t="s">
        <v>124</v>
      </c>
      <c r="E25" s="15" t="s">
        <v>129</v>
      </c>
      <c r="F25" s="15" t="s">
        <v>296</v>
      </c>
      <c r="G25" s="15" t="s">
        <v>15</v>
      </c>
      <c r="H25" s="15" t="s">
        <v>4</v>
      </c>
    </row>
    <row r="26" customFormat="false" ht="15" hidden="false" customHeight="false" outlineLevel="0" collapsed="false">
      <c r="A26" s="15" t="n">
        <v>24</v>
      </c>
      <c r="B26" s="15" t="s">
        <v>3574</v>
      </c>
      <c r="C26" s="15" t="s">
        <v>3575</v>
      </c>
      <c r="D26" s="15" t="s">
        <v>124</v>
      </c>
      <c r="E26" s="15" t="s">
        <v>129</v>
      </c>
      <c r="F26" s="15" t="s">
        <v>1250</v>
      </c>
      <c r="G26" s="15" t="s">
        <v>36</v>
      </c>
      <c r="H26" s="15" t="s">
        <v>4</v>
      </c>
    </row>
    <row r="27" customFormat="false" ht="15" hidden="false" customHeight="false" outlineLevel="0" collapsed="false">
      <c r="A27" s="15" t="n">
        <v>25</v>
      </c>
      <c r="B27" s="15" t="s">
        <v>4076</v>
      </c>
      <c r="C27" s="15" t="s">
        <v>4077</v>
      </c>
      <c r="D27" s="15" t="s">
        <v>124</v>
      </c>
      <c r="E27" s="15" t="s">
        <v>159</v>
      </c>
      <c r="F27" s="15" t="s">
        <v>4078</v>
      </c>
      <c r="G27" s="15" t="s">
        <v>45</v>
      </c>
      <c r="H27" s="15" t="s">
        <v>4</v>
      </c>
    </row>
    <row r="28" customFormat="false" ht="15" hidden="false" customHeight="false" outlineLevel="0" collapsed="false">
      <c r="A28" s="15" t="n">
        <v>26</v>
      </c>
      <c r="B28" s="15" t="s">
        <v>4079</v>
      </c>
      <c r="C28" s="15" t="s">
        <v>4080</v>
      </c>
      <c r="D28" s="15" t="s">
        <v>124</v>
      </c>
      <c r="E28" s="15" t="s">
        <v>125</v>
      </c>
      <c r="F28" s="15" t="s">
        <v>3626</v>
      </c>
      <c r="G28" s="15" t="s">
        <v>63</v>
      </c>
      <c r="H28" s="15" t="s">
        <v>4</v>
      </c>
    </row>
    <row r="29" customFormat="false" ht="15" hidden="false" customHeight="false" outlineLevel="0" collapsed="false">
      <c r="A29" s="15" t="n">
        <v>27</v>
      </c>
      <c r="B29" s="15" t="s">
        <v>3011</v>
      </c>
      <c r="C29" s="15" t="s">
        <v>3012</v>
      </c>
      <c r="D29" s="15" t="s">
        <v>124</v>
      </c>
      <c r="E29" s="15" t="s">
        <v>133</v>
      </c>
      <c r="F29" s="15" t="s">
        <v>2076</v>
      </c>
      <c r="G29" s="15" t="s">
        <v>83</v>
      </c>
      <c r="H29" s="15" t="s">
        <v>4</v>
      </c>
    </row>
    <row r="30" customFormat="false" ht="15" hidden="false" customHeight="false" outlineLevel="0" collapsed="false">
      <c r="A30" s="15" t="n">
        <v>28</v>
      </c>
      <c r="B30" s="15" t="s">
        <v>3013</v>
      </c>
      <c r="C30" s="15" t="s">
        <v>3014</v>
      </c>
      <c r="D30" s="15" t="s">
        <v>124</v>
      </c>
      <c r="E30" s="15" t="s">
        <v>159</v>
      </c>
      <c r="F30" s="15" t="s">
        <v>704</v>
      </c>
      <c r="G30" s="15" t="s">
        <v>48</v>
      </c>
      <c r="H30" s="15" t="s">
        <v>4</v>
      </c>
    </row>
    <row r="31" customFormat="false" ht="15" hidden="false" customHeight="false" outlineLevel="0" collapsed="false">
      <c r="A31" s="15" t="n">
        <v>29</v>
      </c>
      <c r="B31" s="15" t="s">
        <v>3015</v>
      </c>
      <c r="C31" s="15" t="s">
        <v>3016</v>
      </c>
      <c r="D31" s="15" t="s">
        <v>124</v>
      </c>
      <c r="E31" s="15" t="s">
        <v>125</v>
      </c>
      <c r="F31" s="15" t="s">
        <v>3017</v>
      </c>
      <c r="G31" s="15" t="s">
        <v>66</v>
      </c>
      <c r="H31" s="15" t="s">
        <v>4</v>
      </c>
    </row>
    <row r="32" customFormat="false" ht="15" hidden="false" customHeight="false" outlineLevel="0" collapsed="false">
      <c r="A32" s="15" t="n">
        <v>30</v>
      </c>
      <c r="B32" s="15" t="s">
        <v>3576</v>
      </c>
      <c r="C32" s="15" t="s">
        <v>3577</v>
      </c>
      <c r="D32" s="15" t="s">
        <v>124</v>
      </c>
      <c r="E32" s="15" t="s">
        <v>159</v>
      </c>
      <c r="F32" s="15" t="s">
        <v>1058</v>
      </c>
      <c r="G32" s="15" t="s">
        <v>45</v>
      </c>
      <c r="H32" s="15" t="s">
        <v>4</v>
      </c>
    </row>
    <row r="33" customFormat="false" ht="15" hidden="false" customHeight="false" outlineLevel="0" collapsed="false">
      <c r="A33" s="15" t="n">
        <v>31</v>
      </c>
      <c r="B33" s="15" t="s">
        <v>3018</v>
      </c>
      <c r="C33" s="15" t="s">
        <v>3019</v>
      </c>
      <c r="D33" s="15" t="s">
        <v>124</v>
      </c>
      <c r="E33" s="15" t="s">
        <v>137</v>
      </c>
      <c r="F33" s="15" t="s">
        <v>3020</v>
      </c>
      <c r="G33" s="15" t="s">
        <v>57</v>
      </c>
      <c r="H33" s="15" t="s">
        <v>4</v>
      </c>
    </row>
    <row r="34" customFormat="false" ht="15" hidden="false" customHeight="false" outlineLevel="0" collapsed="false">
      <c r="A34" s="15" t="n">
        <v>32</v>
      </c>
      <c r="B34" s="15" t="s">
        <v>4081</v>
      </c>
      <c r="C34" s="15" t="s">
        <v>4082</v>
      </c>
      <c r="D34" s="15" t="s">
        <v>124</v>
      </c>
      <c r="E34" s="15" t="s">
        <v>125</v>
      </c>
      <c r="F34" s="15" t="s">
        <v>3134</v>
      </c>
      <c r="G34" s="15" t="s">
        <v>63</v>
      </c>
      <c r="H34" s="15" t="s">
        <v>4</v>
      </c>
    </row>
    <row r="35" customFormat="false" ht="15" hidden="false" customHeight="false" outlineLevel="0" collapsed="false">
      <c r="A35" s="15" t="n">
        <v>33</v>
      </c>
      <c r="B35" s="15" t="s">
        <v>3021</v>
      </c>
      <c r="C35" s="15" t="s">
        <v>3022</v>
      </c>
      <c r="D35" s="15" t="s">
        <v>124</v>
      </c>
      <c r="E35" s="15" t="s">
        <v>125</v>
      </c>
      <c r="F35" s="15" t="s">
        <v>370</v>
      </c>
      <c r="G35" s="15" t="s">
        <v>72</v>
      </c>
      <c r="H35" s="15" t="s">
        <v>4</v>
      </c>
    </row>
    <row r="36" customFormat="false" ht="15" hidden="false" customHeight="false" outlineLevel="0" collapsed="false">
      <c r="A36" s="15" t="n">
        <v>34</v>
      </c>
      <c r="B36" s="15" t="s">
        <v>3578</v>
      </c>
      <c r="C36" s="15" t="s">
        <v>3579</v>
      </c>
      <c r="D36" s="15" t="s">
        <v>124</v>
      </c>
      <c r="E36" s="15" t="s">
        <v>125</v>
      </c>
      <c r="F36" s="15" t="s">
        <v>3580</v>
      </c>
      <c r="G36" s="15" t="s">
        <v>69</v>
      </c>
      <c r="H36" s="15" t="s">
        <v>4</v>
      </c>
    </row>
    <row r="37" customFormat="false" ht="15" hidden="false" customHeight="false" outlineLevel="0" collapsed="false">
      <c r="A37" s="15" t="n">
        <v>35</v>
      </c>
      <c r="B37" s="15" t="s">
        <v>4083</v>
      </c>
      <c r="C37" s="15" t="s">
        <v>4084</v>
      </c>
      <c r="D37" s="15" t="s">
        <v>3046</v>
      </c>
      <c r="E37" s="15" t="s">
        <v>129</v>
      </c>
      <c r="F37" s="15" t="s">
        <v>1250</v>
      </c>
      <c r="G37" s="15" t="s">
        <v>36</v>
      </c>
      <c r="H37" s="15" t="s">
        <v>4</v>
      </c>
    </row>
    <row r="38" customFormat="false" ht="15" hidden="false" customHeight="false" outlineLevel="0" collapsed="false">
      <c r="A38" s="15" t="n">
        <v>36</v>
      </c>
      <c r="B38" s="15" t="s">
        <v>3581</v>
      </c>
      <c r="C38" s="15" t="s">
        <v>3582</v>
      </c>
      <c r="D38" s="15" t="s">
        <v>124</v>
      </c>
      <c r="E38" s="15" t="s">
        <v>129</v>
      </c>
      <c r="F38" s="15" t="s">
        <v>22</v>
      </c>
      <c r="G38" s="15" t="s">
        <v>21</v>
      </c>
      <c r="H38" s="15" t="s">
        <v>4</v>
      </c>
    </row>
    <row r="39" customFormat="false" ht="15" hidden="false" customHeight="false" outlineLevel="0" collapsed="false">
      <c r="A39" s="15" t="n">
        <v>37</v>
      </c>
      <c r="B39" s="15" t="s">
        <v>3023</v>
      </c>
      <c r="C39" s="15" t="s">
        <v>3024</v>
      </c>
      <c r="D39" s="15" t="s">
        <v>124</v>
      </c>
      <c r="E39" s="15" t="s">
        <v>129</v>
      </c>
      <c r="F39" s="15" t="s">
        <v>1242</v>
      </c>
      <c r="G39" s="15" t="s">
        <v>15</v>
      </c>
      <c r="H39" s="15" t="s">
        <v>4</v>
      </c>
    </row>
    <row r="40" customFormat="false" ht="15" hidden="false" customHeight="false" outlineLevel="0" collapsed="false">
      <c r="A40" s="15" t="n">
        <v>38</v>
      </c>
      <c r="B40" s="15" t="s">
        <v>4085</v>
      </c>
      <c r="C40" s="15" t="s">
        <v>4086</v>
      </c>
      <c r="D40" s="15" t="s">
        <v>3046</v>
      </c>
      <c r="E40" s="15" t="s">
        <v>129</v>
      </c>
      <c r="F40" s="15" t="s">
        <v>1704</v>
      </c>
      <c r="G40" s="15" t="s">
        <v>21</v>
      </c>
      <c r="H40" s="15" t="s">
        <v>4</v>
      </c>
    </row>
    <row r="41" customFormat="false" ht="15" hidden="false" customHeight="false" outlineLevel="0" collapsed="false">
      <c r="A41" s="15" t="n">
        <v>39</v>
      </c>
      <c r="B41" s="15" t="s">
        <v>3583</v>
      </c>
      <c r="C41" s="15" t="s">
        <v>3584</v>
      </c>
      <c r="D41" s="15" t="s">
        <v>124</v>
      </c>
      <c r="E41" s="15" t="s">
        <v>129</v>
      </c>
      <c r="F41" s="15" t="s">
        <v>262</v>
      </c>
      <c r="G41" s="15" t="s">
        <v>36</v>
      </c>
      <c r="H41" s="15" t="s">
        <v>4</v>
      </c>
    </row>
    <row r="42" customFormat="false" ht="15" hidden="false" customHeight="false" outlineLevel="0" collapsed="false">
      <c r="A42" s="15" t="n">
        <v>40</v>
      </c>
      <c r="B42" s="15" t="s">
        <v>3585</v>
      </c>
      <c r="C42" s="15" t="s">
        <v>3586</v>
      </c>
      <c r="D42" s="15" t="s">
        <v>124</v>
      </c>
      <c r="E42" s="15" t="s">
        <v>129</v>
      </c>
      <c r="F42" s="15" t="s">
        <v>1052</v>
      </c>
      <c r="G42" s="15" t="s">
        <v>15</v>
      </c>
      <c r="H42" s="15" t="s">
        <v>4</v>
      </c>
    </row>
    <row r="43" customFormat="false" ht="15" hidden="false" customHeight="false" outlineLevel="0" collapsed="false">
      <c r="A43" s="15" t="n">
        <v>41</v>
      </c>
      <c r="B43" s="15" t="s">
        <v>3587</v>
      </c>
      <c r="C43" s="15" t="s">
        <v>3588</v>
      </c>
      <c r="D43" s="15" t="s">
        <v>124</v>
      </c>
      <c r="E43" s="15" t="s">
        <v>125</v>
      </c>
      <c r="F43" s="15" t="s">
        <v>996</v>
      </c>
      <c r="G43" s="15" t="s">
        <v>63</v>
      </c>
      <c r="H43" s="15" t="s">
        <v>4</v>
      </c>
    </row>
    <row r="44" customFormat="false" ht="15" hidden="false" customHeight="false" outlineLevel="0" collapsed="false">
      <c r="A44" s="15" t="n">
        <v>42</v>
      </c>
      <c r="B44" s="15" t="s">
        <v>3025</v>
      </c>
      <c r="C44" s="15" t="s">
        <v>3026</v>
      </c>
      <c r="D44" s="15" t="s">
        <v>124</v>
      </c>
      <c r="E44" s="15" t="s">
        <v>133</v>
      </c>
      <c r="F44" s="15" t="s">
        <v>76</v>
      </c>
      <c r="G44" s="15" t="s">
        <v>75</v>
      </c>
      <c r="H44" s="15" t="s">
        <v>4</v>
      </c>
    </row>
    <row r="45" customFormat="false" ht="15" hidden="false" customHeight="false" outlineLevel="0" collapsed="false">
      <c r="A45" s="15" t="n">
        <v>43</v>
      </c>
      <c r="B45" s="15" t="s">
        <v>3589</v>
      </c>
      <c r="C45" s="15" t="s">
        <v>3590</v>
      </c>
      <c r="D45" s="15" t="s">
        <v>124</v>
      </c>
      <c r="E45" s="15" t="s">
        <v>129</v>
      </c>
      <c r="F45" s="15" t="s">
        <v>3591</v>
      </c>
      <c r="G45" s="15" t="s">
        <v>36</v>
      </c>
      <c r="H45" s="15" t="s">
        <v>4</v>
      </c>
    </row>
    <row r="46" customFormat="false" ht="15" hidden="false" customHeight="false" outlineLevel="0" collapsed="false">
      <c r="A46" s="15" t="n">
        <v>44</v>
      </c>
      <c r="B46" s="15" t="s">
        <v>3592</v>
      </c>
      <c r="C46" s="15" t="s">
        <v>3593</v>
      </c>
      <c r="D46" s="15" t="s">
        <v>124</v>
      </c>
      <c r="E46" s="15" t="s">
        <v>129</v>
      </c>
      <c r="F46" s="15" t="s">
        <v>968</v>
      </c>
      <c r="G46" s="15" t="s">
        <v>36</v>
      </c>
      <c r="H46" s="15" t="s">
        <v>4</v>
      </c>
    </row>
    <row r="47" customFormat="false" ht="15" hidden="false" customHeight="false" outlineLevel="0" collapsed="false">
      <c r="A47" s="15" t="n">
        <v>45</v>
      </c>
      <c r="B47" s="15" t="s">
        <v>3594</v>
      </c>
      <c r="C47" s="15" t="s">
        <v>3595</v>
      </c>
      <c r="D47" s="15" t="s">
        <v>124</v>
      </c>
      <c r="E47" s="15" t="s">
        <v>129</v>
      </c>
      <c r="F47" s="15" t="s">
        <v>3556</v>
      </c>
      <c r="G47" s="15" t="s">
        <v>21</v>
      </c>
      <c r="H47" s="15" t="s">
        <v>4</v>
      </c>
    </row>
    <row r="48" customFormat="false" ht="15" hidden="false" customHeight="false" outlineLevel="0" collapsed="false">
      <c r="A48" s="15" t="n">
        <v>46</v>
      </c>
      <c r="B48" s="15" t="s">
        <v>4087</v>
      </c>
      <c r="C48" s="15" t="s">
        <v>4088</v>
      </c>
      <c r="D48" s="15" t="s">
        <v>3046</v>
      </c>
      <c r="E48" s="15" t="s">
        <v>129</v>
      </c>
      <c r="F48" s="15" t="s">
        <v>635</v>
      </c>
      <c r="G48" s="15" t="s">
        <v>24</v>
      </c>
      <c r="H48" s="15" t="s">
        <v>4</v>
      </c>
    </row>
    <row r="49" customFormat="false" ht="15" hidden="false" customHeight="false" outlineLevel="0" collapsed="false">
      <c r="A49" s="15" t="n">
        <v>47</v>
      </c>
      <c r="B49" s="15" t="s">
        <v>3027</v>
      </c>
      <c r="C49" s="15" t="s">
        <v>3028</v>
      </c>
      <c r="D49" s="15" t="s">
        <v>124</v>
      </c>
      <c r="E49" s="15" t="s">
        <v>159</v>
      </c>
      <c r="F49" s="15" t="s">
        <v>3029</v>
      </c>
      <c r="G49" s="15" t="s">
        <v>45</v>
      </c>
      <c r="H49" s="15" t="s">
        <v>4</v>
      </c>
    </row>
    <row r="50" customFormat="false" ht="15" hidden="false" customHeight="false" outlineLevel="0" collapsed="false">
      <c r="A50" s="15" t="n">
        <v>48</v>
      </c>
      <c r="B50" s="15" t="s">
        <v>3030</v>
      </c>
      <c r="C50" s="15" t="s">
        <v>3031</v>
      </c>
      <c r="D50" s="15" t="s">
        <v>124</v>
      </c>
      <c r="E50" s="15" t="s">
        <v>125</v>
      </c>
      <c r="F50" s="15" t="s">
        <v>1410</v>
      </c>
      <c r="G50" s="15" t="s">
        <v>66</v>
      </c>
      <c r="H50" s="15" t="s">
        <v>4</v>
      </c>
    </row>
    <row r="51" customFormat="false" ht="15" hidden="false" customHeight="false" outlineLevel="0" collapsed="false">
      <c r="A51" s="15" t="n">
        <v>49</v>
      </c>
      <c r="B51" s="15" t="s">
        <v>3596</v>
      </c>
      <c r="C51" s="15" t="s">
        <v>3597</v>
      </c>
      <c r="D51" s="15" t="s">
        <v>124</v>
      </c>
      <c r="E51" s="15" t="s">
        <v>129</v>
      </c>
      <c r="F51" s="15" t="s">
        <v>37</v>
      </c>
      <c r="G51" s="15" t="s">
        <v>36</v>
      </c>
      <c r="H51" s="15" t="s">
        <v>4</v>
      </c>
    </row>
    <row r="52" customFormat="false" ht="15" hidden="false" customHeight="false" outlineLevel="0" collapsed="false">
      <c r="A52" s="15" t="n">
        <v>50</v>
      </c>
      <c r="B52" s="15" t="s">
        <v>3032</v>
      </c>
      <c r="C52" s="15" t="s">
        <v>3033</v>
      </c>
      <c r="D52" s="15" t="s">
        <v>124</v>
      </c>
      <c r="E52" s="15" t="s">
        <v>125</v>
      </c>
      <c r="F52" s="15" t="s">
        <v>3034</v>
      </c>
      <c r="G52" s="15" t="s">
        <v>69</v>
      </c>
      <c r="H52" s="15" t="s">
        <v>4</v>
      </c>
    </row>
    <row r="53" customFormat="false" ht="15" hidden="false" customHeight="false" outlineLevel="0" collapsed="false">
      <c r="A53" s="15" t="n">
        <v>51</v>
      </c>
      <c r="B53" s="15" t="s">
        <v>3035</v>
      </c>
      <c r="C53" s="15" t="s">
        <v>3036</v>
      </c>
      <c r="D53" s="15" t="s">
        <v>124</v>
      </c>
      <c r="E53" s="15" t="s">
        <v>125</v>
      </c>
      <c r="F53" s="15" t="s">
        <v>1701</v>
      </c>
      <c r="G53" s="15" t="s">
        <v>72</v>
      </c>
      <c r="H53" s="15" t="s">
        <v>4</v>
      </c>
    </row>
    <row r="54" customFormat="false" ht="15" hidden="false" customHeight="false" outlineLevel="0" collapsed="false">
      <c r="A54" s="15" t="n">
        <v>52</v>
      </c>
      <c r="B54" s="15" t="s">
        <v>3598</v>
      </c>
      <c r="C54" s="15" t="s">
        <v>3599</v>
      </c>
      <c r="D54" s="15" t="s">
        <v>124</v>
      </c>
      <c r="E54" s="15" t="s">
        <v>159</v>
      </c>
      <c r="F54" s="15" t="s">
        <v>3600</v>
      </c>
      <c r="G54" s="15" t="s">
        <v>48</v>
      </c>
      <c r="H54" s="15" t="s">
        <v>4</v>
      </c>
    </row>
    <row r="55" customFormat="false" ht="15" hidden="false" customHeight="false" outlineLevel="0" collapsed="false">
      <c r="A55" s="15" t="n">
        <v>53</v>
      </c>
      <c r="B55" s="15" t="s">
        <v>3037</v>
      </c>
      <c r="C55" s="15" t="s">
        <v>3038</v>
      </c>
      <c r="D55" s="15" t="s">
        <v>124</v>
      </c>
      <c r="E55" s="15" t="s">
        <v>125</v>
      </c>
      <c r="F55" s="15" t="s">
        <v>3039</v>
      </c>
      <c r="G55" s="15" t="s">
        <v>72</v>
      </c>
      <c r="H55" s="15" t="s">
        <v>4</v>
      </c>
    </row>
    <row r="56" customFormat="false" ht="15" hidden="false" customHeight="false" outlineLevel="0" collapsed="false">
      <c r="A56" s="15" t="n">
        <v>54</v>
      </c>
      <c r="B56" s="15" t="s">
        <v>3601</v>
      </c>
      <c r="C56" s="15" t="s">
        <v>3602</v>
      </c>
      <c r="D56" s="15" t="s">
        <v>124</v>
      </c>
      <c r="E56" s="15" t="s">
        <v>133</v>
      </c>
      <c r="F56" s="15" t="s">
        <v>315</v>
      </c>
      <c r="G56" s="15" t="s">
        <v>83</v>
      </c>
      <c r="H56" s="15" t="s">
        <v>4</v>
      </c>
    </row>
    <row r="57" customFormat="false" ht="15" hidden="false" customHeight="false" outlineLevel="0" collapsed="false">
      <c r="A57" s="15" t="n">
        <v>55</v>
      </c>
      <c r="B57" s="15" t="s">
        <v>4089</v>
      </c>
      <c r="C57" s="15" t="s">
        <v>4090</v>
      </c>
      <c r="D57" s="15" t="s">
        <v>124</v>
      </c>
      <c r="E57" s="15" t="s">
        <v>133</v>
      </c>
      <c r="F57" s="15" t="s">
        <v>2981</v>
      </c>
      <c r="G57" s="15" t="s">
        <v>80</v>
      </c>
      <c r="H57" s="15" t="s">
        <v>4</v>
      </c>
    </row>
    <row r="58" customFormat="false" ht="15" hidden="false" customHeight="false" outlineLevel="0" collapsed="false">
      <c r="A58" s="15" t="n">
        <v>56</v>
      </c>
      <c r="B58" s="15" t="s">
        <v>3603</v>
      </c>
      <c r="C58" s="15" t="s">
        <v>3604</v>
      </c>
      <c r="D58" s="15" t="s">
        <v>124</v>
      </c>
      <c r="E58" s="15" t="s">
        <v>159</v>
      </c>
      <c r="F58" s="15" t="s">
        <v>2185</v>
      </c>
      <c r="G58" s="15" t="s">
        <v>45</v>
      </c>
      <c r="H58" s="15" t="s">
        <v>4</v>
      </c>
    </row>
    <row r="59" customFormat="false" ht="15" hidden="false" customHeight="false" outlineLevel="0" collapsed="false">
      <c r="A59" s="15" t="n">
        <v>57</v>
      </c>
      <c r="B59" s="15" t="s">
        <v>3605</v>
      </c>
      <c r="C59" s="15" t="s">
        <v>3606</v>
      </c>
      <c r="D59" s="15" t="s">
        <v>124</v>
      </c>
      <c r="E59" s="15" t="s">
        <v>129</v>
      </c>
      <c r="F59" s="15" t="s">
        <v>402</v>
      </c>
      <c r="G59" s="15" t="s">
        <v>15</v>
      </c>
      <c r="H59" s="15" t="s">
        <v>4</v>
      </c>
    </row>
    <row r="60" customFormat="false" ht="15" hidden="false" customHeight="false" outlineLevel="0" collapsed="false">
      <c r="A60" s="15" t="n">
        <v>58</v>
      </c>
      <c r="B60" s="15" t="s">
        <v>3607</v>
      </c>
      <c r="C60" s="15" t="s">
        <v>3608</v>
      </c>
      <c r="D60" s="15" t="s">
        <v>124</v>
      </c>
      <c r="E60" s="15" t="s">
        <v>125</v>
      </c>
      <c r="F60" s="15" t="s">
        <v>3478</v>
      </c>
      <c r="G60" s="15" t="s">
        <v>69</v>
      </c>
      <c r="H60" s="15" t="s">
        <v>4</v>
      </c>
    </row>
    <row r="61" customFormat="false" ht="15" hidden="false" customHeight="false" outlineLevel="0" collapsed="false">
      <c r="A61" s="15" t="n">
        <v>59</v>
      </c>
      <c r="B61" s="15" t="s">
        <v>3040</v>
      </c>
      <c r="C61" s="15" t="s">
        <v>3041</v>
      </c>
      <c r="D61" s="15" t="s">
        <v>124</v>
      </c>
      <c r="E61" s="15" t="s">
        <v>129</v>
      </c>
      <c r="F61" s="15" t="s">
        <v>1722</v>
      </c>
      <c r="G61" s="15" t="s">
        <v>30</v>
      </c>
      <c r="H61" s="15" t="s">
        <v>4</v>
      </c>
    </row>
    <row r="62" customFormat="false" ht="15" hidden="false" customHeight="false" outlineLevel="0" collapsed="false">
      <c r="A62" s="15" t="n">
        <v>60</v>
      </c>
      <c r="B62" s="15" t="s">
        <v>3042</v>
      </c>
      <c r="C62" s="15" t="s">
        <v>3043</v>
      </c>
      <c r="D62" s="15" t="s">
        <v>124</v>
      </c>
      <c r="E62" s="15" t="s">
        <v>125</v>
      </c>
      <c r="F62" s="15" t="s">
        <v>2035</v>
      </c>
      <c r="G62" s="15" t="s">
        <v>69</v>
      </c>
      <c r="H62" s="15" t="s">
        <v>4</v>
      </c>
    </row>
    <row r="63" customFormat="false" ht="15" hidden="false" customHeight="false" outlineLevel="0" collapsed="false">
      <c r="A63" s="15" t="n">
        <v>61</v>
      </c>
      <c r="B63" s="15" t="s">
        <v>4091</v>
      </c>
      <c r="C63" s="15" t="s">
        <v>4092</v>
      </c>
      <c r="D63" s="15" t="s">
        <v>124</v>
      </c>
      <c r="E63" s="15" t="s">
        <v>125</v>
      </c>
      <c r="F63" s="15" t="s">
        <v>3513</v>
      </c>
      <c r="G63" s="15" t="s">
        <v>69</v>
      </c>
      <c r="H63" s="15" t="s">
        <v>4</v>
      </c>
    </row>
    <row r="64" customFormat="false" ht="15" hidden="false" customHeight="false" outlineLevel="0" collapsed="false">
      <c r="A64" s="15" t="n">
        <v>62</v>
      </c>
      <c r="B64" s="15" t="s">
        <v>4093</v>
      </c>
      <c r="C64" s="15" t="s">
        <v>4094</v>
      </c>
      <c r="D64" s="15" t="s">
        <v>3046</v>
      </c>
      <c r="E64" s="15" t="s">
        <v>129</v>
      </c>
      <c r="F64" s="15" t="s">
        <v>1632</v>
      </c>
      <c r="G64" s="15" t="s">
        <v>30</v>
      </c>
      <c r="H64" s="15" t="s">
        <v>4</v>
      </c>
    </row>
    <row r="65" customFormat="false" ht="15" hidden="false" customHeight="false" outlineLevel="0" collapsed="false">
      <c r="A65" s="15" t="n">
        <v>63</v>
      </c>
      <c r="B65" s="15" t="s">
        <v>4095</v>
      </c>
      <c r="C65" s="15" t="s">
        <v>4096</v>
      </c>
      <c r="D65" s="15" t="s">
        <v>3046</v>
      </c>
      <c r="E65" s="15" t="s">
        <v>129</v>
      </c>
      <c r="F65" s="15" t="s">
        <v>570</v>
      </c>
      <c r="G65" s="15" t="s">
        <v>24</v>
      </c>
      <c r="H65" s="15" t="s">
        <v>4</v>
      </c>
    </row>
    <row r="66" customFormat="false" ht="15" hidden="false" customHeight="false" outlineLevel="0" collapsed="false">
      <c r="A66" s="15" t="n">
        <v>64</v>
      </c>
      <c r="B66" s="15" t="s">
        <v>3044</v>
      </c>
      <c r="C66" s="15" t="s">
        <v>3045</v>
      </c>
      <c r="D66" s="15" t="s">
        <v>124</v>
      </c>
      <c r="E66" s="15" t="s">
        <v>129</v>
      </c>
      <c r="F66" s="15" t="s">
        <v>1641</v>
      </c>
      <c r="G66" s="15" t="s">
        <v>33</v>
      </c>
      <c r="H66" s="15" t="s">
        <v>4</v>
      </c>
    </row>
    <row r="67" customFormat="false" ht="15" hidden="false" customHeight="false" outlineLevel="0" collapsed="false">
      <c r="A67" s="15" t="n">
        <v>65</v>
      </c>
      <c r="B67" s="15" t="s">
        <v>3047</v>
      </c>
      <c r="C67" s="15" t="s">
        <v>3048</v>
      </c>
      <c r="D67" s="15" t="s">
        <v>124</v>
      </c>
      <c r="E67" s="15" t="s">
        <v>129</v>
      </c>
      <c r="F67" s="15" t="s">
        <v>1176</v>
      </c>
      <c r="G67" s="15" t="s">
        <v>36</v>
      </c>
      <c r="H67" s="15" t="s">
        <v>4</v>
      </c>
    </row>
    <row r="68" customFormat="false" ht="15" hidden="false" customHeight="false" outlineLevel="0" collapsed="false">
      <c r="A68" s="15" t="n">
        <v>66</v>
      </c>
      <c r="B68" s="15" t="s">
        <v>3049</v>
      </c>
      <c r="C68" s="15" t="s">
        <v>3050</v>
      </c>
      <c r="D68" s="15" t="s">
        <v>124</v>
      </c>
      <c r="E68" s="15" t="s">
        <v>129</v>
      </c>
      <c r="F68" s="15" t="s">
        <v>265</v>
      </c>
      <c r="G68" s="15" t="s">
        <v>24</v>
      </c>
      <c r="H68" s="15" t="s">
        <v>4</v>
      </c>
    </row>
    <row r="69" customFormat="false" ht="15" hidden="false" customHeight="false" outlineLevel="0" collapsed="false">
      <c r="A69" s="15" t="n">
        <v>67</v>
      </c>
      <c r="B69" s="15" t="s">
        <v>3051</v>
      </c>
      <c r="C69" s="15" t="s">
        <v>3052</v>
      </c>
      <c r="D69" s="15" t="s">
        <v>124</v>
      </c>
      <c r="E69" s="15" t="s">
        <v>133</v>
      </c>
      <c r="F69" s="15" t="s">
        <v>84</v>
      </c>
      <c r="G69" s="15" t="s">
        <v>83</v>
      </c>
      <c r="H69" s="15" t="s">
        <v>4</v>
      </c>
    </row>
    <row r="70" customFormat="false" ht="15" hidden="false" customHeight="false" outlineLevel="0" collapsed="false">
      <c r="A70" s="15" t="n">
        <v>68</v>
      </c>
      <c r="B70" s="15" t="s">
        <v>3609</v>
      </c>
      <c r="C70" s="15" t="s">
        <v>3610</v>
      </c>
      <c r="D70" s="15" t="s">
        <v>124</v>
      </c>
      <c r="E70" s="15" t="s">
        <v>133</v>
      </c>
      <c r="F70" s="15" t="s">
        <v>2462</v>
      </c>
      <c r="G70" s="15" t="s">
        <v>75</v>
      </c>
      <c r="H70" s="15" t="s">
        <v>4</v>
      </c>
    </row>
    <row r="71" customFormat="false" ht="15" hidden="false" customHeight="false" outlineLevel="0" collapsed="false">
      <c r="A71" s="15" t="n">
        <v>69</v>
      </c>
      <c r="B71" s="15" t="s">
        <v>4097</v>
      </c>
      <c r="C71" s="15" t="s">
        <v>4098</v>
      </c>
      <c r="D71" s="15" t="s">
        <v>124</v>
      </c>
      <c r="E71" s="15" t="s">
        <v>125</v>
      </c>
      <c r="F71" s="15" t="s">
        <v>1100</v>
      </c>
      <c r="G71" s="15" t="s">
        <v>66</v>
      </c>
      <c r="H71" s="15" t="s">
        <v>4</v>
      </c>
    </row>
    <row r="72" customFormat="false" ht="15" hidden="false" customHeight="false" outlineLevel="0" collapsed="false">
      <c r="A72" s="15" t="n">
        <v>70</v>
      </c>
      <c r="B72" s="15" t="s">
        <v>4099</v>
      </c>
      <c r="C72" s="15" t="s">
        <v>4100</v>
      </c>
      <c r="D72" s="15" t="s">
        <v>124</v>
      </c>
      <c r="E72" s="15" t="s">
        <v>159</v>
      </c>
      <c r="F72" s="15" t="s">
        <v>253</v>
      </c>
      <c r="G72" s="15" t="s">
        <v>48</v>
      </c>
      <c r="H72" s="15" t="s">
        <v>4</v>
      </c>
    </row>
    <row r="73" customFormat="false" ht="15" hidden="false" customHeight="false" outlineLevel="0" collapsed="false">
      <c r="A73" s="15" t="n">
        <v>71</v>
      </c>
      <c r="B73" s="15" t="s">
        <v>3611</v>
      </c>
      <c r="C73" s="15" t="s">
        <v>3612</v>
      </c>
      <c r="D73" s="15" t="s">
        <v>124</v>
      </c>
      <c r="E73" s="15" t="s">
        <v>129</v>
      </c>
      <c r="F73" s="15" t="s">
        <v>3613</v>
      </c>
      <c r="G73" s="15" t="s">
        <v>39</v>
      </c>
      <c r="H73" s="15" t="s">
        <v>4</v>
      </c>
    </row>
    <row r="74" customFormat="false" ht="15" hidden="false" customHeight="false" outlineLevel="0" collapsed="false">
      <c r="A74" s="15" t="n">
        <v>72</v>
      </c>
      <c r="B74" s="15" t="s">
        <v>4101</v>
      </c>
      <c r="C74" s="15" t="s">
        <v>4102</v>
      </c>
      <c r="D74" s="15" t="s">
        <v>124</v>
      </c>
      <c r="E74" s="15" t="s">
        <v>133</v>
      </c>
      <c r="F74" s="15" t="s">
        <v>1986</v>
      </c>
      <c r="G74" s="15" t="s">
        <v>83</v>
      </c>
      <c r="H74" s="15" t="s">
        <v>4</v>
      </c>
    </row>
    <row r="75" customFormat="false" ht="15" hidden="false" customHeight="false" outlineLevel="0" collapsed="false">
      <c r="A75" s="15" t="n">
        <v>73</v>
      </c>
      <c r="B75" s="15" t="s">
        <v>3614</v>
      </c>
      <c r="C75" s="15" t="s">
        <v>3615</v>
      </c>
      <c r="D75" s="15" t="s">
        <v>124</v>
      </c>
      <c r="E75" s="15" t="s">
        <v>133</v>
      </c>
      <c r="F75" s="15" t="s">
        <v>499</v>
      </c>
      <c r="G75" s="15" t="s">
        <v>80</v>
      </c>
      <c r="H75" s="15" t="s">
        <v>4</v>
      </c>
    </row>
    <row r="76" customFormat="false" ht="15" hidden="false" customHeight="false" outlineLevel="0" collapsed="false">
      <c r="A76" s="15" t="n">
        <v>74</v>
      </c>
      <c r="B76" s="15" t="s">
        <v>3053</v>
      </c>
      <c r="C76" s="15" t="s">
        <v>3054</v>
      </c>
      <c r="D76" s="15" t="s">
        <v>124</v>
      </c>
      <c r="E76" s="15" t="s">
        <v>125</v>
      </c>
      <c r="F76" s="15" t="s">
        <v>824</v>
      </c>
      <c r="G76" s="15" t="s">
        <v>69</v>
      </c>
      <c r="H76" s="15" t="s">
        <v>4</v>
      </c>
    </row>
    <row r="77" customFormat="false" ht="15" hidden="false" customHeight="false" outlineLevel="0" collapsed="false">
      <c r="A77" s="15" t="n">
        <v>75</v>
      </c>
      <c r="B77" s="15" t="s">
        <v>3055</v>
      </c>
      <c r="C77" s="15" t="s">
        <v>3056</v>
      </c>
      <c r="D77" s="15" t="s">
        <v>124</v>
      </c>
      <c r="E77" s="15" t="s">
        <v>125</v>
      </c>
      <c r="F77" s="15" t="s">
        <v>1342</v>
      </c>
      <c r="G77" s="15" t="s">
        <v>66</v>
      </c>
      <c r="H77" s="15" t="s">
        <v>4</v>
      </c>
    </row>
    <row r="78" customFormat="false" ht="15" hidden="false" customHeight="false" outlineLevel="0" collapsed="false">
      <c r="A78" s="15" t="n">
        <v>76</v>
      </c>
      <c r="B78" s="15" t="s">
        <v>3057</v>
      </c>
      <c r="C78" s="15" t="s">
        <v>3058</v>
      </c>
      <c r="D78" s="15" t="s">
        <v>124</v>
      </c>
      <c r="E78" s="15" t="s">
        <v>125</v>
      </c>
      <c r="F78" s="15" t="s">
        <v>3059</v>
      </c>
      <c r="G78" s="15" t="s">
        <v>69</v>
      </c>
      <c r="H78" s="15" t="s">
        <v>4</v>
      </c>
    </row>
    <row r="79" customFormat="false" ht="15" hidden="false" customHeight="false" outlineLevel="0" collapsed="false">
      <c r="A79" s="15" t="n">
        <v>77</v>
      </c>
      <c r="B79" s="15" t="s">
        <v>3060</v>
      </c>
      <c r="C79" s="15" t="s">
        <v>3061</v>
      </c>
      <c r="D79" s="15" t="s">
        <v>124</v>
      </c>
      <c r="E79" s="15" t="s">
        <v>129</v>
      </c>
      <c r="F79" s="15" t="s">
        <v>1435</v>
      </c>
      <c r="G79" s="15" t="s">
        <v>27</v>
      </c>
      <c r="H79" s="15" t="s">
        <v>4</v>
      </c>
    </row>
    <row r="80" customFormat="false" ht="15" hidden="false" customHeight="false" outlineLevel="0" collapsed="false">
      <c r="A80" s="15" t="n">
        <v>78</v>
      </c>
      <c r="B80" s="15" t="s">
        <v>4103</v>
      </c>
      <c r="C80" s="15" t="s">
        <v>4104</v>
      </c>
      <c r="D80" s="15" t="s">
        <v>124</v>
      </c>
      <c r="E80" s="15" t="s">
        <v>159</v>
      </c>
      <c r="F80" s="15" t="s">
        <v>175</v>
      </c>
      <c r="G80" s="15" t="s">
        <v>48</v>
      </c>
      <c r="H80" s="15" t="s">
        <v>4</v>
      </c>
    </row>
    <row r="81" customFormat="false" ht="15" hidden="false" customHeight="false" outlineLevel="0" collapsed="false">
      <c r="A81" s="15" t="n">
        <v>79</v>
      </c>
      <c r="B81" s="15" t="s">
        <v>3616</v>
      </c>
      <c r="C81" s="15" t="s">
        <v>3617</v>
      </c>
      <c r="D81" s="15" t="s">
        <v>124</v>
      </c>
      <c r="E81" s="15" t="s">
        <v>133</v>
      </c>
      <c r="F81" s="15" t="s">
        <v>3377</v>
      </c>
      <c r="G81" s="15" t="s">
        <v>83</v>
      </c>
      <c r="H81" s="15" t="s">
        <v>4</v>
      </c>
    </row>
    <row r="82" customFormat="false" ht="15" hidden="false" customHeight="false" outlineLevel="0" collapsed="false">
      <c r="A82" s="15" t="n">
        <v>80</v>
      </c>
      <c r="B82" s="15" t="s">
        <v>3618</v>
      </c>
      <c r="C82" s="15" t="s">
        <v>3619</v>
      </c>
      <c r="D82" s="15" t="s">
        <v>124</v>
      </c>
      <c r="E82" s="15" t="s">
        <v>125</v>
      </c>
      <c r="F82" s="15" t="s">
        <v>3504</v>
      </c>
      <c r="G82" s="15" t="s">
        <v>66</v>
      </c>
      <c r="H82" s="15" t="s">
        <v>4</v>
      </c>
    </row>
    <row r="83" customFormat="false" ht="15" hidden="false" customHeight="false" outlineLevel="0" collapsed="false">
      <c r="A83" s="15" t="n">
        <v>81</v>
      </c>
      <c r="B83" s="15" t="s">
        <v>4105</v>
      </c>
      <c r="C83" s="15" t="s">
        <v>4106</v>
      </c>
      <c r="D83" s="15" t="s">
        <v>124</v>
      </c>
      <c r="E83" s="15" t="s">
        <v>159</v>
      </c>
      <c r="F83" s="15" t="s">
        <v>496</v>
      </c>
      <c r="G83" s="15" t="s">
        <v>48</v>
      </c>
      <c r="H83" s="15" t="s">
        <v>4</v>
      </c>
    </row>
    <row r="84" customFormat="false" ht="15" hidden="false" customHeight="false" outlineLevel="0" collapsed="false">
      <c r="A84" s="15" t="n">
        <v>82</v>
      </c>
      <c r="B84" s="15" t="s">
        <v>3062</v>
      </c>
      <c r="C84" s="15" t="s">
        <v>3063</v>
      </c>
      <c r="D84" s="15" t="s">
        <v>124</v>
      </c>
      <c r="E84" s="15" t="s">
        <v>133</v>
      </c>
      <c r="F84" s="15" t="s">
        <v>315</v>
      </c>
      <c r="G84" s="15" t="s">
        <v>83</v>
      </c>
      <c r="H84" s="15" t="s">
        <v>4</v>
      </c>
    </row>
    <row r="85" customFormat="false" ht="15" hidden="false" customHeight="false" outlineLevel="0" collapsed="false">
      <c r="A85" s="15" t="n">
        <v>83</v>
      </c>
      <c r="B85" s="15" t="s">
        <v>3064</v>
      </c>
      <c r="C85" s="15" t="s">
        <v>3065</v>
      </c>
      <c r="D85" s="15" t="s">
        <v>124</v>
      </c>
      <c r="E85" s="15" t="s">
        <v>133</v>
      </c>
      <c r="F85" s="15" t="s">
        <v>229</v>
      </c>
      <c r="G85" s="15" t="s">
        <v>83</v>
      </c>
      <c r="H85" s="15" t="s">
        <v>4</v>
      </c>
    </row>
    <row r="86" customFormat="false" ht="15" hidden="false" customHeight="false" outlineLevel="0" collapsed="false">
      <c r="A86" s="15" t="n">
        <v>84</v>
      </c>
      <c r="B86" s="15" t="s">
        <v>3620</v>
      </c>
      <c r="C86" s="15" t="s">
        <v>3621</v>
      </c>
      <c r="D86" s="15" t="s">
        <v>124</v>
      </c>
      <c r="E86" s="15" t="s">
        <v>129</v>
      </c>
      <c r="F86" s="15" t="s">
        <v>791</v>
      </c>
      <c r="G86" s="15" t="s">
        <v>15</v>
      </c>
      <c r="H86" s="15" t="s">
        <v>4</v>
      </c>
    </row>
    <row r="87" customFormat="false" ht="15" hidden="false" customHeight="false" outlineLevel="0" collapsed="false">
      <c r="A87" s="15" t="n">
        <v>85</v>
      </c>
      <c r="B87" s="15" t="s">
        <v>4107</v>
      </c>
      <c r="C87" s="15" t="s">
        <v>4108</v>
      </c>
      <c r="D87" s="15" t="s">
        <v>124</v>
      </c>
      <c r="E87" s="15" t="s">
        <v>125</v>
      </c>
      <c r="F87" s="15" t="s">
        <v>3626</v>
      </c>
      <c r="G87" s="15" t="s">
        <v>63</v>
      </c>
      <c r="H87" s="15" t="s">
        <v>4</v>
      </c>
    </row>
    <row r="88" customFormat="false" ht="15" hidden="false" customHeight="false" outlineLevel="0" collapsed="false">
      <c r="A88" s="15" t="n">
        <v>86</v>
      </c>
      <c r="B88" s="15" t="s">
        <v>4109</v>
      </c>
      <c r="C88" s="15" t="s">
        <v>4110</v>
      </c>
      <c r="D88" s="15" t="s">
        <v>124</v>
      </c>
      <c r="E88" s="15" t="s">
        <v>125</v>
      </c>
      <c r="F88" s="15" t="s">
        <v>64</v>
      </c>
      <c r="G88" s="15" t="s">
        <v>63</v>
      </c>
      <c r="H88" s="15" t="s">
        <v>4</v>
      </c>
    </row>
    <row r="89" customFormat="false" ht="15" hidden="false" customHeight="false" outlineLevel="0" collapsed="false">
      <c r="A89" s="15" t="n">
        <v>87</v>
      </c>
      <c r="B89" s="15" t="s">
        <v>3622</v>
      </c>
      <c r="C89" s="15" t="s">
        <v>3623</v>
      </c>
      <c r="D89" s="15" t="s">
        <v>124</v>
      </c>
      <c r="E89" s="15" t="s">
        <v>133</v>
      </c>
      <c r="F89" s="15" t="s">
        <v>2503</v>
      </c>
      <c r="G89" s="15" t="s">
        <v>75</v>
      </c>
      <c r="H89" s="15" t="s">
        <v>4</v>
      </c>
    </row>
    <row r="90" customFormat="false" ht="15" hidden="false" customHeight="false" outlineLevel="0" collapsed="false">
      <c r="A90" s="15" t="n">
        <v>88</v>
      </c>
      <c r="B90" s="15" t="s">
        <v>4111</v>
      </c>
      <c r="C90" s="15" t="s">
        <v>4112</v>
      </c>
      <c r="D90" s="15" t="s">
        <v>124</v>
      </c>
      <c r="E90" s="15" t="s">
        <v>125</v>
      </c>
      <c r="F90" s="15" t="s">
        <v>606</v>
      </c>
      <c r="G90" s="15" t="s">
        <v>63</v>
      </c>
      <c r="H90" s="15" t="s">
        <v>4</v>
      </c>
    </row>
    <row r="91" customFormat="false" ht="15" hidden="false" customHeight="false" outlineLevel="0" collapsed="false">
      <c r="A91" s="15" t="n">
        <v>89</v>
      </c>
      <c r="B91" s="15" t="s">
        <v>3066</v>
      </c>
      <c r="C91" s="15" t="s">
        <v>3067</v>
      </c>
      <c r="D91" s="15" t="s">
        <v>124</v>
      </c>
      <c r="E91" s="15" t="s">
        <v>133</v>
      </c>
      <c r="F91" s="15" t="s">
        <v>499</v>
      </c>
      <c r="G91" s="15" t="s">
        <v>80</v>
      </c>
      <c r="H91" s="15" t="s">
        <v>4</v>
      </c>
    </row>
    <row r="92" customFormat="false" ht="15" hidden="false" customHeight="false" outlineLevel="0" collapsed="false">
      <c r="A92" s="15" t="n">
        <v>90</v>
      </c>
      <c r="B92" s="15" t="s">
        <v>3624</v>
      </c>
      <c r="C92" s="15" t="s">
        <v>3625</v>
      </c>
      <c r="D92" s="15" t="s">
        <v>124</v>
      </c>
      <c r="E92" s="15" t="s">
        <v>125</v>
      </c>
      <c r="F92" s="15" t="s">
        <v>3626</v>
      </c>
      <c r="G92" s="15" t="s">
        <v>63</v>
      </c>
      <c r="H92" s="15" t="s">
        <v>4</v>
      </c>
    </row>
    <row r="93" customFormat="false" ht="15" hidden="false" customHeight="false" outlineLevel="0" collapsed="false">
      <c r="A93" s="15" t="n">
        <v>91</v>
      </c>
      <c r="B93" s="15" t="s">
        <v>4113</v>
      </c>
      <c r="C93" s="15" t="s">
        <v>4114</v>
      </c>
      <c r="D93" s="15" t="s">
        <v>3046</v>
      </c>
      <c r="E93" s="15" t="s">
        <v>129</v>
      </c>
      <c r="F93" s="15" t="s">
        <v>589</v>
      </c>
      <c r="G93" s="15" t="s">
        <v>15</v>
      </c>
      <c r="H93" s="15" t="s">
        <v>4</v>
      </c>
    </row>
    <row r="94" customFormat="false" ht="15" hidden="false" customHeight="false" outlineLevel="0" collapsed="false">
      <c r="A94" s="15" t="n">
        <v>92</v>
      </c>
      <c r="B94" s="15" t="s">
        <v>4115</v>
      </c>
      <c r="C94" s="15" t="s">
        <v>4116</v>
      </c>
      <c r="D94" s="15" t="s">
        <v>124</v>
      </c>
      <c r="E94" s="15" t="s">
        <v>137</v>
      </c>
      <c r="F94" s="15" t="s">
        <v>658</v>
      </c>
      <c r="G94" s="15" t="s">
        <v>54</v>
      </c>
      <c r="H94" s="15" t="s">
        <v>4</v>
      </c>
    </row>
    <row r="95" customFormat="false" ht="15" hidden="false" customHeight="false" outlineLevel="0" collapsed="false">
      <c r="A95" s="15" t="n">
        <v>93</v>
      </c>
      <c r="B95" s="15" t="s">
        <v>3627</v>
      </c>
      <c r="C95" s="15" t="s">
        <v>3628</v>
      </c>
      <c r="D95" s="15" t="s">
        <v>124</v>
      </c>
      <c r="E95" s="15" t="s">
        <v>159</v>
      </c>
      <c r="F95" s="15" t="s">
        <v>290</v>
      </c>
      <c r="G95" s="15" t="s">
        <v>48</v>
      </c>
      <c r="H95" s="15" t="s">
        <v>4</v>
      </c>
    </row>
    <row r="96" customFormat="false" ht="15" hidden="false" customHeight="false" outlineLevel="0" collapsed="false">
      <c r="A96" s="15" t="n">
        <v>94</v>
      </c>
      <c r="B96" s="15" t="s">
        <v>3068</v>
      </c>
      <c r="C96" s="15" t="s">
        <v>3069</v>
      </c>
      <c r="D96" s="15" t="s">
        <v>124</v>
      </c>
      <c r="E96" s="15" t="s">
        <v>159</v>
      </c>
      <c r="F96" s="15" t="s">
        <v>798</v>
      </c>
      <c r="G96" s="15" t="s">
        <v>45</v>
      </c>
      <c r="H96" s="15" t="s">
        <v>4</v>
      </c>
    </row>
    <row r="97" customFormat="false" ht="15" hidden="false" customHeight="false" outlineLevel="0" collapsed="false">
      <c r="A97" s="15" t="n">
        <v>95</v>
      </c>
      <c r="B97" s="15" t="s">
        <v>3070</v>
      </c>
      <c r="C97" s="15" t="s">
        <v>3071</v>
      </c>
      <c r="D97" s="15" t="s">
        <v>124</v>
      </c>
      <c r="E97" s="15" t="s">
        <v>133</v>
      </c>
      <c r="F97" s="15" t="s">
        <v>431</v>
      </c>
      <c r="G97" s="15" t="s">
        <v>75</v>
      </c>
      <c r="H97" s="15" t="s">
        <v>4</v>
      </c>
    </row>
    <row r="98" customFormat="false" ht="15" hidden="false" customHeight="false" outlineLevel="0" collapsed="false">
      <c r="A98" s="15" t="n">
        <v>96</v>
      </c>
      <c r="B98" s="15" t="s">
        <v>3072</v>
      </c>
      <c r="C98" s="15" t="s">
        <v>3073</v>
      </c>
      <c r="D98" s="15" t="s">
        <v>124</v>
      </c>
      <c r="E98" s="15" t="s">
        <v>125</v>
      </c>
      <c r="F98" s="15" t="s">
        <v>3074</v>
      </c>
      <c r="G98" s="15" t="s">
        <v>66</v>
      </c>
      <c r="H98" s="15" t="s">
        <v>4</v>
      </c>
    </row>
    <row r="99" customFormat="false" ht="15" hidden="false" customHeight="false" outlineLevel="0" collapsed="false">
      <c r="A99" s="15" t="n">
        <v>97</v>
      </c>
      <c r="B99" s="15" t="s">
        <v>3629</v>
      </c>
      <c r="C99" s="15" t="s">
        <v>3630</v>
      </c>
      <c r="D99" s="15" t="s">
        <v>124</v>
      </c>
      <c r="E99" s="15" t="s">
        <v>129</v>
      </c>
      <c r="F99" s="15" t="s">
        <v>483</v>
      </c>
      <c r="G99" s="15" t="s">
        <v>21</v>
      </c>
      <c r="H99" s="15" t="s">
        <v>4</v>
      </c>
    </row>
    <row r="100" customFormat="false" ht="15" hidden="false" customHeight="false" outlineLevel="0" collapsed="false">
      <c r="A100" s="15" t="n">
        <v>98</v>
      </c>
      <c r="B100" s="15" t="s">
        <v>3631</v>
      </c>
      <c r="C100" s="15" t="s">
        <v>3632</v>
      </c>
      <c r="D100" s="15" t="s">
        <v>124</v>
      </c>
      <c r="E100" s="15" t="s">
        <v>125</v>
      </c>
      <c r="F100" s="15" t="s">
        <v>2035</v>
      </c>
      <c r="G100" s="15" t="s">
        <v>69</v>
      </c>
      <c r="H100" s="15" t="s">
        <v>4</v>
      </c>
    </row>
    <row r="101" customFormat="false" ht="15" hidden="false" customHeight="false" outlineLevel="0" collapsed="false">
      <c r="A101" s="15" t="n">
        <v>99</v>
      </c>
      <c r="B101" s="15" t="s">
        <v>4117</v>
      </c>
      <c r="C101" s="15" t="s">
        <v>4118</v>
      </c>
      <c r="D101" s="15" t="s">
        <v>124</v>
      </c>
      <c r="E101" s="15" t="s">
        <v>137</v>
      </c>
      <c r="F101" s="15" t="s">
        <v>1079</v>
      </c>
      <c r="G101" s="15" t="s">
        <v>51</v>
      </c>
      <c r="H101" s="15" t="s">
        <v>4</v>
      </c>
    </row>
    <row r="102" customFormat="false" ht="15" hidden="false" customHeight="false" outlineLevel="0" collapsed="false">
      <c r="A102" s="15" t="n">
        <v>100</v>
      </c>
      <c r="B102" s="15" t="s">
        <v>3075</v>
      </c>
      <c r="C102" s="15" t="s">
        <v>3076</v>
      </c>
      <c r="D102" s="15" t="s">
        <v>124</v>
      </c>
      <c r="E102" s="15" t="s">
        <v>159</v>
      </c>
      <c r="F102" s="15" t="s">
        <v>1819</v>
      </c>
      <c r="G102" s="15" t="s">
        <v>45</v>
      </c>
      <c r="H102" s="15" t="s">
        <v>4</v>
      </c>
    </row>
    <row r="103" customFormat="false" ht="15" hidden="false" customHeight="false" outlineLevel="0" collapsed="false">
      <c r="A103" s="15" t="n">
        <v>101</v>
      </c>
      <c r="B103" s="15" t="s">
        <v>3633</v>
      </c>
      <c r="C103" s="15" t="s">
        <v>3634</v>
      </c>
      <c r="D103" s="15" t="s">
        <v>124</v>
      </c>
      <c r="E103" s="15" t="s">
        <v>129</v>
      </c>
      <c r="F103" s="15" t="s">
        <v>262</v>
      </c>
      <c r="G103" s="15" t="s">
        <v>36</v>
      </c>
      <c r="H103" s="15" t="s">
        <v>4</v>
      </c>
    </row>
    <row r="104" customFormat="false" ht="15" hidden="false" customHeight="false" outlineLevel="0" collapsed="false">
      <c r="A104" s="15" t="n">
        <v>102</v>
      </c>
      <c r="B104" s="15" t="s">
        <v>3077</v>
      </c>
      <c r="C104" s="15" t="s">
        <v>3078</v>
      </c>
      <c r="D104" s="15" t="s">
        <v>124</v>
      </c>
      <c r="E104" s="15" t="s">
        <v>125</v>
      </c>
      <c r="F104" s="15" t="s">
        <v>3079</v>
      </c>
      <c r="G104" s="15" t="s">
        <v>63</v>
      </c>
      <c r="H104" s="15" t="s">
        <v>4</v>
      </c>
    </row>
    <row r="105" customFormat="false" ht="15" hidden="false" customHeight="false" outlineLevel="0" collapsed="false">
      <c r="A105" s="15" t="n">
        <v>103</v>
      </c>
      <c r="B105" s="15" t="s">
        <v>3080</v>
      </c>
      <c r="C105" s="15" t="s">
        <v>3081</v>
      </c>
      <c r="D105" s="15" t="s">
        <v>124</v>
      </c>
      <c r="E105" s="15" t="s">
        <v>125</v>
      </c>
      <c r="F105" s="15" t="s">
        <v>517</v>
      </c>
      <c r="G105" s="15" t="s">
        <v>72</v>
      </c>
      <c r="H105" s="15" t="s">
        <v>4</v>
      </c>
    </row>
    <row r="106" customFormat="false" ht="15" hidden="false" customHeight="false" outlineLevel="0" collapsed="false">
      <c r="A106" s="15" t="n">
        <v>104</v>
      </c>
      <c r="B106" s="15" t="s">
        <v>3082</v>
      </c>
      <c r="C106" s="15" t="s">
        <v>3083</v>
      </c>
      <c r="D106" s="15" t="s">
        <v>124</v>
      </c>
      <c r="E106" s="15" t="s">
        <v>133</v>
      </c>
      <c r="F106" s="15" t="s">
        <v>235</v>
      </c>
      <c r="G106" s="15" t="s">
        <v>75</v>
      </c>
      <c r="H106" s="15" t="s">
        <v>4</v>
      </c>
    </row>
    <row r="107" customFormat="false" ht="15" hidden="false" customHeight="false" outlineLevel="0" collapsed="false">
      <c r="A107" s="15" t="n">
        <v>105</v>
      </c>
      <c r="B107" s="15" t="s">
        <v>3635</v>
      </c>
      <c r="C107" s="15" t="s">
        <v>3636</v>
      </c>
      <c r="D107" s="15" t="s">
        <v>124</v>
      </c>
      <c r="E107" s="15" t="s">
        <v>159</v>
      </c>
      <c r="F107" s="15" t="s">
        <v>3637</v>
      </c>
      <c r="G107" s="15" t="s">
        <v>48</v>
      </c>
      <c r="H107" s="15" t="s">
        <v>4</v>
      </c>
    </row>
    <row r="108" customFormat="false" ht="15" hidden="false" customHeight="false" outlineLevel="0" collapsed="false">
      <c r="A108" s="15" t="n">
        <v>106</v>
      </c>
      <c r="B108" s="15" t="s">
        <v>3084</v>
      </c>
      <c r="C108" s="15" t="s">
        <v>3085</v>
      </c>
      <c r="D108" s="15" t="s">
        <v>124</v>
      </c>
      <c r="E108" s="15" t="s">
        <v>159</v>
      </c>
      <c r="F108" s="15" t="s">
        <v>801</v>
      </c>
      <c r="G108" s="15" t="s">
        <v>45</v>
      </c>
      <c r="H108" s="15" t="s">
        <v>4</v>
      </c>
    </row>
    <row r="109" customFormat="false" ht="15" hidden="false" customHeight="false" outlineLevel="0" collapsed="false">
      <c r="A109" s="15" t="n">
        <v>107</v>
      </c>
      <c r="B109" s="15" t="s">
        <v>4119</v>
      </c>
      <c r="C109" s="15" t="s">
        <v>4120</v>
      </c>
      <c r="D109" s="15" t="s">
        <v>3046</v>
      </c>
      <c r="E109" s="15" t="s">
        <v>129</v>
      </c>
      <c r="F109" s="15" t="s">
        <v>1829</v>
      </c>
      <c r="G109" s="15" t="s">
        <v>39</v>
      </c>
      <c r="H109" s="15" t="s">
        <v>4</v>
      </c>
    </row>
    <row r="110" customFormat="false" ht="15" hidden="false" customHeight="false" outlineLevel="0" collapsed="false">
      <c r="A110" s="15" t="n">
        <v>108</v>
      </c>
      <c r="B110" s="15" t="s">
        <v>4121</v>
      </c>
      <c r="C110" s="15" t="s">
        <v>4122</v>
      </c>
      <c r="D110" s="15" t="s">
        <v>124</v>
      </c>
      <c r="E110" s="15" t="s">
        <v>159</v>
      </c>
      <c r="F110" s="15" t="s">
        <v>496</v>
      </c>
      <c r="G110" s="15" t="s">
        <v>48</v>
      </c>
      <c r="H110" s="15" t="s">
        <v>4</v>
      </c>
    </row>
    <row r="111" customFormat="false" ht="15" hidden="false" customHeight="false" outlineLevel="0" collapsed="false">
      <c r="A111" s="15" t="n">
        <v>109</v>
      </c>
      <c r="B111" s="15" t="s">
        <v>3638</v>
      </c>
      <c r="C111" s="15" t="s">
        <v>3639</v>
      </c>
      <c r="D111" s="15" t="s">
        <v>124</v>
      </c>
      <c r="E111" s="15" t="s">
        <v>129</v>
      </c>
      <c r="F111" s="15" t="s">
        <v>199</v>
      </c>
      <c r="G111" s="15" t="s">
        <v>15</v>
      </c>
      <c r="H111" s="15" t="s">
        <v>4</v>
      </c>
    </row>
    <row r="112" customFormat="false" ht="15" hidden="false" customHeight="false" outlineLevel="0" collapsed="false">
      <c r="A112" s="15" t="n">
        <v>110</v>
      </c>
      <c r="B112" s="15" t="s">
        <v>3086</v>
      </c>
      <c r="C112" s="15" t="s">
        <v>3087</v>
      </c>
      <c r="D112" s="15" t="s">
        <v>124</v>
      </c>
      <c r="E112" s="15" t="s">
        <v>137</v>
      </c>
      <c r="F112" s="15" t="s">
        <v>420</v>
      </c>
      <c r="G112" s="15" t="s">
        <v>60</v>
      </c>
      <c r="H112" s="15" t="s">
        <v>4</v>
      </c>
    </row>
    <row r="113" customFormat="false" ht="15" hidden="false" customHeight="false" outlineLevel="0" collapsed="false">
      <c r="A113" s="15" t="n">
        <v>111</v>
      </c>
      <c r="B113" s="15" t="s">
        <v>3640</v>
      </c>
      <c r="C113" s="15" t="s">
        <v>3641</v>
      </c>
      <c r="D113" s="15" t="s">
        <v>124</v>
      </c>
      <c r="E113" s="15" t="s">
        <v>133</v>
      </c>
      <c r="F113" s="15" t="s">
        <v>449</v>
      </c>
      <c r="G113" s="15" t="s">
        <v>75</v>
      </c>
      <c r="H113" s="15" t="s">
        <v>4</v>
      </c>
    </row>
    <row r="114" customFormat="false" ht="15" hidden="false" customHeight="false" outlineLevel="0" collapsed="false">
      <c r="A114" s="15" t="n">
        <v>112</v>
      </c>
      <c r="B114" s="15" t="s">
        <v>3642</v>
      </c>
      <c r="C114" s="15" t="s">
        <v>3643</v>
      </c>
      <c r="D114" s="15" t="s">
        <v>124</v>
      </c>
      <c r="E114" s="15" t="s">
        <v>129</v>
      </c>
      <c r="F114" s="15" t="s">
        <v>483</v>
      </c>
      <c r="G114" s="15" t="s">
        <v>21</v>
      </c>
      <c r="H114" s="15" t="s">
        <v>4</v>
      </c>
    </row>
    <row r="115" customFormat="false" ht="15" hidden="false" customHeight="false" outlineLevel="0" collapsed="false">
      <c r="A115" s="15" t="n">
        <v>113</v>
      </c>
      <c r="B115" s="15" t="s">
        <v>3088</v>
      </c>
      <c r="C115" s="15" t="s">
        <v>3089</v>
      </c>
      <c r="D115" s="15" t="s">
        <v>124</v>
      </c>
      <c r="E115" s="15" t="s">
        <v>125</v>
      </c>
      <c r="F115" s="15" t="s">
        <v>1852</v>
      </c>
      <c r="G115" s="15" t="s">
        <v>69</v>
      </c>
      <c r="H115" s="15" t="s">
        <v>4</v>
      </c>
    </row>
    <row r="116" customFormat="false" ht="15" hidden="false" customHeight="false" outlineLevel="0" collapsed="false">
      <c r="A116" s="15" t="n">
        <v>114</v>
      </c>
      <c r="B116" s="15" t="s">
        <v>3644</v>
      </c>
      <c r="C116" s="15" t="s">
        <v>3645</v>
      </c>
      <c r="D116" s="15" t="s">
        <v>124</v>
      </c>
      <c r="E116" s="15" t="s">
        <v>125</v>
      </c>
      <c r="F116" s="15" t="s">
        <v>3646</v>
      </c>
      <c r="G116" s="15" t="s">
        <v>69</v>
      </c>
      <c r="H116" s="15" t="s">
        <v>4</v>
      </c>
    </row>
    <row r="117" customFormat="false" ht="15" hidden="false" customHeight="false" outlineLevel="0" collapsed="false">
      <c r="A117" s="15" t="n">
        <v>115</v>
      </c>
      <c r="B117" s="15" t="s">
        <v>3090</v>
      </c>
      <c r="C117" s="15" t="s">
        <v>3091</v>
      </c>
      <c r="D117" s="15" t="s">
        <v>124</v>
      </c>
      <c r="E117" s="15" t="s">
        <v>129</v>
      </c>
      <c r="F117" s="15" t="s">
        <v>578</v>
      </c>
      <c r="G117" s="15" t="s">
        <v>15</v>
      </c>
      <c r="H117" s="15" t="s">
        <v>4</v>
      </c>
    </row>
    <row r="118" customFormat="false" ht="15" hidden="false" customHeight="false" outlineLevel="0" collapsed="false">
      <c r="A118" s="15" t="n">
        <v>116</v>
      </c>
      <c r="B118" s="15" t="s">
        <v>4123</v>
      </c>
      <c r="C118" s="15" t="s">
        <v>4124</v>
      </c>
      <c r="D118" s="15" t="s">
        <v>3046</v>
      </c>
      <c r="E118" s="15" t="s">
        <v>129</v>
      </c>
      <c r="F118" s="15" t="s">
        <v>1052</v>
      </c>
      <c r="G118" s="15" t="s">
        <v>15</v>
      </c>
      <c r="H118" s="15" t="s">
        <v>4</v>
      </c>
    </row>
    <row r="119" customFormat="false" ht="15" hidden="false" customHeight="false" outlineLevel="0" collapsed="false">
      <c r="A119" s="15" t="n">
        <v>117</v>
      </c>
      <c r="B119" s="15" t="s">
        <v>3647</v>
      </c>
      <c r="C119" s="15" t="s">
        <v>3648</v>
      </c>
      <c r="D119" s="15" t="s">
        <v>124</v>
      </c>
      <c r="E119" s="15" t="s">
        <v>129</v>
      </c>
      <c r="F119" s="15" t="s">
        <v>958</v>
      </c>
      <c r="G119" s="15" t="s">
        <v>18</v>
      </c>
      <c r="H119" s="15" t="s">
        <v>4</v>
      </c>
    </row>
    <row r="120" customFormat="false" ht="15" hidden="false" customHeight="false" outlineLevel="0" collapsed="false">
      <c r="A120" s="15" t="n">
        <v>118</v>
      </c>
      <c r="B120" s="15" t="s">
        <v>3649</v>
      </c>
      <c r="C120" s="15" t="s">
        <v>3650</v>
      </c>
      <c r="D120" s="15" t="s">
        <v>124</v>
      </c>
      <c r="E120" s="15" t="s">
        <v>129</v>
      </c>
      <c r="F120" s="15" t="s">
        <v>22</v>
      </c>
      <c r="G120" s="15" t="s">
        <v>21</v>
      </c>
      <c r="H120" s="15" t="s">
        <v>4</v>
      </c>
    </row>
    <row r="121" customFormat="false" ht="15" hidden="false" customHeight="false" outlineLevel="0" collapsed="false">
      <c r="A121" s="15" t="n">
        <v>119</v>
      </c>
      <c r="B121" s="15" t="s">
        <v>4125</v>
      </c>
      <c r="C121" s="15" t="s">
        <v>4126</v>
      </c>
      <c r="D121" s="15" t="s">
        <v>3046</v>
      </c>
      <c r="E121" s="15" t="s">
        <v>129</v>
      </c>
      <c r="F121" s="15" t="s">
        <v>4127</v>
      </c>
      <c r="G121" s="15" t="s">
        <v>24</v>
      </c>
      <c r="H121" s="15" t="s">
        <v>4</v>
      </c>
    </row>
    <row r="122" customFormat="false" ht="15" hidden="false" customHeight="false" outlineLevel="0" collapsed="false">
      <c r="A122" s="15" t="n">
        <v>120</v>
      </c>
      <c r="B122" s="15" t="s">
        <v>3651</v>
      </c>
      <c r="C122" s="15" t="s">
        <v>3652</v>
      </c>
      <c r="D122" s="15" t="s">
        <v>124</v>
      </c>
      <c r="E122" s="15" t="s">
        <v>129</v>
      </c>
      <c r="F122" s="15" t="s">
        <v>3444</v>
      </c>
      <c r="G122" s="15" t="s">
        <v>39</v>
      </c>
      <c r="H122" s="15" t="s">
        <v>4</v>
      </c>
    </row>
    <row r="123" customFormat="false" ht="15" hidden="false" customHeight="false" outlineLevel="0" collapsed="false">
      <c r="A123" s="15" t="n">
        <v>121</v>
      </c>
      <c r="B123" s="15" t="s">
        <v>3653</v>
      </c>
      <c r="C123" s="15" t="s">
        <v>3654</v>
      </c>
      <c r="D123" s="15" t="s">
        <v>124</v>
      </c>
      <c r="E123" s="15" t="s">
        <v>129</v>
      </c>
      <c r="F123" s="15" t="s">
        <v>199</v>
      </c>
      <c r="G123" s="15" t="s">
        <v>15</v>
      </c>
      <c r="H123" s="15" t="s">
        <v>4</v>
      </c>
    </row>
    <row r="124" customFormat="false" ht="15" hidden="false" customHeight="false" outlineLevel="0" collapsed="false">
      <c r="A124" s="15" t="n">
        <v>122</v>
      </c>
      <c r="B124" s="15" t="s">
        <v>4128</v>
      </c>
      <c r="C124" s="15" t="s">
        <v>4129</v>
      </c>
      <c r="D124" s="15" t="s">
        <v>124</v>
      </c>
      <c r="E124" s="15" t="s">
        <v>125</v>
      </c>
      <c r="F124" s="15" t="s">
        <v>2677</v>
      </c>
      <c r="G124" s="15" t="s">
        <v>72</v>
      </c>
      <c r="H124" s="15" t="s">
        <v>4</v>
      </c>
    </row>
    <row r="125" customFormat="false" ht="15" hidden="false" customHeight="false" outlineLevel="0" collapsed="false">
      <c r="A125" s="15" t="n">
        <v>123</v>
      </c>
      <c r="B125" s="15" t="s">
        <v>4130</v>
      </c>
      <c r="C125" s="15" t="s">
        <v>4131</v>
      </c>
      <c r="D125" s="15" t="s">
        <v>3046</v>
      </c>
      <c r="E125" s="15" t="s">
        <v>129</v>
      </c>
      <c r="F125" s="15" t="s">
        <v>932</v>
      </c>
      <c r="G125" s="15" t="s">
        <v>18</v>
      </c>
      <c r="H125" s="15" t="s">
        <v>4</v>
      </c>
    </row>
    <row r="126" customFormat="false" ht="15" hidden="false" customHeight="false" outlineLevel="0" collapsed="false">
      <c r="A126" s="15" t="n">
        <v>124</v>
      </c>
      <c r="B126" s="15" t="s">
        <v>4132</v>
      </c>
      <c r="C126" s="15" t="s">
        <v>4133</v>
      </c>
      <c r="D126" s="15" t="s">
        <v>124</v>
      </c>
      <c r="E126" s="15" t="s">
        <v>133</v>
      </c>
      <c r="F126" s="15" t="s">
        <v>4134</v>
      </c>
      <c r="G126" s="15" t="s">
        <v>75</v>
      </c>
      <c r="H126" s="15" t="s">
        <v>4</v>
      </c>
    </row>
    <row r="127" customFormat="false" ht="15" hidden="false" customHeight="false" outlineLevel="0" collapsed="false">
      <c r="A127" s="15" t="n">
        <v>125</v>
      </c>
      <c r="B127" s="15" t="s">
        <v>4135</v>
      </c>
      <c r="C127" s="15" t="s">
        <v>4136</v>
      </c>
      <c r="D127" s="15" t="s">
        <v>124</v>
      </c>
      <c r="E127" s="15" t="s">
        <v>125</v>
      </c>
      <c r="F127" s="15" t="s">
        <v>67</v>
      </c>
      <c r="G127" s="15" t="s">
        <v>66</v>
      </c>
      <c r="H127" s="15" t="s">
        <v>4</v>
      </c>
    </row>
    <row r="128" customFormat="false" ht="15" hidden="false" customHeight="false" outlineLevel="0" collapsed="false">
      <c r="A128" s="15" t="n">
        <v>126</v>
      </c>
      <c r="B128" s="15" t="s">
        <v>3092</v>
      </c>
      <c r="C128" s="15" t="s">
        <v>3093</v>
      </c>
      <c r="D128" s="15" t="s">
        <v>124</v>
      </c>
      <c r="E128" s="15" t="s">
        <v>125</v>
      </c>
      <c r="F128" s="15" t="s">
        <v>3094</v>
      </c>
      <c r="G128" s="15" t="s">
        <v>72</v>
      </c>
      <c r="H128" s="15" t="s">
        <v>4</v>
      </c>
    </row>
    <row r="129" customFormat="false" ht="15" hidden="false" customHeight="false" outlineLevel="0" collapsed="false">
      <c r="A129" s="15" t="n">
        <v>127</v>
      </c>
      <c r="B129" s="15" t="s">
        <v>4137</v>
      </c>
      <c r="C129" s="15" t="s">
        <v>4138</v>
      </c>
      <c r="D129" s="15" t="s">
        <v>124</v>
      </c>
      <c r="E129" s="15" t="s">
        <v>137</v>
      </c>
      <c r="F129" s="15" t="s">
        <v>1870</v>
      </c>
      <c r="G129" s="15" t="s">
        <v>57</v>
      </c>
      <c r="H129" s="15" t="s">
        <v>4</v>
      </c>
    </row>
    <row r="130" customFormat="false" ht="15" hidden="false" customHeight="false" outlineLevel="0" collapsed="false">
      <c r="A130" s="15" t="n">
        <v>128</v>
      </c>
      <c r="B130" s="15" t="s">
        <v>3655</v>
      </c>
      <c r="C130" s="15" t="s">
        <v>3656</v>
      </c>
      <c r="D130" s="15" t="s">
        <v>124</v>
      </c>
      <c r="E130" s="15" t="s">
        <v>129</v>
      </c>
      <c r="F130" s="15" t="s">
        <v>463</v>
      </c>
      <c r="G130" s="15" t="s">
        <v>18</v>
      </c>
      <c r="H130" s="15" t="s">
        <v>4</v>
      </c>
    </row>
    <row r="131" customFormat="false" ht="15" hidden="false" customHeight="false" outlineLevel="0" collapsed="false">
      <c r="A131" s="15" t="n">
        <v>129</v>
      </c>
      <c r="B131" s="15" t="s">
        <v>3095</v>
      </c>
      <c r="C131" s="15" t="s">
        <v>3096</v>
      </c>
      <c r="D131" s="15" t="s">
        <v>124</v>
      </c>
      <c r="E131" s="15" t="s">
        <v>129</v>
      </c>
      <c r="F131" s="15" t="s">
        <v>2146</v>
      </c>
      <c r="G131" s="15" t="s">
        <v>33</v>
      </c>
      <c r="H131" s="15" t="s">
        <v>4</v>
      </c>
    </row>
    <row r="132" customFormat="false" ht="15" hidden="false" customHeight="false" outlineLevel="0" collapsed="false">
      <c r="A132" s="15" t="n">
        <v>130</v>
      </c>
      <c r="B132" s="15" t="s">
        <v>3657</v>
      </c>
      <c r="C132" s="15" t="s">
        <v>3658</v>
      </c>
      <c r="D132" s="15" t="s">
        <v>124</v>
      </c>
      <c r="E132" s="15" t="s">
        <v>129</v>
      </c>
      <c r="F132" s="15" t="s">
        <v>2394</v>
      </c>
      <c r="G132" s="15" t="s">
        <v>24</v>
      </c>
      <c r="H132" s="15" t="s">
        <v>4</v>
      </c>
    </row>
    <row r="133" customFormat="false" ht="15" hidden="false" customHeight="false" outlineLevel="0" collapsed="false">
      <c r="A133" s="15" t="n">
        <v>131</v>
      </c>
      <c r="B133" s="15" t="s">
        <v>4139</v>
      </c>
      <c r="C133" s="15" t="s">
        <v>4140</v>
      </c>
      <c r="D133" s="15" t="s">
        <v>124</v>
      </c>
      <c r="E133" s="15" t="s">
        <v>125</v>
      </c>
      <c r="F133" s="15" t="s">
        <v>4141</v>
      </c>
      <c r="G133" s="15" t="s">
        <v>66</v>
      </c>
      <c r="H133" s="15" t="s">
        <v>4</v>
      </c>
    </row>
    <row r="134" customFormat="false" ht="15" hidden="false" customHeight="false" outlineLevel="0" collapsed="false">
      <c r="A134" s="15" t="n">
        <v>132</v>
      </c>
      <c r="B134" s="15" t="s">
        <v>4142</v>
      </c>
      <c r="C134" s="15" t="s">
        <v>4143</v>
      </c>
      <c r="D134" s="15" t="s">
        <v>124</v>
      </c>
      <c r="E134" s="15" t="s">
        <v>125</v>
      </c>
      <c r="F134" s="15" t="s">
        <v>70</v>
      </c>
      <c r="G134" s="15" t="s">
        <v>69</v>
      </c>
      <c r="H134" s="15" t="s">
        <v>4</v>
      </c>
    </row>
    <row r="135" customFormat="false" ht="15" hidden="false" customHeight="false" outlineLevel="0" collapsed="false">
      <c r="A135" s="15" t="n">
        <v>133</v>
      </c>
      <c r="B135" s="15" t="s">
        <v>3659</v>
      </c>
      <c r="C135" s="15" t="s">
        <v>3660</v>
      </c>
      <c r="D135" s="15" t="s">
        <v>124</v>
      </c>
      <c r="E135" s="15" t="s">
        <v>129</v>
      </c>
      <c r="F135" s="15" t="s">
        <v>3661</v>
      </c>
      <c r="G135" s="15" t="s">
        <v>39</v>
      </c>
      <c r="H135" s="15" t="s">
        <v>4</v>
      </c>
    </row>
    <row r="136" customFormat="false" ht="15" hidden="false" customHeight="false" outlineLevel="0" collapsed="false">
      <c r="A136" s="15" t="n">
        <v>134</v>
      </c>
      <c r="B136" s="15" t="s">
        <v>3097</v>
      </c>
      <c r="C136" s="15" t="s">
        <v>3098</v>
      </c>
      <c r="D136" s="15" t="s">
        <v>124</v>
      </c>
      <c r="E136" s="15" t="s">
        <v>125</v>
      </c>
      <c r="F136" s="15" t="s">
        <v>3099</v>
      </c>
      <c r="G136" s="15" t="s">
        <v>72</v>
      </c>
      <c r="H136" s="15" t="s">
        <v>4</v>
      </c>
    </row>
    <row r="137" customFormat="false" ht="15" hidden="false" customHeight="false" outlineLevel="0" collapsed="false">
      <c r="A137" s="15" t="n">
        <v>135</v>
      </c>
      <c r="B137" s="15" t="s">
        <v>3662</v>
      </c>
      <c r="C137" s="15" t="s">
        <v>3663</v>
      </c>
      <c r="D137" s="15" t="s">
        <v>124</v>
      </c>
      <c r="E137" s="15" t="s">
        <v>129</v>
      </c>
      <c r="F137" s="15" t="s">
        <v>1495</v>
      </c>
      <c r="G137" s="15" t="s">
        <v>21</v>
      </c>
      <c r="H137" s="15" t="s">
        <v>4</v>
      </c>
    </row>
    <row r="138" customFormat="false" ht="15" hidden="false" customHeight="false" outlineLevel="0" collapsed="false">
      <c r="A138" s="15" t="n">
        <v>136</v>
      </c>
      <c r="B138" s="15" t="s">
        <v>4144</v>
      </c>
      <c r="C138" s="15" t="s">
        <v>4145</v>
      </c>
      <c r="D138" s="15" t="s">
        <v>3046</v>
      </c>
      <c r="E138" s="15" t="s">
        <v>129</v>
      </c>
      <c r="F138" s="15" t="s">
        <v>4146</v>
      </c>
      <c r="G138" s="15" t="s">
        <v>30</v>
      </c>
      <c r="H138" s="15" t="s">
        <v>4</v>
      </c>
    </row>
    <row r="139" customFormat="false" ht="15" hidden="false" customHeight="false" outlineLevel="0" collapsed="false">
      <c r="A139" s="15" t="n">
        <v>137</v>
      </c>
      <c r="B139" s="15" t="s">
        <v>3664</v>
      </c>
      <c r="C139" s="15" t="s">
        <v>3665</v>
      </c>
      <c r="D139" s="15" t="s">
        <v>124</v>
      </c>
      <c r="E139" s="15" t="s">
        <v>129</v>
      </c>
      <c r="F139" s="15" t="s">
        <v>1448</v>
      </c>
      <c r="G139" s="15" t="s">
        <v>15</v>
      </c>
      <c r="H139" s="15" t="s">
        <v>4</v>
      </c>
    </row>
    <row r="140" customFormat="false" ht="15" hidden="false" customHeight="false" outlineLevel="0" collapsed="false">
      <c r="A140" s="15" t="n">
        <v>138</v>
      </c>
      <c r="B140" s="15" t="s">
        <v>3666</v>
      </c>
      <c r="C140" s="15" t="s">
        <v>3667</v>
      </c>
      <c r="D140" s="15" t="s">
        <v>124</v>
      </c>
      <c r="E140" s="15" t="s">
        <v>133</v>
      </c>
      <c r="F140" s="15" t="s">
        <v>428</v>
      </c>
      <c r="G140" s="15" t="s">
        <v>75</v>
      </c>
      <c r="H140" s="15" t="s">
        <v>4</v>
      </c>
    </row>
    <row r="141" customFormat="false" ht="15" hidden="false" customHeight="false" outlineLevel="0" collapsed="false">
      <c r="A141" s="15" t="n">
        <v>139</v>
      </c>
      <c r="B141" s="15" t="s">
        <v>3100</v>
      </c>
      <c r="C141" s="15" t="s">
        <v>3101</v>
      </c>
      <c r="D141" s="15" t="s">
        <v>124</v>
      </c>
      <c r="E141" s="15" t="s">
        <v>125</v>
      </c>
      <c r="F141" s="15" t="s">
        <v>1951</v>
      </c>
      <c r="G141" s="15" t="s">
        <v>66</v>
      </c>
      <c r="H141" s="15" t="s">
        <v>4</v>
      </c>
    </row>
    <row r="142" customFormat="false" ht="15" hidden="false" customHeight="false" outlineLevel="0" collapsed="false">
      <c r="A142" s="15" t="n">
        <v>140</v>
      </c>
      <c r="B142" s="15" t="s">
        <v>4147</v>
      </c>
      <c r="C142" s="15" t="s">
        <v>4148</v>
      </c>
      <c r="D142" s="15" t="s">
        <v>3046</v>
      </c>
      <c r="E142" s="15" t="s">
        <v>129</v>
      </c>
      <c r="F142" s="15" t="s">
        <v>460</v>
      </c>
      <c r="G142" s="15" t="s">
        <v>15</v>
      </c>
      <c r="H142" s="15" t="s">
        <v>4</v>
      </c>
    </row>
    <row r="143" customFormat="false" ht="15" hidden="false" customHeight="false" outlineLevel="0" collapsed="false">
      <c r="A143" s="15" t="n">
        <v>141</v>
      </c>
      <c r="B143" s="15" t="s">
        <v>4149</v>
      </c>
      <c r="C143" s="15" t="s">
        <v>4150</v>
      </c>
      <c r="D143" s="15" t="s">
        <v>124</v>
      </c>
      <c r="E143" s="15" t="s">
        <v>159</v>
      </c>
      <c r="F143" s="15" t="s">
        <v>827</v>
      </c>
      <c r="G143" s="15" t="s">
        <v>48</v>
      </c>
      <c r="H143" s="15" t="s">
        <v>4</v>
      </c>
    </row>
    <row r="144" customFormat="false" ht="15" hidden="false" customHeight="false" outlineLevel="0" collapsed="false">
      <c r="A144" s="15" t="n">
        <v>142</v>
      </c>
      <c r="B144" s="15" t="s">
        <v>4151</v>
      </c>
      <c r="C144" s="15" t="s">
        <v>4152</v>
      </c>
      <c r="D144" s="15" t="s">
        <v>124</v>
      </c>
      <c r="E144" s="15" t="s">
        <v>125</v>
      </c>
      <c r="F144" s="15" t="s">
        <v>150</v>
      </c>
      <c r="G144" s="15" t="s">
        <v>63</v>
      </c>
      <c r="H144" s="15" t="s">
        <v>4</v>
      </c>
    </row>
    <row r="145" customFormat="false" ht="15" hidden="false" customHeight="false" outlineLevel="0" collapsed="false">
      <c r="A145" s="15" t="n">
        <v>143</v>
      </c>
      <c r="B145" s="15" t="s">
        <v>3102</v>
      </c>
      <c r="C145" s="15" t="s">
        <v>3103</v>
      </c>
      <c r="D145" s="15" t="s">
        <v>124</v>
      </c>
      <c r="E145" s="15" t="s">
        <v>137</v>
      </c>
      <c r="F145" s="15" t="s">
        <v>378</v>
      </c>
      <c r="G145" s="15" t="s">
        <v>51</v>
      </c>
      <c r="H145" s="15" t="s">
        <v>4</v>
      </c>
    </row>
    <row r="146" customFormat="false" ht="15" hidden="false" customHeight="false" outlineLevel="0" collapsed="false">
      <c r="A146" s="15" t="n">
        <v>144</v>
      </c>
      <c r="B146" s="15" t="s">
        <v>3104</v>
      </c>
      <c r="C146" s="15" t="s">
        <v>3105</v>
      </c>
      <c r="D146" s="15" t="s">
        <v>124</v>
      </c>
      <c r="E146" s="15" t="s">
        <v>133</v>
      </c>
      <c r="F146" s="15" t="s">
        <v>3106</v>
      </c>
      <c r="G146" s="15" t="s">
        <v>83</v>
      </c>
      <c r="H146" s="15" t="s">
        <v>4</v>
      </c>
    </row>
    <row r="147" customFormat="false" ht="15" hidden="false" customHeight="false" outlineLevel="0" collapsed="false">
      <c r="A147" s="15" t="n">
        <v>145</v>
      </c>
      <c r="B147" s="15" t="s">
        <v>3668</v>
      </c>
      <c r="C147" s="15" t="s">
        <v>3669</v>
      </c>
      <c r="D147" s="15" t="s">
        <v>124</v>
      </c>
      <c r="E147" s="15" t="s">
        <v>129</v>
      </c>
      <c r="F147" s="15" t="s">
        <v>477</v>
      </c>
      <c r="G147" s="15" t="s">
        <v>24</v>
      </c>
      <c r="H147" s="15" t="s">
        <v>4</v>
      </c>
    </row>
    <row r="148" customFormat="false" ht="15" hidden="false" customHeight="false" outlineLevel="0" collapsed="false">
      <c r="A148" s="15" t="n">
        <v>146</v>
      </c>
      <c r="B148" s="15" t="s">
        <v>4153</v>
      </c>
      <c r="C148" s="15" t="s">
        <v>4154</v>
      </c>
      <c r="D148" s="15" t="s">
        <v>124</v>
      </c>
      <c r="E148" s="15" t="s">
        <v>125</v>
      </c>
      <c r="F148" s="15" t="s">
        <v>824</v>
      </c>
      <c r="G148" s="15" t="s">
        <v>69</v>
      </c>
      <c r="H148" s="15" t="s">
        <v>4</v>
      </c>
    </row>
    <row r="149" customFormat="false" ht="15" hidden="false" customHeight="false" outlineLevel="0" collapsed="false">
      <c r="A149" s="15" t="n">
        <v>147</v>
      </c>
      <c r="B149" s="15" t="s">
        <v>3107</v>
      </c>
      <c r="C149" s="15" t="s">
        <v>3108</v>
      </c>
      <c r="D149" s="15" t="s">
        <v>124</v>
      </c>
      <c r="E149" s="15" t="s">
        <v>125</v>
      </c>
      <c r="F149" s="15" t="s">
        <v>821</v>
      </c>
      <c r="G149" s="15" t="s">
        <v>69</v>
      </c>
      <c r="H149" s="15" t="s">
        <v>4</v>
      </c>
    </row>
    <row r="150" customFormat="false" ht="15" hidden="false" customHeight="false" outlineLevel="0" collapsed="false">
      <c r="A150" s="15" t="n">
        <v>148</v>
      </c>
      <c r="B150" s="15" t="s">
        <v>3109</v>
      </c>
      <c r="C150" s="15" t="s">
        <v>3110</v>
      </c>
      <c r="D150" s="15" t="s">
        <v>124</v>
      </c>
      <c r="E150" s="15" t="s">
        <v>129</v>
      </c>
      <c r="F150" s="15" t="s">
        <v>1299</v>
      </c>
      <c r="G150" s="15" t="s">
        <v>30</v>
      </c>
      <c r="H150" s="15" t="s">
        <v>4</v>
      </c>
    </row>
    <row r="151" customFormat="false" ht="15" hidden="false" customHeight="false" outlineLevel="0" collapsed="false">
      <c r="A151" s="15" t="n">
        <v>149</v>
      </c>
      <c r="B151" s="15" t="s">
        <v>4155</v>
      </c>
      <c r="C151" s="15" t="s">
        <v>4156</v>
      </c>
      <c r="D151" s="15" t="s">
        <v>3046</v>
      </c>
      <c r="E151" s="15" t="s">
        <v>129</v>
      </c>
      <c r="F151" s="15" t="s">
        <v>1564</v>
      </c>
      <c r="G151" s="15" t="s">
        <v>30</v>
      </c>
      <c r="H151" s="15" t="s">
        <v>4</v>
      </c>
    </row>
    <row r="152" customFormat="false" ht="15" hidden="false" customHeight="false" outlineLevel="0" collapsed="false">
      <c r="A152" s="15" t="n">
        <v>150</v>
      </c>
      <c r="B152" s="15" t="s">
        <v>3111</v>
      </c>
      <c r="C152" s="15" t="s">
        <v>3112</v>
      </c>
      <c r="D152" s="15" t="s">
        <v>124</v>
      </c>
      <c r="E152" s="15" t="s">
        <v>129</v>
      </c>
      <c r="F152" s="15" t="s">
        <v>1114</v>
      </c>
      <c r="G152" s="15" t="s">
        <v>33</v>
      </c>
      <c r="H152" s="15" t="s">
        <v>4</v>
      </c>
    </row>
    <row r="153" customFormat="false" ht="15" hidden="false" customHeight="false" outlineLevel="0" collapsed="false">
      <c r="A153" s="15" t="n">
        <v>151</v>
      </c>
      <c r="B153" s="15" t="s">
        <v>3670</v>
      </c>
      <c r="C153" s="15" t="s">
        <v>3671</v>
      </c>
      <c r="D153" s="15" t="s">
        <v>124</v>
      </c>
      <c r="E153" s="15" t="s">
        <v>129</v>
      </c>
      <c r="F153" s="15" t="s">
        <v>1740</v>
      </c>
      <c r="G153" s="15" t="s">
        <v>33</v>
      </c>
      <c r="H153" s="15" t="s">
        <v>4</v>
      </c>
    </row>
    <row r="154" customFormat="false" ht="15" hidden="false" customHeight="false" outlineLevel="0" collapsed="false">
      <c r="A154" s="15" t="n">
        <v>152</v>
      </c>
      <c r="B154" s="15" t="s">
        <v>3672</v>
      </c>
      <c r="C154" s="15" t="s">
        <v>3673</v>
      </c>
      <c r="D154" s="15" t="s">
        <v>124</v>
      </c>
      <c r="E154" s="15" t="s">
        <v>133</v>
      </c>
      <c r="F154" s="15" t="s">
        <v>449</v>
      </c>
      <c r="G154" s="15" t="s">
        <v>75</v>
      </c>
      <c r="H154" s="15" t="s">
        <v>4</v>
      </c>
    </row>
    <row r="155" customFormat="false" ht="15" hidden="false" customHeight="false" outlineLevel="0" collapsed="false">
      <c r="A155" s="15" t="n">
        <v>153</v>
      </c>
      <c r="B155" s="15" t="s">
        <v>4157</v>
      </c>
      <c r="C155" s="15" t="s">
        <v>4158</v>
      </c>
      <c r="D155" s="15" t="s">
        <v>124</v>
      </c>
      <c r="E155" s="15" t="s">
        <v>125</v>
      </c>
      <c r="F155" s="15" t="s">
        <v>4159</v>
      </c>
      <c r="G155" s="15" t="s">
        <v>72</v>
      </c>
      <c r="H155" s="15" t="s">
        <v>4</v>
      </c>
    </row>
    <row r="156" customFormat="false" ht="15" hidden="false" customHeight="false" outlineLevel="0" collapsed="false">
      <c r="A156" s="15" t="n">
        <v>154</v>
      </c>
      <c r="B156" s="15" t="s">
        <v>4160</v>
      </c>
      <c r="C156" s="15" t="s">
        <v>4161</v>
      </c>
      <c r="D156" s="15" t="s">
        <v>3046</v>
      </c>
      <c r="E156" s="15" t="s">
        <v>129</v>
      </c>
      <c r="F156" s="15" t="s">
        <v>4162</v>
      </c>
      <c r="G156" s="15" t="s">
        <v>18</v>
      </c>
      <c r="H156" s="15" t="s">
        <v>4</v>
      </c>
    </row>
    <row r="157" customFormat="false" ht="15" hidden="false" customHeight="false" outlineLevel="0" collapsed="false">
      <c r="A157" s="15" t="n">
        <v>155</v>
      </c>
      <c r="B157" s="15" t="s">
        <v>4163</v>
      </c>
      <c r="C157" s="15" t="s">
        <v>4164</v>
      </c>
      <c r="D157" s="15" t="s">
        <v>3046</v>
      </c>
      <c r="E157" s="15" t="s">
        <v>129</v>
      </c>
      <c r="F157" s="15" t="s">
        <v>34</v>
      </c>
      <c r="G157" s="15" t="s">
        <v>33</v>
      </c>
      <c r="H157" s="15" t="s">
        <v>4</v>
      </c>
    </row>
    <row r="158" customFormat="false" ht="15" hidden="false" customHeight="false" outlineLevel="0" collapsed="false">
      <c r="A158" s="15" t="n">
        <v>156</v>
      </c>
      <c r="B158" s="15" t="s">
        <v>4165</v>
      </c>
      <c r="C158" s="15" t="s">
        <v>4166</v>
      </c>
      <c r="D158" s="15" t="s">
        <v>124</v>
      </c>
      <c r="E158" s="15" t="s">
        <v>125</v>
      </c>
      <c r="F158" s="15" t="s">
        <v>1045</v>
      </c>
      <c r="G158" s="15" t="s">
        <v>69</v>
      </c>
      <c r="H158" s="15" t="s">
        <v>4</v>
      </c>
    </row>
    <row r="159" customFormat="false" ht="15" hidden="false" customHeight="false" outlineLevel="0" collapsed="false">
      <c r="A159" s="15" t="n">
        <v>157</v>
      </c>
      <c r="B159" s="15" t="s">
        <v>3674</v>
      </c>
      <c r="C159" s="15" t="s">
        <v>3675</v>
      </c>
      <c r="D159" s="15" t="s">
        <v>124</v>
      </c>
      <c r="E159" s="15" t="s">
        <v>129</v>
      </c>
      <c r="F159" s="15" t="s">
        <v>1242</v>
      </c>
      <c r="G159" s="15" t="s">
        <v>15</v>
      </c>
      <c r="H159" s="15" t="s">
        <v>4</v>
      </c>
    </row>
    <row r="160" customFormat="false" ht="15" hidden="false" customHeight="false" outlineLevel="0" collapsed="false">
      <c r="A160" s="15" t="n">
        <v>158</v>
      </c>
      <c r="B160" s="15" t="s">
        <v>4167</v>
      </c>
      <c r="C160" s="15" t="s">
        <v>4168</v>
      </c>
      <c r="D160" s="15" t="s">
        <v>124</v>
      </c>
      <c r="E160" s="15" t="s">
        <v>125</v>
      </c>
      <c r="F160" s="15" t="s">
        <v>824</v>
      </c>
      <c r="G160" s="15" t="s">
        <v>69</v>
      </c>
      <c r="H160" s="15" t="s">
        <v>4</v>
      </c>
    </row>
    <row r="161" customFormat="false" ht="15" hidden="false" customHeight="false" outlineLevel="0" collapsed="false">
      <c r="A161" s="15" t="n">
        <v>159</v>
      </c>
      <c r="B161" s="15" t="s">
        <v>4169</v>
      </c>
      <c r="C161" s="15" t="s">
        <v>4170</v>
      </c>
      <c r="D161" s="15" t="s">
        <v>3046</v>
      </c>
      <c r="E161" s="15" t="s">
        <v>129</v>
      </c>
      <c r="F161" s="15" t="s">
        <v>952</v>
      </c>
      <c r="G161" s="15" t="s">
        <v>24</v>
      </c>
      <c r="H161" s="15" t="s">
        <v>4</v>
      </c>
    </row>
    <row r="162" customFormat="false" ht="15" hidden="false" customHeight="false" outlineLevel="0" collapsed="false">
      <c r="A162" s="15" t="n">
        <v>160</v>
      </c>
      <c r="B162" s="15" t="s">
        <v>4171</v>
      </c>
      <c r="C162" s="15" t="s">
        <v>4172</v>
      </c>
      <c r="D162" s="15" t="s">
        <v>124</v>
      </c>
      <c r="E162" s="15" t="s">
        <v>125</v>
      </c>
      <c r="F162" s="15" t="s">
        <v>1673</v>
      </c>
      <c r="G162" s="15" t="s">
        <v>72</v>
      </c>
      <c r="H162" s="15" t="s">
        <v>4</v>
      </c>
    </row>
    <row r="163" customFormat="false" ht="15" hidden="false" customHeight="false" outlineLevel="0" collapsed="false">
      <c r="A163" s="15" t="n">
        <v>161</v>
      </c>
      <c r="B163" s="15" t="s">
        <v>4173</v>
      </c>
      <c r="C163" s="15" t="s">
        <v>4174</v>
      </c>
      <c r="D163" s="15" t="s">
        <v>3046</v>
      </c>
      <c r="E163" s="15" t="s">
        <v>129</v>
      </c>
      <c r="F163" s="15" t="s">
        <v>2146</v>
      </c>
      <c r="G163" s="15" t="s">
        <v>33</v>
      </c>
      <c r="H163" s="15" t="s">
        <v>4</v>
      </c>
    </row>
    <row r="164" customFormat="false" ht="15" hidden="false" customHeight="false" outlineLevel="0" collapsed="false">
      <c r="A164" s="15" t="n">
        <v>162</v>
      </c>
      <c r="B164" s="15" t="s">
        <v>3676</v>
      </c>
      <c r="C164" s="15" t="s">
        <v>3677</v>
      </c>
      <c r="D164" s="15" t="s">
        <v>124</v>
      </c>
      <c r="E164" s="15" t="s">
        <v>159</v>
      </c>
      <c r="F164" s="15" t="s">
        <v>801</v>
      </c>
      <c r="G164" s="15" t="s">
        <v>45</v>
      </c>
      <c r="H164" s="15" t="s">
        <v>4</v>
      </c>
    </row>
    <row r="165" customFormat="false" ht="15" hidden="false" customHeight="false" outlineLevel="0" collapsed="false">
      <c r="A165" s="15" t="n">
        <v>163</v>
      </c>
      <c r="B165" s="15" t="s">
        <v>3113</v>
      </c>
      <c r="C165" s="15" t="s">
        <v>3114</v>
      </c>
      <c r="D165" s="15" t="s">
        <v>124</v>
      </c>
      <c r="E165" s="15" t="s">
        <v>129</v>
      </c>
      <c r="F165" s="15" t="s">
        <v>721</v>
      </c>
      <c r="G165" s="15" t="s">
        <v>33</v>
      </c>
      <c r="H165" s="15" t="s">
        <v>4</v>
      </c>
    </row>
    <row r="166" customFormat="false" ht="15" hidden="false" customHeight="false" outlineLevel="0" collapsed="false">
      <c r="A166" s="15" t="n">
        <v>164</v>
      </c>
      <c r="B166" s="15" t="s">
        <v>4175</v>
      </c>
      <c r="C166" s="15" t="s">
        <v>4176</v>
      </c>
      <c r="D166" s="15" t="s">
        <v>124</v>
      </c>
      <c r="E166" s="15" t="s">
        <v>125</v>
      </c>
      <c r="F166" s="15" t="s">
        <v>4177</v>
      </c>
      <c r="G166" s="15" t="s">
        <v>66</v>
      </c>
      <c r="H166" s="15" t="s">
        <v>4</v>
      </c>
    </row>
    <row r="167" customFormat="false" ht="15" hidden="false" customHeight="false" outlineLevel="0" collapsed="false">
      <c r="A167" s="15" t="n">
        <v>165</v>
      </c>
      <c r="B167" s="15" t="s">
        <v>3678</v>
      </c>
      <c r="C167" s="15" t="s">
        <v>3679</v>
      </c>
      <c r="D167" s="15" t="s">
        <v>124</v>
      </c>
      <c r="E167" s="15" t="s">
        <v>129</v>
      </c>
      <c r="F167" s="15" t="s">
        <v>3680</v>
      </c>
      <c r="G167" s="15" t="s">
        <v>36</v>
      </c>
      <c r="H167" s="15" t="s">
        <v>4</v>
      </c>
    </row>
    <row r="168" customFormat="false" ht="15" hidden="false" customHeight="false" outlineLevel="0" collapsed="false">
      <c r="A168" s="15" t="n">
        <v>166</v>
      </c>
      <c r="B168" s="15" t="s">
        <v>4178</v>
      </c>
      <c r="C168" s="15" t="s">
        <v>4179</v>
      </c>
      <c r="D168" s="15" t="s">
        <v>3046</v>
      </c>
      <c r="E168" s="15" t="s">
        <v>129</v>
      </c>
      <c r="F168" s="15" t="s">
        <v>2374</v>
      </c>
      <c r="G168" s="15" t="s">
        <v>21</v>
      </c>
      <c r="H168" s="15" t="s">
        <v>4</v>
      </c>
    </row>
    <row r="169" customFormat="false" ht="15" hidden="false" customHeight="false" outlineLevel="0" collapsed="false">
      <c r="A169" s="15" t="n">
        <v>167</v>
      </c>
      <c r="B169" s="15" t="s">
        <v>3115</v>
      </c>
      <c r="C169" s="15" t="s">
        <v>3116</v>
      </c>
      <c r="D169" s="15" t="s">
        <v>124</v>
      </c>
      <c r="E169" s="15" t="s">
        <v>129</v>
      </c>
      <c r="F169" s="15" t="s">
        <v>28</v>
      </c>
      <c r="G169" s="15" t="s">
        <v>27</v>
      </c>
      <c r="H169" s="15" t="s">
        <v>4</v>
      </c>
    </row>
    <row r="170" customFormat="false" ht="15" hidden="false" customHeight="false" outlineLevel="0" collapsed="false">
      <c r="A170" s="15" t="n">
        <v>168</v>
      </c>
      <c r="B170" s="15" t="s">
        <v>3681</v>
      </c>
      <c r="C170" s="15" t="s">
        <v>3682</v>
      </c>
      <c r="D170" s="15" t="s">
        <v>124</v>
      </c>
      <c r="E170" s="15" t="s">
        <v>129</v>
      </c>
      <c r="F170" s="15" t="s">
        <v>1287</v>
      </c>
      <c r="G170" s="15" t="s">
        <v>18</v>
      </c>
      <c r="H170" s="15" t="s">
        <v>4</v>
      </c>
    </row>
    <row r="171" customFormat="false" ht="15" hidden="false" customHeight="false" outlineLevel="0" collapsed="false">
      <c r="A171" s="15" t="n">
        <v>169</v>
      </c>
      <c r="B171" s="15" t="s">
        <v>4180</v>
      </c>
      <c r="C171" s="15" t="s">
        <v>4181</v>
      </c>
      <c r="D171" s="15" t="s">
        <v>124</v>
      </c>
      <c r="E171" s="15" t="s">
        <v>125</v>
      </c>
      <c r="F171" s="15" t="s">
        <v>4182</v>
      </c>
      <c r="G171" s="15" t="s">
        <v>72</v>
      </c>
      <c r="H171" s="15" t="s">
        <v>4</v>
      </c>
    </row>
    <row r="172" customFormat="false" ht="15" hidden="false" customHeight="false" outlineLevel="0" collapsed="false">
      <c r="A172" s="15" t="n">
        <v>170</v>
      </c>
      <c r="B172" s="15" t="s">
        <v>3683</v>
      </c>
      <c r="C172" s="15" t="s">
        <v>3684</v>
      </c>
      <c r="D172" s="15" t="s">
        <v>124</v>
      </c>
      <c r="E172" s="15" t="s">
        <v>129</v>
      </c>
      <c r="F172" s="15" t="s">
        <v>40</v>
      </c>
      <c r="G172" s="15" t="s">
        <v>39</v>
      </c>
      <c r="H172" s="15" t="s">
        <v>4</v>
      </c>
    </row>
    <row r="173" customFormat="false" ht="15" hidden="false" customHeight="false" outlineLevel="0" collapsed="false">
      <c r="A173" s="15" t="n">
        <v>171</v>
      </c>
      <c r="B173" s="15" t="s">
        <v>4183</v>
      </c>
      <c r="C173" s="15" t="s">
        <v>3116</v>
      </c>
      <c r="D173" s="15" t="s">
        <v>3046</v>
      </c>
      <c r="E173" s="15" t="s">
        <v>129</v>
      </c>
      <c r="F173" s="15" t="s">
        <v>28</v>
      </c>
      <c r="G173" s="15" t="s">
        <v>27</v>
      </c>
      <c r="H173" s="15" t="s">
        <v>4</v>
      </c>
    </row>
    <row r="174" customFormat="false" ht="15" hidden="false" customHeight="false" outlineLevel="0" collapsed="false">
      <c r="A174" s="15" t="n">
        <v>172</v>
      </c>
      <c r="B174" s="15" t="s">
        <v>3117</v>
      </c>
      <c r="C174" s="15" t="s">
        <v>3118</v>
      </c>
      <c r="D174" s="15" t="s">
        <v>124</v>
      </c>
      <c r="E174" s="15" t="s">
        <v>133</v>
      </c>
      <c r="F174" s="15" t="s">
        <v>583</v>
      </c>
      <c r="G174" s="15" t="s">
        <v>80</v>
      </c>
      <c r="H174" s="15" t="s">
        <v>4</v>
      </c>
    </row>
    <row r="175" customFormat="false" ht="15" hidden="false" customHeight="false" outlineLevel="0" collapsed="false">
      <c r="A175" s="15" t="n">
        <v>173</v>
      </c>
      <c r="B175" s="15" t="s">
        <v>3685</v>
      </c>
      <c r="C175" s="15" t="s">
        <v>3686</v>
      </c>
      <c r="D175" s="15" t="s">
        <v>124</v>
      </c>
      <c r="E175" s="15" t="s">
        <v>129</v>
      </c>
      <c r="F175" s="15" t="s">
        <v>2175</v>
      </c>
      <c r="G175" s="15" t="s">
        <v>18</v>
      </c>
      <c r="H175" s="15" t="s">
        <v>4</v>
      </c>
    </row>
    <row r="176" customFormat="false" ht="15" hidden="false" customHeight="false" outlineLevel="0" collapsed="false">
      <c r="A176" s="15" t="n">
        <v>174</v>
      </c>
      <c r="B176" s="15" t="s">
        <v>4184</v>
      </c>
      <c r="C176" s="15" t="s">
        <v>3682</v>
      </c>
      <c r="D176" s="15" t="s">
        <v>3046</v>
      </c>
      <c r="E176" s="15" t="s">
        <v>129</v>
      </c>
      <c r="F176" s="15" t="s">
        <v>1287</v>
      </c>
      <c r="G176" s="15" t="s">
        <v>18</v>
      </c>
      <c r="H176" s="15" t="s">
        <v>4</v>
      </c>
    </row>
    <row r="177" customFormat="false" ht="15" hidden="false" customHeight="false" outlineLevel="0" collapsed="false">
      <c r="A177" s="15" t="n">
        <v>175</v>
      </c>
      <c r="B177" s="15" t="s">
        <v>4185</v>
      </c>
      <c r="C177" s="15" t="s">
        <v>4186</v>
      </c>
      <c r="D177" s="15" t="s">
        <v>3046</v>
      </c>
      <c r="E177" s="15" t="s">
        <v>129</v>
      </c>
      <c r="F177" s="15" t="s">
        <v>141</v>
      </c>
      <c r="G177" s="15" t="s">
        <v>24</v>
      </c>
      <c r="H177" s="15" t="s">
        <v>4</v>
      </c>
    </row>
    <row r="178" customFormat="false" ht="15" hidden="false" customHeight="false" outlineLevel="0" collapsed="false">
      <c r="A178" s="15" t="n">
        <v>176</v>
      </c>
      <c r="B178" s="15" t="s">
        <v>4187</v>
      </c>
      <c r="C178" s="15" t="s">
        <v>4188</v>
      </c>
      <c r="D178" s="15" t="s">
        <v>124</v>
      </c>
      <c r="E178" s="15" t="s">
        <v>159</v>
      </c>
      <c r="F178" s="15" t="s">
        <v>1611</v>
      </c>
      <c r="G178" s="15" t="s">
        <v>45</v>
      </c>
      <c r="H178" s="15" t="s">
        <v>4</v>
      </c>
    </row>
    <row r="179" customFormat="false" ht="15" hidden="false" customHeight="false" outlineLevel="0" collapsed="false">
      <c r="A179" s="15" t="n">
        <v>177</v>
      </c>
      <c r="B179" s="15" t="s">
        <v>3687</v>
      </c>
      <c r="C179" s="15" t="s">
        <v>3688</v>
      </c>
      <c r="D179" s="15" t="s">
        <v>124</v>
      </c>
      <c r="E179" s="15" t="s">
        <v>129</v>
      </c>
      <c r="F179" s="15" t="s">
        <v>586</v>
      </c>
      <c r="G179" s="15" t="s">
        <v>15</v>
      </c>
      <c r="H179" s="15" t="s">
        <v>4</v>
      </c>
    </row>
    <row r="180" customFormat="false" ht="15" hidden="false" customHeight="false" outlineLevel="0" collapsed="false">
      <c r="A180" s="15" t="n">
        <v>178</v>
      </c>
      <c r="B180" s="15" t="s">
        <v>3119</v>
      </c>
      <c r="C180" s="15" t="s">
        <v>3120</v>
      </c>
      <c r="D180" s="15" t="s">
        <v>124</v>
      </c>
      <c r="E180" s="15" t="s">
        <v>129</v>
      </c>
      <c r="F180" s="15" t="s">
        <v>3121</v>
      </c>
      <c r="G180" s="15" t="s">
        <v>39</v>
      </c>
      <c r="H180" s="15" t="s">
        <v>4</v>
      </c>
    </row>
    <row r="181" customFormat="false" ht="15" hidden="false" customHeight="false" outlineLevel="0" collapsed="false">
      <c r="A181" s="15" t="n">
        <v>179</v>
      </c>
      <c r="B181" s="15" t="s">
        <v>3689</v>
      </c>
      <c r="C181" s="15" t="s">
        <v>3690</v>
      </c>
      <c r="D181" s="15" t="s">
        <v>124</v>
      </c>
      <c r="E181" s="15" t="s">
        <v>129</v>
      </c>
      <c r="F181" s="15" t="s">
        <v>3691</v>
      </c>
      <c r="G181" s="15" t="s">
        <v>15</v>
      </c>
      <c r="H181" s="15" t="s">
        <v>4</v>
      </c>
    </row>
    <row r="182" customFormat="false" ht="15" hidden="false" customHeight="false" outlineLevel="0" collapsed="false">
      <c r="A182" s="15" t="n">
        <v>180</v>
      </c>
      <c r="B182" s="15" t="s">
        <v>3122</v>
      </c>
      <c r="C182" s="15" t="s">
        <v>3123</v>
      </c>
      <c r="D182" s="15" t="s">
        <v>124</v>
      </c>
      <c r="E182" s="15" t="s">
        <v>129</v>
      </c>
      <c r="F182" s="15" t="s">
        <v>3121</v>
      </c>
      <c r="G182" s="15" t="s">
        <v>39</v>
      </c>
      <c r="H182" s="15" t="s">
        <v>4</v>
      </c>
    </row>
    <row r="183" customFormat="false" ht="15" hidden="false" customHeight="false" outlineLevel="0" collapsed="false">
      <c r="A183" s="15" t="n">
        <v>181</v>
      </c>
      <c r="B183" s="15" t="s">
        <v>3124</v>
      </c>
      <c r="C183" s="15" t="s">
        <v>3125</v>
      </c>
      <c r="D183" s="15" t="s">
        <v>124</v>
      </c>
      <c r="E183" s="15" t="s">
        <v>125</v>
      </c>
      <c r="F183" s="15" t="s">
        <v>1045</v>
      </c>
      <c r="G183" s="15" t="s">
        <v>69</v>
      </c>
      <c r="H183" s="15" t="s">
        <v>4</v>
      </c>
    </row>
    <row r="184" customFormat="false" ht="15" hidden="false" customHeight="false" outlineLevel="0" collapsed="false">
      <c r="A184" s="15" t="n">
        <v>182</v>
      </c>
      <c r="B184" s="15" t="s">
        <v>3126</v>
      </c>
      <c r="C184" s="15" t="s">
        <v>3127</v>
      </c>
      <c r="D184" s="15" t="s">
        <v>124</v>
      </c>
      <c r="E184" s="15" t="s">
        <v>133</v>
      </c>
      <c r="F184" s="15" t="s">
        <v>343</v>
      </c>
      <c r="G184" s="15" t="s">
        <v>80</v>
      </c>
      <c r="H184" s="15" t="s">
        <v>4</v>
      </c>
    </row>
    <row r="185" customFormat="false" ht="15" hidden="false" customHeight="false" outlineLevel="0" collapsed="false">
      <c r="A185" s="15" t="n">
        <v>183</v>
      </c>
      <c r="B185" s="15" t="s">
        <v>3128</v>
      </c>
      <c r="C185" s="15" t="s">
        <v>3129</v>
      </c>
      <c r="D185" s="15" t="s">
        <v>124</v>
      </c>
      <c r="E185" s="15" t="s">
        <v>129</v>
      </c>
      <c r="F185" s="15" t="s">
        <v>441</v>
      </c>
      <c r="G185" s="15" t="s">
        <v>33</v>
      </c>
      <c r="H185" s="15" t="s">
        <v>4</v>
      </c>
    </row>
    <row r="186" customFormat="false" ht="15" hidden="false" customHeight="false" outlineLevel="0" collapsed="false">
      <c r="A186" s="15" t="n">
        <v>184</v>
      </c>
      <c r="B186" s="15" t="s">
        <v>4189</v>
      </c>
      <c r="C186" s="15" t="s">
        <v>4190</v>
      </c>
      <c r="D186" s="15" t="s">
        <v>3046</v>
      </c>
      <c r="E186" s="15" t="s">
        <v>129</v>
      </c>
      <c r="F186" s="15" t="s">
        <v>402</v>
      </c>
      <c r="G186" s="15" t="s">
        <v>15</v>
      </c>
      <c r="H186" s="15" t="s">
        <v>4</v>
      </c>
    </row>
    <row r="187" customFormat="false" ht="15" hidden="false" customHeight="false" outlineLevel="0" collapsed="false">
      <c r="A187" s="15" t="n">
        <v>185</v>
      </c>
      <c r="B187" s="15" t="s">
        <v>3692</v>
      </c>
      <c r="C187" s="15" t="s">
        <v>3693</v>
      </c>
      <c r="D187" s="15" t="s">
        <v>124</v>
      </c>
      <c r="E187" s="15" t="s">
        <v>129</v>
      </c>
      <c r="F187" s="15" t="s">
        <v>769</v>
      </c>
      <c r="G187" s="15" t="s">
        <v>27</v>
      </c>
      <c r="H187" s="15" t="s">
        <v>4</v>
      </c>
    </row>
    <row r="188" customFormat="false" ht="15" hidden="false" customHeight="false" outlineLevel="0" collapsed="false">
      <c r="A188" s="15" t="n">
        <v>186</v>
      </c>
      <c r="B188" s="15" t="s">
        <v>4191</v>
      </c>
      <c r="C188" s="15" t="s">
        <v>4192</v>
      </c>
      <c r="D188" s="15" t="s">
        <v>3046</v>
      </c>
      <c r="E188" s="15" t="s">
        <v>129</v>
      </c>
      <c r="F188" s="15" t="s">
        <v>141</v>
      </c>
      <c r="G188" s="15" t="s">
        <v>24</v>
      </c>
      <c r="H188" s="15" t="s">
        <v>4</v>
      </c>
    </row>
    <row r="189" customFormat="false" ht="15" hidden="false" customHeight="false" outlineLevel="0" collapsed="false">
      <c r="A189" s="15" t="n">
        <v>187</v>
      </c>
      <c r="B189" s="15" t="s">
        <v>3694</v>
      </c>
      <c r="C189" s="15" t="s">
        <v>3695</v>
      </c>
      <c r="D189" s="15" t="s">
        <v>124</v>
      </c>
      <c r="E189" s="15" t="s">
        <v>129</v>
      </c>
      <c r="F189" s="15" t="s">
        <v>3382</v>
      </c>
      <c r="G189" s="15" t="s">
        <v>39</v>
      </c>
      <c r="H189" s="15" t="s">
        <v>4</v>
      </c>
    </row>
    <row r="190" customFormat="false" ht="15" hidden="false" customHeight="false" outlineLevel="0" collapsed="false">
      <c r="A190" s="15" t="n">
        <v>188</v>
      </c>
      <c r="B190" s="15" t="s">
        <v>3130</v>
      </c>
      <c r="C190" s="15" t="s">
        <v>3131</v>
      </c>
      <c r="D190" s="15" t="s">
        <v>124</v>
      </c>
      <c r="E190" s="15" t="s">
        <v>129</v>
      </c>
      <c r="F190" s="15" t="s">
        <v>769</v>
      </c>
      <c r="G190" s="15" t="s">
        <v>27</v>
      </c>
      <c r="H190" s="15" t="s">
        <v>4</v>
      </c>
    </row>
    <row r="191" customFormat="false" ht="15" hidden="false" customHeight="false" outlineLevel="0" collapsed="false">
      <c r="A191" s="15" t="n">
        <v>189</v>
      </c>
      <c r="B191" s="15" t="s">
        <v>4193</v>
      </c>
      <c r="C191" s="15" t="s">
        <v>4194</v>
      </c>
      <c r="D191" s="15" t="s">
        <v>3046</v>
      </c>
      <c r="E191" s="15" t="s">
        <v>129</v>
      </c>
      <c r="F191" s="15" t="s">
        <v>1176</v>
      </c>
      <c r="G191" s="15" t="s">
        <v>36</v>
      </c>
      <c r="H191" s="15" t="s">
        <v>4</v>
      </c>
    </row>
    <row r="192" customFormat="false" ht="15" hidden="false" customHeight="false" outlineLevel="0" collapsed="false">
      <c r="A192" s="15" t="n">
        <v>190</v>
      </c>
      <c r="B192" s="15" t="s">
        <v>3132</v>
      </c>
      <c r="C192" s="15" t="s">
        <v>3133</v>
      </c>
      <c r="D192" s="15" t="s">
        <v>124</v>
      </c>
      <c r="E192" s="15" t="s">
        <v>125</v>
      </c>
      <c r="F192" s="15" t="s">
        <v>3134</v>
      </c>
      <c r="G192" s="15" t="s">
        <v>63</v>
      </c>
      <c r="H192" s="15" t="s">
        <v>4</v>
      </c>
    </row>
    <row r="193" customFormat="false" ht="15" hidden="false" customHeight="false" outlineLevel="0" collapsed="false">
      <c r="A193" s="15" t="n">
        <v>191</v>
      </c>
      <c r="B193" s="15" t="s">
        <v>3696</v>
      </c>
      <c r="C193" s="15" t="s">
        <v>3697</v>
      </c>
      <c r="D193" s="15" t="s">
        <v>124</v>
      </c>
      <c r="E193" s="15" t="s">
        <v>159</v>
      </c>
      <c r="F193" s="15" t="s">
        <v>641</v>
      </c>
      <c r="G193" s="15" t="s">
        <v>45</v>
      </c>
      <c r="H193" s="15" t="s">
        <v>4</v>
      </c>
    </row>
    <row r="194" customFormat="false" ht="15" hidden="false" customHeight="false" outlineLevel="0" collapsed="false">
      <c r="A194" s="15" t="n">
        <v>192</v>
      </c>
      <c r="B194" s="15" t="s">
        <v>3135</v>
      </c>
      <c r="C194" s="15" t="s">
        <v>3136</v>
      </c>
      <c r="D194" s="15" t="s">
        <v>124</v>
      </c>
      <c r="E194" s="15" t="s">
        <v>133</v>
      </c>
      <c r="F194" s="15" t="s">
        <v>561</v>
      </c>
      <c r="G194" s="15" t="s">
        <v>80</v>
      </c>
      <c r="H194" s="15" t="s">
        <v>4</v>
      </c>
    </row>
    <row r="195" customFormat="false" ht="15" hidden="false" customHeight="false" outlineLevel="0" collapsed="false">
      <c r="A195" s="15" t="n">
        <v>193</v>
      </c>
      <c r="B195" s="15" t="s">
        <v>3137</v>
      </c>
      <c r="C195" s="15" t="s">
        <v>3138</v>
      </c>
      <c r="D195" s="15" t="s">
        <v>124</v>
      </c>
      <c r="E195" s="15" t="s">
        <v>133</v>
      </c>
      <c r="F195" s="15" t="s">
        <v>888</v>
      </c>
      <c r="G195" s="15" t="s">
        <v>75</v>
      </c>
      <c r="H195" s="15" t="s">
        <v>4</v>
      </c>
    </row>
    <row r="196" customFormat="false" ht="15" hidden="false" customHeight="false" outlineLevel="0" collapsed="false">
      <c r="A196" s="15" t="n">
        <v>194</v>
      </c>
      <c r="B196" s="15" t="s">
        <v>4195</v>
      </c>
      <c r="C196" s="15" t="s">
        <v>4196</v>
      </c>
      <c r="D196" s="15" t="s">
        <v>3046</v>
      </c>
      <c r="E196" s="15" t="s">
        <v>129</v>
      </c>
      <c r="F196" s="15" t="s">
        <v>4197</v>
      </c>
      <c r="G196" s="15" t="s">
        <v>24</v>
      </c>
      <c r="H196" s="15" t="s">
        <v>4</v>
      </c>
    </row>
    <row r="197" customFormat="false" ht="15" hidden="false" customHeight="false" outlineLevel="0" collapsed="false">
      <c r="A197" s="15" t="n">
        <v>195</v>
      </c>
      <c r="B197" s="15" t="s">
        <v>3139</v>
      </c>
      <c r="C197" s="15" t="s">
        <v>3140</v>
      </c>
      <c r="D197" s="15" t="s">
        <v>124</v>
      </c>
      <c r="E197" s="15" t="s">
        <v>125</v>
      </c>
      <c r="F197" s="15" t="s">
        <v>73</v>
      </c>
      <c r="G197" s="15" t="s">
        <v>72</v>
      </c>
      <c r="H197" s="15" t="s">
        <v>4</v>
      </c>
    </row>
    <row r="198" customFormat="false" ht="15" hidden="false" customHeight="false" outlineLevel="0" collapsed="false">
      <c r="A198" s="15" t="n">
        <v>196</v>
      </c>
      <c r="B198" s="15" t="s">
        <v>3141</v>
      </c>
      <c r="C198" s="15" t="s">
        <v>3142</v>
      </c>
      <c r="D198" s="15" t="s">
        <v>124</v>
      </c>
      <c r="E198" s="15" t="s">
        <v>129</v>
      </c>
      <c r="F198" s="15" t="s">
        <v>436</v>
      </c>
      <c r="G198" s="15" t="s">
        <v>15</v>
      </c>
      <c r="H198" s="15" t="s">
        <v>4</v>
      </c>
    </row>
    <row r="199" customFormat="false" ht="15" hidden="false" customHeight="false" outlineLevel="0" collapsed="false">
      <c r="A199" s="15" t="n">
        <v>197</v>
      </c>
      <c r="B199" s="15" t="s">
        <v>3698</v>
      </c>
      <c r="C199" s="15" t="s">
        <v>3699</v>
      </c>
      <c r="D199" s="15" t="s">
        <v>124</v>
      </c>
      <c r="E199" s="15" t="s">
        <v>129</v>
      </c>
      <c r="F199" s="15" t="s">
        <v>1064</v>
      </c>
      <c r="G199" s="15" t="s">
        <v>21</v>
      </c>
      <c r="H199" s="15" t="s">
        <v>4</v>
      </c>
    </row>
    <row r="200" customFormat="false" ht="15" hidden="false" customHeight="false" outlineLevel="0" collapsed="false">
      <c r="A200" s="15" t="n">
        <v>198</v>
      </c>
      <c r="B200" s="15" t="s">
        <v>3143</v>
      </c>
      <c r="C200" s="15" t="s">
        <v>3144</v>
      </c>
      <c r="D200" s="15" t="s">
        <v>124</v>
      </c>
      <c r="E200" s="15" t="s">
        <v>125</v>
      </c>
      <c r="F200" s="15" t="s">
        <v>2994</v>
      </c>
      <c r="G200" s="15" t="s">
        <v>72</v>
      </c>
      <c r="H200" s="15" t="s">
        <v>4</v>
      </c>
    </row>
    <row r="201" customFormat="false" ht="15" hidden="false" customHeight="false" outlineLevel="0" collapsed="false">
      <c r="A201" s="15" t="n">
        <v>199</v>
      </c>
      <c r="B201" s="15" t="s">
        <v>3700</v>
      </c>
      <c r="C201" s="15" t="s">
        <v>3701</v>
      </c>
      <c r="D201" s="15" t="s">
        <v>124</v>
      </c>
      <c r="E201" s="15" t="s">
        <v>129</v>
      </c>
      <c r="F201" s="15" t="s">
        <v>1095</v>
      </c>
      <c r="G201" s="15" t="s">
        <v>21</v>
      </c>
      <c r="H201" s="15" t="s">
        <v>4</v>
      </c>
    </row>
    <row r="202" customFormat="false" ht="15" hidden="false" customHeight="false" outlineLevel="0" collapsed="false">
      <c r="A202" s="15" t="n">
        <v>200</v>
      </c>
      <c r="B202" s="15" t="s">
        <v>3702</v>
      </c>
      <c r="C202" s="15" t="s">
        <v>3701</v>
      </c>
      <c r="D202" s="15" t="s">
        <v>124</v>
      </c>
      <c r="E202" s="15" t="s">
        <v>129</v>
      </c>
      <c r="F202" s="15" t="s">
        <v>1095</v>
      </c>
      <c r="G202" s="15" t="s">
        <v>21</v>
      </c>
      <c r="H202" s="15" t="s">
        <v>4</v>
      </c>
    </row>
    <row r="203" customFormat="false" ht="15" hidden="false" customHeight="false" outlineLevel="0" collapsed="false">
      <c r="A203" s="15" t="n">
        <v>201</v>
      </c>
      <c r="B203" s="15" t="s">
        <v>3703</v>
      </c>
      <c r="C203" s="15" t="s">
        <v>3704</v>
      </c>
      <c r="D203" s="15" t="s">
        <v>124</v>
      </c>
      <c r="E203" s="15" t="s">
        <v>129</v>
      </c>
      <c r="F203" s="15" t="s">
        <v>1468</v>
      </c>
      <c r="G203" s="15" t="s">
        <v>15</v>
      </c>
      <c r="H203" s="15" t="s">
        <v>4</v>
      </c>
    </row>
    <row r="204" customFormat="false" ht="15" hidden="false" customHeight="false" outlineLevel="0" collapsed="false">
      <c r="A204" s="15" t="n">
        <v>202</v>
      </c>
      <c r="B204" s="15" t="s">
        <v>3705</v>
      </c>
      <c r="C204" s="15" t="s">
        <v>3706</v>
      </c>
      <c r="D204" s="15" t="s">
        <v>124</v>
      </c>
      <c r="E204" s="15" t="s">
        <v>129</v>
      </c>
      <c r="F204" s="15" t="s">
        <v>1360</v>
      </c>
      <c r="G204" s="15" t="s">
        <v>18</v>
      </c>
      <c r="H204" s="15" t="s">
        <v>4</v>
      </c>
    </row>
    <row r="205" customFormat="false" ht="15" hidden="false" customHeight="false" outlineLevel="0" collapsed="false">
      <c r="A205" s="15" t="n">
        <v>203</v>
      </c>
      <c r="B205" s="15" t="s">
        <v>3145</v>
      </c>
      <c r="C205" s="15" t="s">
        <v>3146</v>
      </c>
      <c r="D205" s="15" t="s">
        <v>124</v>
      </c>
      <c r="E205" s="15" t="s">
        <v>137</v>
      </c>
      <c r="F205" s="15" t="s">
        <v>3147</v>
      </c>
      <c r="G205" s="15" t="s">
        <v>51</v>
      </c>
      <c r="H205" s="15" t="s">
        <v>4</v>
      </c>
    </row>
    <row r="206" customFormat="false" ht="15" hidden="false" customHeight="false" outlineLevel="0" collapsed="false">
      <c r="A206" s="15" t="n">
        <v>204</v>
      </c>
      <c r="B206" s="15" t="s">
        <v>3148</v>
      </c>
      <c r="C206" s="15" t="s">
        <v>3149</v>
      </c>
      <c r="D206" s="15" t="s">
        <v>124</v>
      </c>
      <c r="E206" s="15" t="s">
        <v>125</v>
      </c>
      <c r="F206" s="15" t="s">
        <v>3150</v>
      </c>
      <c r="G206" s="15" t="s">
        <v>66</v>
      </c>
      <c r="H206" s="15" t="s">
        <v>4</v>
      </c>
    </row>
    <row r="207" customFormat="false" ht="15" hidden="false" customHeight="false" outlineLevel="0" collapsed="false">
      <c r="A207" s="15" t="n">
        <v>205</v>
      </c>
      <c r="B207" s="15" t="s">
        <v>3707</v>
      </c>
      <c r="C207" s="15" t="s">
        <v>3708</v>
      </c>
      <c r="D207" s="15" t="s">
        <v>124</v>
      </c>
      <c r="E207" s="15" t="s">
        <v>129</v>
      </c>
      <c r="F207" s="15" t="s">
        <v>3382</v>
      </c>
      <c r="G207" s="15" t="s">
        <v>39</v>
      </c>
      <c r="H207" s="15" t="s">
        <v>4</v>
      </c>
    </row>
    <row r="208" customFormat="false" ht="15" hidden="false" customHeight="false" outlineLevel="0" collapsed="false">
      <c r="A208" s="15" t="n">
        <v>206</v>
      </c>
      <c r="B208" s="15" t="s">
        <v>4198</v>
      </c>
      <c r="C208" s="15" t="s">
        <v>4199</v>
      </c>
      <c r="D208" s="15" t="s">
        <v>3046</v>
      </c>
      <c r="E208" s="15" t="s">
        <v>129</v>
      </c>
      <c r="F208" s="15" t="s">
        <v>3215</v>
      </c>
      <c r="G208" s="15" t="s">
        <v>15</v>
      </c>
      <c r="H208" s="15" t="s">
        <v>4</v>
      </c>
    </row>
    <row r="209" customFormat="false" ht="15" hidden="false" customHeight="false" outlineLevel="0" collapsed="false">
      <c r="A209" s="15" t="n">
        <v>207</v>
      </c>
      <c r="B209" s="15" t="s">
        <v>3709</v>
      </c>
      <c r="C209" s="15" t="s">
        <v>3710</v>
      </c>
      <c r="D209" s="15" t="s">
        <v>124</v>
      </c>
      <c r="E209" s="15" t="s">
        <v>159</v>
      </c>
      <c r="F209" s="15" t="s">
        <v>1270</v>
      </c>
      <c r="G209" s="15" t="s">
        <v>45</v>
      </c>
      <c r="H209" s="15" t="s">
        <v>4</v>
      </c>
    </row>
    <row r="210" customFormat="false" ht="15" hidden="false" customHeight="false" outlineLevel="0" collapsed="false">
      <c r="A210" s="15" t="n">
        <v>208</v>
      </c>
      <c r="B210" s="15" t="s">
        <v>3151</v>
      </c>
      <c r="C210" s="15" t="s">
        <v>3152</v>
      </c>
      <c r="D210" s="15" t="s">
        <v>124</v>
      </c>
      <c r="E210" s="15" t="s">
        <v>125</v>
      </c>
      <c r="F210" s="15" t="s">
        <v>3153</v>
      </c>
      <c r="G210" s="15" t="s">
        <v>66</v>
      </c>
      <c r="H210" s="15" t="s">
        <v>4</v>
      </c>
    </row>
    <row r="211" customFormat="false" ht="15" hidden="false" customHeight="false" outlineLevel="0" collapsed="false">
      <c r="A211" s="15" t="n">
        <v>209</v>
      </c>
      <c r="B211" s="15" t="s">
        <v>3154</v>
      </c>
      <c r="C211" s="15" t="s">
        <v>3155</v>
      </c>
      <c r="D211" s="15" t="s">
        <v>124</v>
      </c>
      <c r="E211" s="15" t="s">
        <v>129</v>
      </c>
      <c r="F211" s="15" t="s">
        <v>3156</v>
      </c>
      <c r="G211" s="15" t="s">
        <v>18</v>
      </c>
      <c r="H211" s="15" t="s">
        <v>4</v>
      </c>
    </row>
    <row r="212" customFormat="false" ht="15" hidden="false" customHeight="false" outlineLevel="0" collapsed="false">
      <c r="A212" s="15" t="n">
        <v>210</v>
      </c>
      <c r="B212" s="15" t="s">
        <v>3157</v>
      </c>
      <c r="C212" s="15" t="s">
        <v>3158</v>
      </c>
      <c r="D212" s="15" t="s">
        <v>124</v>
      </c>
      <c r="E212" s="15" t="s">
        <v>125</v>
      </c>
      <c r="F212" s="15" t="s">
        <v>3159</v>
      </c>
      <c r="G212" s="15" t="s">
        <v>63</v>
      </c>
      <c r="H212" s="15" t="s">
        <v>4</v>
      </c>
    </row>
    <row r="213" customFormat="false" ht="15" hidden="false" customHeight="false" outlineLevel="0" collapsed="false">
      <c r="A213" s="15" t="n">
        <v>211</v>
      </c>
      <c r="B213" s="15" t="s">
        <v>3160</v>
      </c>
      <c r="C213" s="15" t="s">
        <v>3161</v>
      </c>
      <c r="D213" s="15" t="s">
        <v>124</v>
      </c>
      <c r="E213" s="15" t="s">
        <v>129</v>
      </c>
      <c r="F213" s="15" t="s">
        <v>31</v>
      </c>
      <c r="G213" s="15" t="s">
        <v>30</v>
      </c>
      <c r="H213" s="15" t="s">
        <v>4</v>
      </c>
    </row>
    <row r="214" customFormat="false" ht="15" hidden="false" customHeight="false" outlineLevel="0" collapsed="false">
      <c r="A214" s="15" t="n">
        <v>212</v>
      </c>
      <c r="B214" s="15" t="s">
        <v>3711</v>
      </c>
      <c r="C214" s="15" t="s">
        <v>3712</v>
      </c>
      <c r="D214" s="15" t="s">
        <v>124</v>
      </c>
      <c r="E214" s="15" t="s">
        <v>159</v>
      </c>
      <c r="F214" s="15" t="s">
        <v>3713</v>
      </c>
      <c r="G214" s="15" t="s">
        <v>48</v>
      </c>
      <c r="H214" s="15" t="s">
        <v>4</v>
      </c>
    </row>
    <row r="215" customFormat="false" ht="15" hidden="false" customHeight="false" outlineLevel="0" collapsed="false">
      <c r="A215" s="15" t="n">
        <v>213</v>
      </c>
      <c r="B215" s="15" t="s">
        <v>4200</v>
      </c>
      <c r="C215" s="15" t="s">
        <v>4201</v>
      </c>
      <c r="D215" s="15" t="s">
        <v>3046</v>
      </c>
      <c r="E215" s="15" t="s">
        <v>129</v>
      </c>
      <c r="F215" s="15" t="s">
        <v>355</v>
      </c>
      <c r="G215" s="15" t="s">
        <v>15</v>
      </c>
      <c r="H215" s="15" t="s">
        <v>4</v>
      </c>
    </row>
    <row r="216" customFormat="false" ht="15" hidden="false" customHeight="false" outlineLevel="0" collapsed="false">
      <c r="A216" s="15" t="n">
        <v>214</v>
      </c>
      <c r="B216" s="15" t="s">
        <v>3714</v>
      </c>
      <c r="C216" s="15" t="s">
        <v>3715</v>
      </c>
      <c r="D216" s="15" t="s">
        <v>124</v>
      </c>
      <c r="E216" s="15" t="s">
        <v>129</v>
      </c>
      <c r="F216" s="15" t="s">
        <v>22</v>
      </c>
      <c r="G216" s="15" t="s">
        <v>21</v>
      </c>
      <c r="H216" s="15" t="s">
        <v>4</v>
      </c>
    </row>
    <row r="217" customFormat="false" ht="15" hidden="false" customHeight="false" outlineLevel="0" collapsed="false">
      <c r="A217" s="15" t="n">
        <v>215</v>
      </c>
      <c r="B217" s="15" t="s">
        <v>4202</v>
      </c>
      <c r="C217" s="15" t="s">
        <v>4203</v>
      </c>
      <c r="D217" s="15" t="s">
        <v>3046</v>
      </c>
      <c r="E217" s="15" t="s">
        <v>129</v>
      </c>
      <c r="F217" s="15" t="s">
        <v>3215</v>
      </c>
      <c r="G217" s="15" t="s">
        <v>15</v>
      </c>
      <c r="H217" s="15" t="s">
        <v>4</v>
      </c>
    </row>
    <row r="218" customFormat="false" ht="15" hidden="false" customHeight="false" outlineLevel="0" collapsed="false">
      <c r="A218" s="15" t="n">
        <v>216</v>
      </c>
      <c r="B218" s="15" t="s">
        <v>3162</v>
      </c>
      <c r="C218" s="15" t="s">
        <v>3163</v>
      </c>
      <c r="D218" s="15" t="s">
        <v>124</v>
      </c>
      <c r="E218" s="15" t="s">
        <v>137</v>
      </c>
      <c r="F218" s="15" t="s">
        <v>2046</v>
      </c>
      <c r="G218" s="15" t="s">
        <v>51</v>
      </c>
      <c r="H218" s="15" t="s">
        <v>4</v>
      </c>
    </row>
    <row r="219" customFormat="false" ht="15" hidden="false" customHeight="false" outlineLevel="0" collapsed="false">
      <c r="A219" s="15" t="n">
        <v>217</v>
      </c>
      <c r="B219" s="15" t="s">
        <v>3716</v>
      </c>
      <c r="C219" s="15" t="s">
        <v>3717</v>
      </c>
      <c r="D219" s="15" t="s">
        <v>124</v>
      </c>
      <c r="E219" s="15" t="s">
        <v>125</v>
      </c>
      <c r="F219" s="15" t="s">
        <v>1916</v>
      </c>
      <c r="G219" s="15" t="s">
        <v>66</v>
      </c>
      <c r="H219" s="15" t="s">
        <v>4</v>
      </c>
    </row>
    <row r="220" customFormat="false" ht="15" hidden="false" customHeight="false" outlineLevel="0" collapsed="false">
      <c r="A220" s="15" t="n">
        <v>218</v>
      </c>
      <c r="B220" s="15" t="s">
        <v>3718</v>
      </c>
      <c r="C220" s="15" t="s">
        <v>3719</v>
      </c>
      <c r="D220" s="15" t="s">
        <v>124</v>
      </c>
      <c r="E220" s="15" t="s">
        <v>129</v>
      </c>
      <c r="F220" s="15" t="s">
        <v>1448</v>
      </c>
      <c r="G220" s="15" t="s">
        <v>15</v>
      </c>
      <c r="H220" s="15" t="s">
        <v>4</v>
      </c>
    </row>
    <row r="221" customFormat="false" ht="15" hidden="false" customHeight="false" outlineLevel="0" collapsed="false">
      <c r="A221" s="15" t="n">
        <v>219</v>
      </c>
      <c r="B221" s="15" t="s">
        <v>4204</v>
      </c>
      <c r="C221" s="15" t="s">
        <v>4205</v>
      </c>
      <c r="D221" s="15" t="s">
        <v>3046</v>
      </c>
      <c r="E221" s="15" t="s">
        <v>129</v>
      </c>
      <c r="F221" s="15" t="s">
        <v>664</v>
      </c>
      <c r="G221" s="15" t="s">
        <v>27</v>
      </c>
      <c r="H221" s="15" t="s">
        <v>4</v>
      </c>
    </row>
    <row r="222" customFormat="false" ht="15" hidden="false" customHeight="false" outlineLevel="0" collapsed="false">
      <c r="A222" s="15" t="n">
        <v>220</v>
      </c>
      <c r="B222" s="15" t="s">
        <v>4206</v>
      </c>
      <c r="C222" s="15" t="s">
        <v>4207</v>
      </c>
      <c r="D222" s="15" t="s">
        <v>124</v>
      </c>
      <c r="E222" s="15" t="s">
        <v>125</v>
      </c>
      <c r="F222" s="15" t="s">
        <v>990</v>
      </c>
      <c r="G222" s="15" t="s">
        <v>63</v>
      </c>
      <c r="H222" s="15" t="s">
        <v>4</v>
      </c>
    </row>
    <row r="223" customFormat="false" ht="15" hidden="false" customHeight="false" outlineLevel="0" collapsed="false">
      <c r="A223" s="15" t="n">
        <v>221</v>
      </c>
      <c r="B223" s="15" t="s">
        <v>4208</v>
      </c>
      <c r="C223" s="15" t="s">
        <v>4209</v>
      </c>
      <c r="D223" s="15" t="s">
        <v>124</v>
      </c>
      <c r="E223" s="15" t="s">
        <v>133</v>
      </c>
      <c r="F223" s="15" t="s">
        <v>1623</v>
      </c>
      <c r="G223" s="15" t="s">
        <v>75</v>
      </c>
      <c r="H223" s="15" t="s">
        <v>4</v>
      </c>
    </row>
    <row r="224" customFormat="false" ht="15" hidden="false" customHeight="false" outlineLevel="0" collapsed="false">
      <c r="A224" s="15" t="n">
        <v>222</v>
      </c>
      <c r="B224" s="15" t="s">
        <v>3720</v>
      </c>
      <c r="C224" s="15" t="s">
        <v>3721</v>
      </c>
      <c r="D224" s="15" t="s">
        <v>124</v>
      </c>
      <c r="E224" s="15" t="s">
        <v>129</v>
      </c>
      <c r="F224" s="15" t="s">
        <v>508</v>
      </c>
      <c r="G224" s="15" t="s">
        <v>21</v>
      </c>
      <c r="H224" s="15" t="s">
        <v>4</v>
      </c>
    </row>
    <row r="225" customFormat="false" ht="15" hidden="false" customHeight="false" outlineLevel="0" collapsed="false">
      <c r="A225" s="15" t="n">
        <v>223</v>
      </c>
      <c r="B225" s="15" t="s">
        <v>4210</v>
      </c>
      <c r="C225" s="15" t="s">
        <v>4211</v>
      </c>
      <c r="D225" s="15" t="s">
        <v>3046</v>
      </c>
      <c r="E225" s="15" t="s">
        <v>129</v>
      </c>
      <c r="F225" s="15" t="s">
        <v>2690</v>
      </c>
      <c r="G225" s="15" t="s">
        <v>18</v>
      </c>
      <c r="H225" s="15" t="s">
        <v>4</v>
      </c>
    </row>
    <row r="226" customFormat="false" ht="15" hidden="false" customHeight="false" outlineLevel="0" collapsed="false">
      <c r="A226" s="15" t="n">
        <v>224</v>
      </c>
      <c r="B226" s="15" t="s">
        <v>3164</v>
      </c>
      <c r="C226" s="15" t="s">
        <v>3165</v>
      </c>
      <c r="D226" s="15" t="s">
        <v>124</v>
      </c>
      <c r="E226" s="15" t="s">
        <v>133</v>
      </c>
      <c r="F226" s="15" t="s">
        <v>466</v>
      </c>
      <c r="G226" s="15" t="s">
        <v>75</v>
      </c>
      <c r="H226" s="15" t="s">
        <v>4</v>
      </c>
    </row>
    <row r="227" customFormat="false" ht="15" hidden="false" customHeight="false" outlineLevel="0" collapsed="false">
      <c r="A227" s="15" t="n">
        <v>225</v>
      </c>
      <c r="B227" s="15" t="s">
        <v>3166</v>
      </c>
      <c r="C227" s="15" t="s">
        <v>3167</v>
      </c>
      <c r="D227" s="15" t="s">
        <v>124</v>
      </c>
      <c r="E227" s="15" t="s">
        <v>137</v>
      </c>
      <c r="F227" s="15" t="s">
        <v>1334</v>
      </c>
      <c r="G227" s="15" t="s">
        <v>54</v>
      </c>
      <c r="H227" s="15" t="s">
        <v>4</v>
      </c>
    </row>
    <row r="228" customFormat="false" ht="15" hidden="false" customHeight="false" outlineLevel="0" collapsed="false">
      <c r="A228" s="15" t="n">
        <v>226</v>
      </c>
      <c r="B228" s="15" t="s">
        <v>3168</v>
      </c>
      <c r="C228" s="15" t="s">
        <v>3169</v>
      </c>
      <c r="D228" s="15" t="s">
        <v>124</v>
      </c>
      <c r="E228" s="15" t="s">
        <v>133</v>
      </c>
      <c r="F228" s="15" t="s">
        <v>3170</v>
      </c>
      <c r="G228" s="15" t="s">
        <v>75</v>
      </c>
      <c r="H228" s="15" t="s">
        <v>4</v>
      </c>
    </row>
    <row r="229" customFormat="false" ht="15" hidden="false" customHeight="false" outlineLevel="0" collapsed="false">
      <c r="A229" s="15" t="n">
        <v>227</v>
      </c>
      <c r="B229" s="15" t="s">
        <v>4212</v>
      </c>
      <c r="C229" s="15" t="s">
        <v>4213</v>
      </c>
      <c r="D229" s="15" t="s">
        <v>3046</v>
      </c>
      <c r="E229" s="15" t="s">
        <v>129</v>
      </c>
      <c r="F229" s="15" t="s">
        <v>1287</v>
      </c>
      <c r="G229" s="15" t="s">
        <v>18</v>
      </c>
      <c r="H229" s="15" t="s">
        <v>4</v>
      </c>
    </row>
    <row r="230" customFormat="false" ht="15" hidden="false" customHeight="false" outlineLevel="0" collapsed="false">
      <c r="A230" s="15" t="n">
        <v>228</v>
      </c>
      <c r="B230" s="15" t="s">
        <v>4214</v>
      </c>
      <c r="C230" s="15" t="s">
        <v>4215</v>
      </c>
      <c r="D230" s="15" t="s">
        <v>124</v>
      </c>
      <c r="E230" s="15" t="s">
        <v>159</v>
      </c>
      <c r="F230" s="15" t="s">
        <v>564</v>
      </c>
      <c r="G230" s="15" t="s">
        <v>48</v>
      </c>
      <c r="H230" s="15" t="s">
        <v>4</v>
      </c>
    </row>
    <row r="231" customFormat="false" ht="15" hidden="false" customHeight="false" outlineLevel="0" collapsed="false">
      <c r="A231" s="15" t="n">
        <v>229</v>
      </c>
      <c r="B231" s="15" t="s">
        <v>4216</v>
      </c>
      <c r="C231" s="15" t="s">
        <v>4217</v>
      </c>
      <c r="D231" s="15" t="s">
        <v>3046</v>
      </c>
      <c r="E231" s="15" t="s">
        <v>129</v>
      </c>
      <c r="F231" s="15" t="s">
        <v>1829</v>
      </c>
      <c r="G231" s="15" t="s">
        <v>39</v>
      </c>
      <c r="H231" s="15" t="s">
        <v>4</v>
      </c>
    </row>
    <row r="232" customFormat="false" ht="15" hidden="false" customHeight="false" outlineLevel="0" collapsed="false">
      <c r="A232" s="15" t="n">
        <v>230</v>
      </c>
      <c r="B232" s="15" t="s">
        <v>4218</v>
      </c>
      <c r="C232" s="15" t="s">
        <v>4219</v>
      </c>
      <c r="D232" s="15" t="s">
        <v>3046</v>
      </c>
      <c r="E232" s="15" t="s">
        <v>129</v>
      </c>
      <c r="F232" s="15" t="s">
        <v>262</v>
      </c>
      <c r="G232" s="15" t="s">
        <v>36</v>
      </c>
      <c r="H232" s="15" t="s">
        <v>4</v>
      </c>
    </row>
    <row r="233" customFormat="false" ht="15" hidden="false" customHeight="false" outlineLevel="0" collapsed="false">
      <c r="A233" s="15" t="n">
        <v>231</v>
      </c>
      <c r="B233" s="15" t="s">
        <v>3722</v>
      </c>
      <c r="C233" s="15" t="s">
        <v>3723</v>
      </c>
      <c r="D233" s="15" t="s">
        <v>124</v>
      </c>
      <c r="E233" s="15" t="s">
        <v>129</v>
      </c>
      <c r="F233" s="15" t="s">
        <v>592</v>
      </c>
      <c r="G233" s="15" t="s">
        <v>27</v>
      </c>
      <c r="H233" s="15" t="s">
        <v>4</v>
      </c>
    </row>
    <row r="234" customFormat="false" ht="15" hidden="false" customHeight="false" outlineLevel="0" collapsed="false">
      <c r="A234" s="15" t="n">
        <v>232</v>
      </c>
      <c r="B234" s="15" t="s">
        <v>3724</v>
      </c>
      <c r="C234" s="15" t="s">
        <v>3725</v>
      </c>
      <c r="D234" s="15" t="s">
        <v>124</v>
      </c>
      <c r="E234" s="15" t="s">
        <v>129</v>
      </c>
      <c r="F234" s="15" t="s">
        <v>1309</v>
      </c>
      <c r="G234" s="15" t="s">
        <v>27</v>
      </c>
      <c r="H234" s="15" t="s">
        <v>4</v>
      </c>
    </row>
    <row r="235" customFormat="false" ht="15" hidden="false" customHeight="false" outlineLevel="0" collapsed="false">
      <c r="A235" s="15" t="n">
        <v>233</v>
      </c>
      <c r="B235" s="15" t="s">
        <v>3171</v>
      </c>
      <c r="C235" s="15" t="s">
        <v>3172</v>
      </c>
      <c r="D235" s="15" t="s">
        <v>124</v>
      </c>
      <c r="E235" s="15" t="s">
        <v>133</v>
      </c>
      <c r="F235" s="15" t="s">
        <v>3173</v>
      </c>
      <c r="G235" s="15" t="s">
        <v>75</v>
      </c>
      <c r="H235" s="15" t="s">
        <v>4</v>
      </c>
    </row>
    <row r="236" customFormat="false" ht="15" hidden="false" customHeight="false" outlineLevel="0" collapsed="false">
      <c r="A236" s="15" t="n">
        <v>234</v>
      </c>
      <c r="B236" s="15" t="s">
        <v>3726</v>
      </c>
      <c r="C236" s="15" t="s">
        <v>3727</v>
      </c>
      <c r="D236" s="15" t="s">
        <v>124</v>
      </c>
      <c r="E236" s="15" t="s">
        <v>129</v>
      </c>
      <c r="F236" s="15" t="s">
        <v>3728</v>
      </c>
      <c r="G236" s="15" t="s">
        <v>36</v>
      </c>
      <c r="H236" s="15" t="s">
        <v>4</v>
      </c>
    </row>
    <row r="237" customFormat="false" ht="15" hidden="false" customHeight="false" outlineLevel="0" collapsed="false">
      <c r="A237" s="15" t="n">
        <v>235</v>
      </c>
      <c r="B237" s="15" t="s">
        <v>3729</v>
      </c>
      <c r="C237" s="15" t="s">
        <v>3730</v>
      </c>
      <c r="D237" s="15" t="s">
        <v>124</v>
      </c>
      <c r="E237" s="15" t="s">
        <v>129</v>
      </c>
      <c r="F237" s="15" t="s">
        <v>2690</v>
      </c>
      <c r="G237" s="15" t="s">
        <v>18</v>
      </c>
      <c r="H237" s="15" t="s">
        <v>4</v>
      </c>
    </row>
    <row r="238" customFormat="false" ht="15" hidden="false" customHeight="false" outlineLevel="0" collapsed="false">
      <c r="A238" s="15" t="n">
        <v>236</v>
      </c>
      <c r="B238" s="15" t="s">
        <v>3731</v>
      </c>
      <c r="C238" s="15" t="s">
        <v>3732</v>
      </c>
      <c r="D238" s="15" t="s">
        <v>124</v>
      </c>
      <c r="E238" s="15" t="s">
        <v>129</v>
      </c>
      <c r="F238" s="15" t="s">
        <v>1722</v>
      </c>
      <c r="G238" s="15" t="s">
        <v>30</v>
      </c>
      <c r="H238" s="15" t="s">
        <v>4</v>
      </c>
    </row>
    <row r="239" customFormat="false" ht="15" hidden="false" customHeight="false" outlineLevel="0" collapsed="false">
      <c r="A239" s="15" t="n">
        <v>237</v>
      </c>
      <c r="B239" s="15" t="s">
        <v>3174</v>
      </c>
      <c r="C239" s="15" t="s">
        <v>3175</v>
      </c>
      <c r="D239" s="15" t="s">
        <v>124</v>
      </c>
      <c r="E239" s="15" t="s">
        <v>133</v>
      </c>
      <c r="F239" s="15" t="s">
        <v>1237</v>
      </c>
      <c r="G239" s="15" t="s">
        <v>83</v>
      </c>
      <c r="H239" s="15" t="s">
        <v>4</v>
      </c>
    </row>
    <row r="240" customFormat="false" ht="15" hidden="false" customHeight="false" outlineLevel="0" collapsed="false">
      <c r="A240" s="15" t="n">
        <v>238</v>
      </c>
      <c r="B240" s="15" t="s">
        <v>3176</v>
      </c>
      <c r="C240" s="15" t="s">
        <v>3177</v>
      </c>
      <c r="D240" s="15" t="s">
        <v>124</v>
      </c>
      <c r="E240" s="15" t="s">
        <v>137</v>
      </c>
      <c r="F240" s="15" t="s">
        <v>539</v>
      </c>
      <c r="G240" s="15" t="s">
        <v>60</v>
      </c>
      <c r="H240" s="15" t="s">
        <v>4</v>
      </c>
    </row>
    <row r="241" customFormat="false" ht="15" hidden="false" customHeight="false" outlineLevel="0" collapsed="false">
      <c r="A241" s="15" t="n">
        <v>239</v>
      </c>
      <c r="B241" s="15" t="s">
        <v>3733</v>
      </c>
      <c r="C241" s="15" t="s">
        <v>3734</v>
      </c>
      <c r="D241" s="15" t="s">
        <v>124</v>
      </c>
      <c r="E241" s="15" t="s">
        <v>129</v>
      </c>
      <c r="F241" s="15" t="s">
        <v>1052</v>
      </c>
      <c r="G241" s="15" t="s">
        <v>15</v>
      </c>
      <c r="H241" s="15" t="s">
        <v>4</v>
      </c>
    </row>
    <row r="242" customFormat="false" ht="15" hidden="false" customHeight="false" outlineLevel="0" collapsed="false">
      <c r="A242" s="15" t="n">
        <v>240</v>
      </c>
      <c r="B242" s="15" t="s">
        <v>3735</v>
      </c>
      <c r="C242" s="15" t="s">
        <v>3736</v>
      </c>
      <c r="D242" s="15" t="s">
        <v>124</v>
      </c>
      <c r="E242" s="15" t="s">
        <v>129</v>
      </c>
      <c r="F242" s="15" t="s">
        <v>3737</v>
      </c>
      <c r="G242" s="15" t="s">
        <v>33</v>
      </c>
      <c r="H242" s="15" t="s">
        <v>4</v>
      </c>
    </row>
    <row r="243" customFormat="false" ht="15" hidden="false" customHeight="false" outlineLevel="0" collapsed="false">
      <c r="A243" s="15" t="n">
        <v>241</v>
      </c>
      <c r="B243" s="15" t="s">
        <v>3738</v>
      </c>
      <c r="C243" s="15" t="s">
        <v>3739</v>
      </c>
      <c r="D243" s="15" t="s">
        <v>124</v>
      </c>
      <c r="E243" s="15" t="s">
        <v>129</v>
      </c>
      <c r="F243" s="15" t="s">
        <v>2777</v>
      </c>
      <c r="G243" s="15" t="s">
        <v>30</v>
      </c>
      <c r="H243" s="15" t="s">
        <v>4</v>
      </c>
    </row>
    <row r="244" customFormat="false" ht="15" hidden="false" customHeight="false" outlineLevel="0" collapsed="false">
      <c r="A244" s="15" t="n">
        <v>242</v>
      </c>
      <c r="B244" s="15" t="s">
        <v>4220</v>
      </c>
      <c r="C244" s="15" t="s">
        <v>4221</v>
      </c>
      <c r="D244" s="15" t="s">
        <v>3046</v>
      </c>
      <c r="E244" s="15" t="s">
        <v>129</v>
      </c>
      <c r="F244" s="15" t="s">
        <v>31</v>
      </c>
      <c r="G244" s="15" t="s">
        <v>30</v>
      </c>
      <c r="H244" s="15" t="s">
        <v>4</v>
      </c>
    </row>
    <row r="245" customFormat="false" ht="15" hidden="false" customHeight="false" outlineLevel="0" collapsed="false">
      <c r="A245" s="15" t="n">
        <v>243</v>
      </c>
      <c r="B245" s="15" t="s">
        <v>3740</v>
      </c>
      <c r="C245" s="15" t="s">
        <v>3741</v>
      </c>
      <c r="D245" s="15" t="s">
        <v>124</v>
      </c>
      <c r="E245" s="15" t="s">
        <v>129</v>
      </c>
      <c r="F245" s="15" t="s">
        <v>2680</v>
      </c>
      <c r="G245" s="15" t="s">
        <v>36</v>
      </c>
      <c r="H245" s="15" t="s">
        <v>4</v>
      </c>
    </row>
    <row r="246" customFormat="false" ht="15" hidden="false" customHeight="false" outlineLevel="0" collapsed="false">
      <c r="A246" s="15" t="n">
        <v>244</v>
      </c>
      <c r="B246" s="15" t="s">
        <v>3742</v>
      </c>
      <c r="C246" s="15" t="s">
        <v>3743</v>
      </c>
      <c r="D246" s="15" t="s">
        <v>124</v>
      </c>
      <c r="E246" s="15" t="s">
        <v>129</v>
      </c>
      <c r="F246" s="15" t="s">
        <v>955</v>
      </c>
      <c r="G246" s="15" t="s">
        <v>18</v>
      </c>
      <c r="H246" s="15" t="s">
        <v>4</v>
      </c>
    </row>
    <row r="247" customFormat="false" ht="15" hidden="false" customHeight="false" outlineLevel="0" collapsed="false">
      <c r="A247" s="15" t="n">
        <v>245</v>
      </c>
      <c r="B247" s="15" t="s">
        <v>3744</v>
      </c>
      <c r="C247" s="15" t="s">
        <v>3745</v>
      </c>
      <c r="D247" s="15" t="s">
        <v>124</v>
      </c>
      <c r="E247" s="15" t="s">
        <v>129</v>
      </c>
      <c r="F247" s="15" t="s">
        <v>1142</v>
      </c>
      <c r="G247" s="15" t="s">
        <v>30</v>
      </c>
      <c r="H247" s="15" t="s">
        <v>4</v>
      </c>
    </row>
    <row r="248" customFormat="false" ht="15" hidden="false" customHeight="false" outlineLevel="0" collapsed="false">
      <c r="A248" s="15" t="n">
        <v>246</v>
      </c>
      <c r="B248" s="15" t="s">
        <v>4222</v>
      </c>
      <c r="C248" s="15" t="s">
        <v>4223</v>
      </c>
      <c r="D248" s="15" t="s">
        <v>3046</v>
      </c>
      <c r="E248" s="15" t="s">
        <v>129</v>
      </c>
      <c r="F248" s="15" t="s">
        <v>4224</v>
      </c>
      <c r="G248" s="15" t="s">
        <v>24</v>
      </c>
      <c r="H248" s="15" t="s">
        <v>4</v>
      </c>
    </row>
    <row r="249" customFormat="false" ht="15" hidden="false" customHeight="false" outlineLevel="0" collapsed="false">
      <c r="A249" s="15" t="n">
        <v>247</v>
      </c>
      <c r="B249" s="15" t="s">
        <v>4225</v>
      </c>
      <c r="C249" s="15" t="s">
        <v>4226</v>
      </c>
      <c r="D249" s="15" t="s">
        <v>3046</v>
      </c>
      <c r="E249" s="15" t="s">
        <v>129</v>
      </c>
      <c r="F249" s="15" t="s">
        <v>932</v>
      </c>
      <c r="G249" s="15" t="s">
        <v>18</v>
      </c>
      <c r="H249" s="15" t="s">
        <v>4</v>
      </c>
    </row>
    <row r="250" customFormat="false" ht="15" hidden="false" customHeight="false" outlineLevel="0" collapsed="false">
      <c r="A250" s="15" t="n">
        <v>248</v>
      </c>
      <c r="B250" s="15" t="s">
        <v>4227</v>
      </c>
      <c r="C250" s="15" t="s">
        <v>4228</v>
      </c>
      <c r="D250" s="15" t="s">
        <v>3046</v>
      </c>
      <c r="E250" s="15" t="s">
        <v>129</v>
      </c>
      <c r="F250" s="15" t="s">
        <v>1193</v>
      </c>
      <c r="G250" s="15" t="s">
        <v>21</v>
      </c>
      <c r="H250" s="15" t="s">
        <v>4</v>
      </c>
    </row>
    <row r="251" customFormat="false" ht="15" hidden="false" customHeight="false" outlineLevel="0" collapsed="false">
      <c r="A251" s="15" t="n">
        <v>249</v>
      </c>
      <c r="B251" s="15" t="s">
        <v>3746</v>
      </c>
      <c r="C251" s="15" t="s">
        <v>3747</v>
      </c>
      <c r="D251" s="15" t="s">
        <v>124</v>
      </c>
      <c r="E251" s="15" t="s">
        <v>129</v>
      </c>
      <c r="F251" s="15" t="s">
        <v>968</v>
      </c>
      <c r="G251" s="15" t="s">
        <v>36</v>
      </c>
      <c r="H251" s="15" t="s">
        <v>4</v>
      </c>
    </row>
    <row r="252" customFormat="false" ht="15" hidden="false" customHeight="false" outlineLevel="0" collapsed="false">
      <c r="A252" s="15" t="n">
        <v>250</v>
      </c>
      <c r="B252" s="15" t="s">
        <v>3178</v>
      </c>
      <c r="C252" s="15" t="s">
        <v>3179</v>
      </c>
      <c r="D252" s="15" t="s">
        <v>124</v>
      </c>
      <c r="E252" s="15" t="s">
        <v>129</v>
      </c>
      <c r="F252" s="15" t="s">
        <v>2935</v>
      </c>
      <c r="G252" s="15" t="s">
        <v>21</v>
      </c>
      <c r="H252" s="15" t="s">
        <v>4</v>
      </c>
    </row>
    <row r="253" customFormat="false" ht="15" hidden="false" customHeight="false" outlineLevel="0" collapsed="false">
      <c r="A253" s="15" t="n">
        <v>251</v>
      </c>
      <c r="B253" s="15" t="s">
        <v>3180</v>
      </c>
      <c r="C253" s="15" t="s">
        <v>3181</v>
      </c>
      <c r="D253" s="15" t="s">
        <v>124</v>
      </c>
      <c r="E253" s="15" t="s">
        <v>137</v>
      </c>
      <c r="F253" s="15" t="s">
        <v>1282</v>
      </c>
      <c r="G253" s="15" t="s">
        <v>60</v>
      </c>
      <c r="H253" s="15" t="s">
        <v>4</v>
      </c>
    </row>
    <row r="254" customFormat="false" ht="15" hidden="false" customHeight="false" outlineLevel="0" collapsed="false">
      <c r="A254" s="15" t="n">
        <v>252</v>
      </c>
      <c r="B254" s="15" t="s">
        <v>3182</v>
      </c>
      <c r="C254" s="15" t="s">
        <v>3183</v>
      </c>
      <c r="D254" s="15" t="s">
        <v>124</v>
      </c>
      <c r="E254" s="15" t="s">
        <v>133</v>
      </c>
      <c r="F254" s="15" t="s">
        <v>2462</v>
      </c>
      <c r="G254" s="15" t="s">
        <v>75</v>
      </c>
      <c r="H254" s="15" t="s">
        <v>4</v>
      </c>
    </row>
    <row r="255" customFormat="false" ht="15" hidden="false" customHeight="false" outlineLevel="0" collapsed="false">
      <c r="A255" s="15" t="n">
        <v>253</v>
      </c>
      <c r="B255" s="15" t="s">
        <v>4229</v>
      </c>
      <c r="C255" s="15" t="s">
        <v>4230</v>
      </c>
      <c r="D255" s="15" t="s">
        <v>124</v>
      </c>
      <c r="E255" s="15" t="s">
        <v>159</v>
      </c>
      <c r="F255" s="15" t="s">
        <v>2060</v>
      </c>
      <c r="G255" s="15" t="s">
        <v>48</v>
      </c>
      <c r="H255" s="15" t="s">
        <v>4</v>
      </c>
    </row>
    <row r="256" customFormat="false" ht="15" hidden="false" customHeight="false" outlineLevel="0" collapsed="false">
      <c r="A256" s="15" t="n">
        <v>254</v>
      </c>
      <c r="B256" s="15" t="s">
        <v>3184</v>
      </c>
      <c r="C256" s="15" t="s">
        <v>3185</v>
      </c>
      <c r="D256" s="15" t="s">
        <v>124</v>
      </c>
      <c r="E256" s="15" t="s">
        <v>133</v>
      </c>
      <c r="F256" s="15" t="s">
        <v>3186</v>
      </c>
      <c r="G256" s="15" t="s">
        <v>75</v>
      </c>
      <c r="H256" s="15" t="s">
        <v>4</v>
      </c>
    </row>
    <row r="257" customFormat="false" ht="15" hidden="false" customHeight="false" outlineLevel="0" collapsed="false">
      <c r="A257" s="15" t="n">
        <v>255</v>
      </c>
      <c r="B257" s="15" t="s">
        <v>3187</v>
      </c>
      <c r="C257" s="15" t="s">
        <v>3188</v>
      </c>
      <c r="D257" s="15" t="s">
        <v>124</v>
      </c>
      <c r="E257" s="15" t="s">
        <v>129</v>
      </c>
      <c r="F257" s="15" t="s">
        <v>220</v>
      </c>
      <c r="G257" s="15" t="s">
        <v>27</v>
      </c>
      <c r="H257" s="15" t="s">
        <v>4</v>
      </c>
    </row>
    <row r="258" customFormat="false" ht="15" hidden="false" customHeight="false" outlineLevel="0" collapsed="false">
      <c r="A258" s="15" t="n">
        <v>256</v>
      </c>
      <c r="B258" s="15" t="s">
        <v>3189</v>
      </c>
      <c r="C258" s="15" t="s">
        <v>3190</v>
      </c>
      <c r="D258" s="15" t="s">
        <v>124</v>
      </c>
      <c r="E258" s="15" t="s">
        <v>129</v>
      </c>
      <c r="F258" s="15" t="s">
        <v>441</v>
      </c>
      <c r="G258" s="15" t="s">
        <v>33</v>
      </c>
      <c r="H258" s="15" t="s">
        <v>4</v>
      </c>
    </row>
    <row r="259" customFormat="false" ht="15" hidden="false" customHeight="false" outlineLevel="0" collapsed="false">
      <c r="A259" s="15" t="n">
        <v>257</v>
      </c>
      <c r="B259" s="15" t="s">
        <v>3748</v>
      </c>
      <c r="C259" s="15" t="s">
        <v>3749</v>
      </c>
      <c r="D259" s="15" t="s">
        <v>124</v>
      </c>
      <c r="E259" s="15" t="s">
        <v>129</v>
      </c>
      <c r="F259" s="15" t="s">
        <v>1114</v>
      </c>
      <c r="G259" s="15" t="s">
        <v>33</v>
      </c>
      <c r="H259" s="15" t="s">
        <v>4</v>
      </c>
    </row>
    <row r="260" customFormat="false" ht="15" hidden="false" customHeight="false" outlineLevel="0" collapsed="false">
      <c r="A260" s="15" t="n">
        <v>258</v>
      </c>
      <c r="B260" s="15" t="s">
        <v>4231</v>
      </c>
      <c r="C260" s="15" t="s">
        <v>4232</v>
      </c>
      <c r="D260" s="15" t="s">
        <v>3046</v>
      </c>
      <c r="E260" s="15" t="s">
        <v>129</v>
      </c>
      <c r="F260" s="15" t="s">
        <v>766</v>
      </c>
      <c r="G260" s="15" t="s">
        <v>24</v>
      </c>
      <c r="H260" s="15" t="s">
        <v>4</v>
      </c>
    </row>
    <row r="261" customFormat="false" ht="15" hidden="false" customHeight="false" outlineLevel="0" collapsed="false">
      <c r="A261" s="15" t="n">
        <v>259</v>
      </c>
      <c r="B261" s="15" t="s">
        <v>3750</v>
      </c>
      <c r="C261" s="15" t="s">
        <v>3751</v>
      </c>
      <c r="D261" s="15" t="s">
        <v>124</v>
      </c>
      <c r="E261" s="15" t="s">
        <v>129</v>
      </c>
      <c r="F261" s="15" t="s">
        <v>1086</v>
      </c>
      <c r="G261" s="15" t="s">
        <v>36</v>
      </c>
      <c r="H261" s="15" t="s">
        <v>4</v>
      </c>
    </row>
    <row r="262" customFormat="false" ht="15" hidden="false" customHeight="false" outlineLevel="0" collapsed="false">
      <c r="A262" s="15" t="n">
        <v>260</v>
      </c>
      <c r="B262" s="15" t="s">
        <v>3752</v>
      </c>
      <c r="C262" s="15" t="s">
        <v>3753</v>
      </c>
      <c r="D262" s="15" t="s">
        <v>124</v>
      </c>
      <c r="E262" s="15" t="s">
        <v>129</v>
      </c>
      <c r="F262" s="15" t="s">
        <v>1740</v>
      </c>
      <c r="G262" s="15" t="s">
        <v>33</v>
      </c>
      <c r="H262" s="15" t="s">
        <v>4</v>
      </c>
    </row>
    <row r="263" customFormat="false" ht="15" hidden="false" customHeight="false" outlineLevel="0" collapsed="false">
      <c r="A263" s="15" t="n">
        <v>261</v>
      </c>
      <c r="B263" s="15" t="s">
        <v>3754</v>
      </c>
      <c r="C263" s="15" t="s">
        <v>3755</v>
      </c>
      <c r="D263" s="15" t="s">
        <v>124</v>
      </c>
      <c r="E263" s="15" t="s">
        <v>129</v>
      </c>
      <c r="F263" s="15" t="s">
        <v>244</v>
      </c>
      <c r="G263" s="15" t="s">
        <v>21</v>
      </c>
      <c r="H263" s="15" t="s">
        <v>4</v>
      </c>
    </row>
    <row r="264" customFormat="false" ht="15" hidden="false" customHeight="false" outlineLevel="0" collapsed="false">
      <c r="A264" s="15" t="n">
        <v>262</v>
      </c>
      <c r="B264" s="15" t="s">
        <v>4233</v>
      </c>
      <c r="C264" s="15" t="s">
        <v>4234</v>
      </c>
      <c r="D264" s="15" t="s">
        <v>124</v>
      </c>
      <c r="E264" s="15" t="s">
        <v>159</v>
      </c>
      <c r="F264" s="15" t="s">
        <v>349</v>
      </c>
      <c r="G264" s="15" t="s">
        <v>48</v>
      </c>
      <c r="H264" s="15" t="s">
        <v>4</v>
      </c>
    </row>
    <row r="265" customFormat="false" ht="15" hidden="false" customHeight="false" outlineLevel="0" collapsed="false">
      <c r="A265" s="15" t="n">
        <v>263</v>
      </c>
      <c r="B265" s="15" t="s">
        <v>4235</v>
      </c>
      <c r="C265" s="15" t="s">
        <v>4236</v>
      </c>
      <c r="D265" s="15" t="s">
        <v>124</v>
      </c>
      <c r="E265" s="15" t="s">
        <v>137</v>
      </c>
      <c r="F265" s="15" t="s">
        <v>55</v>
      </c>
      <c r="G265" s="15" t="s">
        <v>54</v>
      </c>
      <c r="H265" s="15" t="s">
        <v>4</v>
      </c>
    </row>
    <row r="266" customFormat="false" ht="15" hidden="false" customHeight="false" outlineLevel="0" collapsed="false">
      <c r="A266" s="15" t="n">
        <v>264</v>
      </c>
      <c r="B266" s="15" t="s">
        <v>3191</v>
      </c>
      <c r="C266" s="15" t="s">
        <v>3192</v>
      </c>
      <c r="D266" s="15" t="s">
        <v>124</v>
      </c>
      <c r="E266" s="15" t="s">
        <v>125</v>
      </c>
      <c r="F266" s="15" t="s">
        <v>1596</v>
      </c>
      <c r="G266" s="15" t="s">
        <v>66</v>
      </c>
      <c r="H266" s="15" t="s">
        <v>4</v>
      </c>
    </row>
    <row r="267" customFormat="false" ht="15" hidden="false" customHeight="false" outlineLevel="0" collapsed="false">
      <c r="A267" s="15" t="n">
        <v>265</v>
      </c>
      <c r="B267" s="15" t="s">
        <v>1320</v>
      </c>
      <c r="C267" s="15" t="s">
        <v>3756</v>
      </c>
      <c r="D267" s="15" t="s">
        <v>124</v>
      </c>
      <c r="E267" s="15" t="s">
        <v>129</v>
      </c>
      <c r="F267" s="15" t="s">
        <v>2425</v>
      </c>
      <c r="G267" s="15" t="s">
        <v>30</v>
      </c>
      <c r="H267" s="15" t="s">
        <v>4</v>
      </c>
    </row>
    <row r="268" customFormat="false" ht="15" hidden="false" customHeight="false" outlineLevel="0" collapsed="false">
      <c r="A268" s="15" t="n">
        <v>266</v>
      </c>
      <c r="B268" s="15" t="s">
        <v>3193</v>
      </c>
      <c r="C268" s="15" t="s">
        <v>3194</v>
      </c>
      <c r="D268" s="15" t="s">
        <v>124</v>
      </c>
      <c r="E268" s="15" t="s">
        <v>129</v>
      </c>
      <c r="F268" s="15" t="s">
        <v>1142</v>
      </c>
      <c r="G268" s="15" t="s">
        <v>30</v>
      </c>
      <c r="H268" s="15" t="s">
        <v>4</v>
      </c>
    </row>
    <row r="269" customFormat="false" ht="15" hidden="false" customHeight="false" outlineLevel="0" collapsed="false">
      <c r="A269" s="15" t="n">
        <v>267</v>
      </c>
      <c r="B269" s="15" t="s">
        <v>3195</v>
      </c>
      <c r="C269" s="15" t="s">
        <v>3196</v>
      </c>
      <c r="D269" s="15" t="s">
        <v>124</v>
      </c>
      <c r="E269" s="15" t="s">
        <v>137</v>
      </c>
      <c r="F269" s="15" t="s">
        <v>268</v>
      </c>
      <c r="G269" s="15" t="s">
        <v>60</v>
      </c>
      <c r="H269" s="15" t="s">
        <v>4</v>
      </c>
    </row>
    <row r="270" customFormat="false" ht="15" hidden="false" customHeight="false" outlineLevel="0" collapsed="false">
      <c r="A270" s="15" t="n">
        <v>268</v>
      </c>
      <c r="B270" s="15" t="s">
        <v>3197</v>
      </c>
      <c r="C270" s="15" t="s">
        <v>3198</v>
      </c>
      <c r="D270" s="15" t="s">
        <v>124</v>
      </c>
      <c r="E270" s="15" t="s">
        <v>137</v>
      </c>
      <c r="F270" s="15" t="s">
        <v>1282</v>
      </c>
      <c r="G270" s="15" t="s">
        <v>60</v>
      </c>
      <c r="H270" s="15" t="s">
        <v>4</v>
      </c>
    </row>
    <row r="271" customFormat="false" ht="15" hidden="false" customHeight="false" outlineLevel="0" collapsed="false">
      <c r="A271" s="15" t="n">
        <v>269</v>
      </c>
      <c r="B271" s="15" t="s">
        <v>3757</v>
      </c>
      <c r="C271" s="15" t="s">
        <v>3758</v>
      </c>
      <c r="D271" s="15" t="s">
        <v>124</v>
      </c>
      <c r="E271" s="15" t="s">
        <v>129</v>
      </c>
      <c r="F271" s="15" t="s">
        <v>364</v>
      </c>
      <c r="G271" s="15" t="s">
        <v>33</v>
      </c>
      <c r="H271" s="15" t="s">
        <v>4</v>
      </c>
    </row>
    <row r="272" customFormat="false" ht="15" hidden="false" customHeight="false" outlineLevel="0" collapsed="false">
      <c r="A272" s="15" t="n">
        <v>270</v>
      </c>
      <c r="B272" s="15" t="s">
        <v>3759</v>
      </c>
      <c r="C272" s="15" t="s">
        <v>3760</v>
      </c>
      <c r="D272" s="15" t="s">
        <v>124</v>
      </c>
      <c r="E272" s="15" t="s">
        <v>129</v>
      </c>
      <c r="F272" s="15" t="s">
        <v>2935</v>
      </c>
      <c r="G272" s="15" t="s">
        <v>21</v>
      </c>
      <c r="H272" s="15" t="s">
        <v>4</v>
      </c>
    </row>
    <row r="273" customFormat="false" ht="15" hidden="false" customHeight="false" outlineLevel="0" collapsed="false">
      <c r="A273" s="15" t="n">
        <v>271</v>
      </c>
      <c r="B273" s="15" t="s">
        <v>3761</v>
      </c>
      <c r="C273" s="15" t="s">
        <v>3762</v>
      </c>
      <c r="D273" s="15" t="s">
        <v>124</v>
      </c>
      <c r="E273" s="15" t="s">
        <v>129</v>
      </c>
      <c r="F273" s="15" t="s">
        <v>28</v>
      </c>
      <c r="G273" s="15" t="s">
        <v>27</v>
      </c>
      <c r="H273" s="15" t="s">
        <v>4</v>
      </c>
    </row>
    <row r="274" customFormat="false" ht="15" hidden="false" customHeight="false" outlineLevel="0" collapsed="false">
      <c r="A274" s="15" t="n">
        <v>272</v>
      </c>
      <c r="B274" s="15" t="s">
        <v>3199</v>
      </c>
      <c r="C274" s="15" t="s">
        <v>3200</v>
      </c>
      <c r="D274" s="15" t="s">
        <v>124</v>
      </c>
      <c r="E274" s="15" t="s">
        <v>133</v>
      </c>
      <c r="F274" s="15" t="s">
        <v>888</v>
      </c>
      <c r="G274" s="15" t="s">
        <v>75</v>
      </c>
      <c r="H274" s="15" t="s">
        <v>4</v>
      </c>
    </row>
    <row r="275" customFormat="false" ht="15" hidden="false" customHeight="false" outlineLevel="0" collapsed="false">
      <c r="A275" s="15" t="n">
        <v>273</v>
      </c>
      <c r="B275" s="15" t="s">
        <v>3201</v>
      </c>
      <c r="C275" s="15" t="s">
        <v>3202</v>
      </c>
      <c r="D275" s="15" t="s">
        <v>124</v>
      </c>
      <c r="E275" s="15" t="s">
        <v>133</v>
      </c>
      <c r="F275" s="15" t="s">
        <v>2379</v>
      </c>
      <c r="G275" s="15" t="s">
        <v>80</v>
      </c>
      <c r="H275" s="15" t="s">
        <v>4</v>
      </c>
    </row>
    <row r="276" customFormat="false" ht="15" hidden="false" customHeight="false" outlineLevel="0" collapsed="false">
      <c r="A276" s="15" t="n">
        <v>274</v>
      </c>
      <c r="B276" s="15" t="s">
        <v>3763</v>
      </c>
      <c r="C276" s="15" t="s">
        <v>3764</v>
      </c>
      <c r="D276" s="15" t="s">
        <v>124</v>
      </c>
      <c r="E276" s="15" t="s">
        <v>129</v>
      </c>
      <c r="F276" s="15" t="s">
        <v>952</v>
      </c>
      <c r="G276" s="15" t="s">
        <v>24</v>
      </c>
      <c r="H276" s="15" t="s">
        <v>4</v>
      </c>
    </row>
    <row r="277" customFormat="false" ht="15" hidden="false" customHeight="false" outlineLevel="0" collapsed="false">
      <c r="A277" s="15" t="n">
        <v>275</v>
      </c>
      <c r="B277" s="15" t="s">
        <v>4237</v>
      </c>
      <c r="C277" s="15" t="s">
        <v>4238</v>
      </c>
      <c r="D277" s="15" t="s">
        <v>124</v>
      </c>
      <c r="E277" s="15" t="s">
        <v>125</v>
      </c>
      <c r="F277" s="15" t="s">
        <v>3626</v>
      </c>
      <c r="G277" s="15" t="s">
        <v>63</v>
      </c>
      <c r="H277" s="15" t="s">
        <v>4</v>
      </c>
    </row>
    <row r="278" customFormat="false" ht="15" hidden="false" customHeight="false" outlineLevel="0" collapsed="false">
      <c r="A278" s="15" t="n">
        <v>276</v>
      </c>
      <c r="B278" s="15" t="s">
        <v>3765</v>
      </c>
      <c r="C278" s="15" t="s">
        <v>3766</v>
      </c>
      <c r="D278" s="15" t="s">
        <v>124</v>
      </c>
      <c r="E278" s="15" t="s">
        <v>129</v>
      </c>
      <c r="F278" s="15" t="s">
        <v>460</v>
      </c>
      <c r="G278" s="15" t="s">
        <v>15</v>
      </c>
      <c r="H278" s="15" t="s">
        <v>4</v>
      </c>
    </row>
    <row r="279" customFormat="false" ht="15" hidden="false" customHeight="false" outlineLevel="0" collapsed="false">
      <c r="A279" s="15" t="n">
        <v>277</v>
      </c>
      <c r="B279" s="15" t="s">
        <v>3767</v>
      </c>
      <c r="C279" s="15" t="s">
        <v>3768</v>
      </c>
      <c r="D279" s="15" t="s">
        <v>124</v>
      </c>
      <c r="E279" s="15" t="s">
        <v>129</v>
      </c>
      <c r="F279" s="15" t="s">
        <v>265</v>
      </c>
      <c r="G279" s="15" t="s">
        <v>24</v>
      </c>
      <c r="H279" s="15" t="s">
        <v>4</v>
      </c>
    </row>
    <row r="280" customFormat="false" ht="15" hidden="false" customHeight="false" outlineLevel="0" collapsed="false">
      <c r="A280" s="15" t="n">
        <v>278</v>
      </c>
      <c r="B280" s="15" t="s">
        <v>3203</v>
      </c>
      <c r="C280" s="15" t="s">
        <v>3204</v>
      </c>
      <c r="D280" s="15" t="s">
        <v>124</v>
      </c>
      <c r="E280" s="15" t="s">
        <v>125</v>
      </c>
      <c r="F280" s="15" t="s">
        <v>3205</v>
      </c>
      <c r="G280" s="15" t="s">
        <v>69</v>
      </c>
      <c r="H280" s="15" t="s">
        <v>4</v>
      </c>
    </row>
    <row r="281" customFormat="false" ht="15" hidden="false" customHeight="false" outlineLevel="0" collapsed="false">
      <c r="A281" s="15" t="n">
        <v>279</v>
      </c>
      <c r="B281" s="15" t="s">
        <v>3206</v>
      </c>
      <c r="C281" s="15" t="s">
        <v>3207</v>
      </c>
      <c r="D281" s="15" t="s">
        <v>124</v>
      </c>
      <c r="E281" s="15" t="s">
        <v>125</v>
      </c>
      <c r="F281" s="15" t="s">
        <v>3034</v>
      </c>
      <c r="G281" s="15" t="s">
        <v>69</v>
      </c>
      <c r="H281" s="15" t="s">
        <v>4</v>
      </c>
    </row>
    <row r="282" customFormat="false" ht="15" hidden="false" customHeight="false" outlineLevel="0" collapsed="false">
      <c r="A282" s="15" t="n">
        <v>280</v>
      </c>
      <c r="B282" s="15" t="s">
        <v>4239</v>
      </c>
      <c r="C282" s="15" t="s">
        <v>4240</v>
      </c>
      <c r="D282" s="15" t="s">
        <v>3046</v>
      </c>
      <c r="E282" s="15" t="s">
        <v>129</v>
      </c>
      <c r="F282" s="15" t="s">
        <v>390</v>
      </c>
      <c r="G282" s="15" t="s">
        <v>30</v>
      </c>
      <c r="H282" s="15" t="s">
        <v>4</v>
      </c>
    </row>
    <row r="283" customFormat="false" ht="15" hidden="false" customHeight="false" outlineLevel="0" collapsed="false">
      <c r="A283" s="15" t="n">
        <v>281</v>
      </c>
      <c r="B283" s="15" t="s">
        <v>3769</v>
      </c>
      <c r="C283" s="15" t="s">
        <v>3770</v>
      </c>
      <c r="D283" s="15" t="s">
        <v>124</v>
      </c>
      <c r="E283" s="15" t="s">
        <v>159</v>
      </c>
      <c r="F283" s="15" t="s">
        <v>1273</v>
      </c>
      <c r="G283" s="15" t="s">
        <v>48</v>
      </c>
      <c r="H283" s="15" t="s">
        <v>4</v>
      </c>
    </row>
    <row r="284" customFormat="false" ht="15" hidden="false" customHeight="false" outlineLevel="0" collapsed="false">
      <c r="A284" s="15" t="n">
        <v>282</v>
      </c>
      <c r="B284" s="15" t="s">
        <v>3208</v>
      </c>
      <c r="C284" s="15" t="s">
        <v>3209</v>
      </c>
      <c r="D284" s="15" t="s">
        <v>124</v>
      </c>
      <c r="E284" s="15" t="s">
        <v>137</v>
      </c>
      <c r="F284" s="15" t="s">
        <v>658</v>
      </c>
      <c r="G284" s="15" t="s">
        <v>54</v>
      </c>
      <c r="H284" s="15" t="s">
        <v>4</v>
      </c>
    </row>
    <row r="285" customFormat="false" ht="15" hidden="false" customHeight="false" outlineLevel="0" collapsed="false">
      <c r="A285" s="15" t="n">
        <v>283</v>
      </c>
      <c r="B285" s="15" t="s">
        <v>3210</v>
      </c>
      <c r="C285" s="15" t="s">
        <v>3211</v>
      </c>
      <c r="D285" s="15" t="s">
        <v>124</v>
      </c>
      <c r="E285" s="15" t="s">
        <v>133</v>
      </c>
      <c r="F285" s="15" t="s">
        <v>3212</v>
      </c>
      <c r="G285" s="15" t="s">
        <v>80</v>
      </c>
      <c r="H285" s="15" t="s">
        <v>4</v>
      </c>
    </row>
    <row r="286" customFormat="false" ht="15" hidden="false" customHeight="false" outlineLevel="0" collapsed="false">
      <c r="A286" s="15" t="n">
        <v>284</v>
      </c>
      <c r="B286" s="15" t="s">
        <v>3771</v>
      </c>
      <c r="C286" s="15" t="s">
        <v>3772</v>
      </c>
      <c r="D286" s="15" t="s">
        <v>124</v>
      </c>
      <c r="E286" s="15" t="s">
        <v>129</v>
      </c>
      <c r="F286" s="15" t="s">
        <v>318</v>
      </c>
      <c r="G286" s="15" t="s">
        <v>33</v>
      </c>
      <c r="H286" s="15" t="s">
        <v>4</v>
      </c>
    </row>
    <row r="287" customFormat="false" ht="15" hidden="false" customHeight="false" outlineLevel="0" collapsed="false">
      <c r="A287" s="15" t="n">
        <v>285</v>
      </c>
      <c r="B287" s="15" t="s">
        <v>3773</v>
      </c>
      <c r="C287" s="15" t="s">
        <v>3774</v>
      </c>
      <c r="D287" s="15" t="s">
        <v>124</v>
      </c>
      <c r="E287" s="15" t="s">
        <v>159</v>
      </c>
      <c r="F287" s="15" t="s">
        <v>801</v>
      </c>
      <c r="G287" s="15" t="s">
        <v>45</v>
      </c>
      <c r="H287" s="15" t="s">
        <v>4</v>
      </c>
    </row>
    <row r="288" customFormat="false" ht="15" hidden="false" customHeight="false" outlineLevel="0" collapsed="false">
      <c r="A288" s="15" t="n">
        <v>286</v>
      </c>
      <c r="B288" s="15" t="s">
        <v>3775</v>
      </c>
      <c r="C288" s="15" t="s">
        <v>3776</v>
      </c>
      <c r="D288" s="15" t="s">
        <v>124</v>
      </c>
      <c r="E288" s="15" t="s">
        <v>137</v>
      </c>
      <c r="F288" s="15" t="s">
        <v>3777</v>
      </c>
      <c r="G288" s="15" t="s">
        <v>57</v>
      </c>
      <c r="H288" s="15" t="s">
        <v>4</v>
      </c>
    </row>
    <row r="289" customFormat="false" ht="15" hidden="false" customHeight="false" outlineLevel="0" collapsed="false">
      <c r="A289" s="15" t="n">
        <v>287</v>
      </c>
      <c r="B289" s="15" t="s">
        <v>3213</v>
      </c>
      <c r="C289" s="15" t="s">
        <v>3214</v>
      </c>
      <c r="D289" s="15" t="s">
        <v>124</v>
      </c>
      <c r="E289" s="15" t="s">
        <v>129</v>
      </c>
      <c r="F289" s="15" t="s">
        <v>3215</v>
      </c>
      <c r="G289" s="15" t="s">
        <v>15</v>
      </c>
      <c r="H289" s="15" t="s">
        <v>4</v>
      </c>
    </row>
    <row r="290" customFormat="false" ht="15" hidden="false" customHeight="false" outlineLevel="0" collapsed="false">
      <c r="A290" s="15" t="n">
        <v>288</v>
      </c>
      <c r="B290" s="15" t="s">
        <v>4241</v>
      </c>
      <c r="C290" s="15" t="s">
        <v>4242</v>
      </c>
      <c r="D290" s="15" t="s">
        <v>124</v>
      </c>
      <c r="E290" s="15" t="s">
        <v>125</v>
      </c>
      <c r="F290" s="15" t="s">
        <v>824</v>
      </c>
      <c r="G290" s="15" t="s">
        <v>69</v>
      </c>
      <c r="H290" s="15" t="s">
        <v>4</v>
      </c>
    </row>
    <row r="291" customFormat="false" ht="15" hidden="false" customHeight="false" outlineLevel="0" collapsed="false">
      <c r="A291" s="15" t="n">
        <v>289</v>
      </c>
      <c r="B291" s="15" t="s">
        <v>3216</v>
      </c>
      <c r="C291" s="15" t="s">
        <v>3217</v>
      </c>
      <c r="D291" s="15" t="s">
        <v>124</v>
      </c>
      <c r="E291" s="15" t="s">
        <v>125</v>
      </c>
      <c r="F291" s="15" t="s">
        <v>126</v>
      </c>
      <c r="G291" s="15" t="s">
        <v>72</v>
      </c>
      <c r="H291" s="15" t="s">
        <v>4</v>
      </c>
    </row>
    <row r="292" customFormat="false" ht="15" hidden="false" customHeight="false" outlineLevel="0" collapsed="false">
      <c r="A292" s="15" t="n">
        <v>290</v>
      </c>
      <c r="B292" s="15" t="s">
        <v>3778</v>
      </c>
      <c r="C292" s="15" t="s">
        <v>3779</v>
      </c>
      <c r="D292" s="15" t="s">
        <v>124</v>
      </c>
      <c r="E292" s="15" t="s">
        <v>125</v>
      </c>
      <c r="F292" s="15" t="s">
        <v>2997</v>
      </c>
      <c r="G292" s="15" t="s">
        <v>69</v>
      </c>
      <c r="H292" s="15" t="s">
        <v>4</v>
      </c>
    </row>
    <row r="293" customFormat="false" ht="15" hidden="false" customHeight="false" outlineLevel="0" collapsed="false">
      <c r="A293" s="15" t="n">
        <v>291</v>
      </c>
      <c r="B293" s="15" t="s">
        <v>4243</v>
      </c>
      <c r="C293" s="15" t="s">
        <v>4244</v>
      </c>
      <c r="D293" s="15" t="s">
        <v>3046</v>
      </c>
      <c r="E293" s="15" t="s">
        <v>129</v>
      </c>
      <c r="F293" s="15" t="s">
        <v>1399</v>
      </c>
      <c r="G293" s="15" t="s">
        <v>27</v>
      </c>
      <c r="H293" s="15" t="s">
        <v>4</v>
      </c>
    </row>
    <row r="294" customFormat="false" ht="15" hidden="false" customHeight="false" outlineLevel="0" collapsed="false">
      <c r="A294" s="15" t="n">
        <v>292</v>
      </c>
      <c r="B294" s="15" t="s">
        <v>4245</v>
      </c>
      <c r="C294" s="15" t="s">
        <v>4246</v>
      </c>
      <c r="D294" s="15" t="s">
        <v>3046</v>
      </c>
      <c r="E294" s="15" t="s">
        <v>129</v>
      </c>
      <c r="F294" s="15" t="s">
        <v>4247</v>
      </c>
      <c r="G294" s="15" t="s">
        <v>33</v>
      </c>
      <c r="H294" s="15" t="s">
        <v>4</v>
      </c>
    </row>
    <row r="295" customFormat="false" ht="15" hidden="false" customHeight="false" outlineLevel="0" collapsed="false">
      <c r="A295" s="15" t="n">
        <v>293</v>
      </c>
      <c r="B295" s="15" t="s">
        <v>4248</v>
      </c>
      <c r="C295" s="15" t="s">
        <v>4249</v>
      </c>
      <c r="D295" s="15" t="s">
        <v>124</v>
      </c>
      <c r="E295" s="15" t="s">
        <v>125</v>
      </c>
      <c r="F295" s="15" t="s">
        <v>64</v>
      </c>
      <c r="G295" s="15" t="s">
        <v>63</v>
      </c>
      <c r="H295" s="15" t="s">
        <v>4</v>
      </c>
    </row>
    <row r="296" customFormat="false" ht="15" hidden="false" customHeight="false" outlineLevel="0" collapsed="false">
      <c r="A296" s="15" t="n">
        <v>294</v>
      </c>
      <c r="B296" s="15" t="s">
        <v>3218</v>
      </c>
      <c r="C296" s="15" t="s">
        <v>3219</v>
      </c>
      <c r="D296" s="15" t="s">
        <v>124</v>
      </c>
      <c r="E296" s="15" t="s">
        <v>159</v>
      </c>
      <c r="F296" s="15" t="s">
        <v>993</v>
      </c>
      <c r="G296" s="15" t="s">
        <v>48</v>
      </c>
      <c r="H296" s="15" t="s">
        <v>4</v>
      </c>
    </row>
    <row r="297" customFormat="false" ht="15" hidden="false" customHeight="false" outlineLevel="0" collapsed="false">
      <c r="A297" s="15" t="n">
        <v>295</v>
      </c>
      <c r="B297" s="15" t="s">
        <v>4250</v>
      </c>
      <c r="C297" s="15" t="s">
        <v>4251</v>
      </c>
      <c r="D297" s="15" t="s">
        <v>124</v>
      </c>
      <c r="E297" s="15" t="s">
        <v>125</v>
      </c>
      <c r="F297" s="15" t="s">
        <v>3153</v>
      </c>
      <c r="G297" s="15" t="s">
        <v>66</v>
      </c>
      <c r="H297" s="15" t="s">
        <v>4</v>
      </c>
    </row>
    <row r="298" customFormat="false" ht="15" hidden="false" customHeight="false" outlineLevel="0" collapsed="false">
      <c r="A298" s="15" t="n">
        <v>296</v>
      </c>
      <c r="B298" s="15" t="s">
        <v>3780</v>
      </c>
      <c r="C298" s="15" t="s">
        <v>3781</v>
      </c>
      <c r="D298" s="15" t="s">
        <v>124</v>
      </c>
      <c r="E298" s="15" t="s">
        <v>133</v>
      </c>
      <c r="F298" s="15" t="s">
        <v>647</v>
      </c>
      <c r="G298" s="15" t="s">
        <v>80</v>
      </c>
      <c r="H298" s="15" t="s">
        <v>4</v>
      </c>
    </row>
    <row r="299" customFormat="false" ht="15" hidden="false" customHeight="false" outlineLevel="0" collapsed="false">
      <c r="A299" s="15" t="n">
        <v>297</v>
      </c>
      <c r="B299" s="15" t="s">
        <v>4252</v>
      </c>
      <c r="C299" s="15" t="s">
        <v>4253</v>
      </c>
      <c r="D299" s="15" t="s">
        <v>3046</v>
      </c>
      <c r="E299" s="15" t="s">
        <v>129</v>
      </c>
      <c r="F299" s="15" t="s">
        <v>675</v>
      </c>
      <c r="G299" s="15" t="s">
        <v>18</v>
      </c>
      <c r="H299" s="15" t="s">
        <v>4</v>
      </c>
    </row>
    <row r="300" customFormat="false" ht="15" hidden="false" customHeight="false" outlineLevel="0" collapsed="false">
      <c r="A300" s="15" t="n">
        <v>298</v>
      </c>
      <c r="B300" s="15" t="s">
        <v>3220</v>
      </c>
      <c r="C300" s="15" t="s">
        <v>3221</v>
      </c>
      <c r="D300" s="15" t="s">
        <v>124</v>
      </c>
      <c r="E300" s="15" t="s">
        <v>133</v>
      </c>
      <c r="F300" s="15" t="s">
        <v>2076</v>
      </c>
      <c r="G300" s="15" t="s">
        <v>83</v>
      </c>
      <c r="H300" s="15" t="s">
        <v>4</v>
      </c>
    </row>
    <row r="301" customFormat="false" ht="15" hidden="false" customHeight="false" outlineLevel="0" collapsed="false">
      <c r="A301" s="15" t="n">
        <v>299</v>
      </c>
      <c r="B301" s="15" t="s">
        <v>3222</v>
      </c>
      <c r="C301" s="15" t="s">
        <v>3223</v>
      </c>
      <c r="D301" s="15" t="s">
        <v>124</v>
      </c>
      <c r="E301" s="15" t="s">
        <v>129</v>
      </c>
      <c r="F301" s="15" t="s">
        <v>971</v>
      </c>
      <c r="G301" s="15" t="s">
        <v>33</v>
      </c>
      <c r="H301" s="15" t="s">
        <v>4</v>
      </c>
    </row>
    <row r="302" customFormat="false" ht="15" hidden="false" customHeight="false" outlineLevel="0" collapsed="false">
      <c r="A302" s="15" t="n">
        <v>300</v>
      </c>
      <c r="B302" s="15" t="s">
        <v>3224</v>
      </c>
      <c r="C302" s="15" t="s">
        <v>3225</v>
      </c>
      <c r="D302" s="15" t="s">
        <v>124</v>
      </c>
      <c r="E302" s="15" t="s">
        <v>129</v>
      </c>
      <c r="F302" s="15" t="s">
        <v>1382</v>
      </c>
      <c r="G302" s="15" t="s">
        <v>30</v>
      </c>
      <c r="H302" s="15" t="s">
        <v>4</v>
      </c>
    </row>
    <row r="303" customFormat="false" ht="15" hidden="false" customHeight="false" outlineLevel="0" collapsed="false">
      <c r="A303" s="15" t="n">
        <v>301</v>
      </c>
      <c r="B303" s="15" t="s">
        <v>3226</v>
      </c>
      <c r="C303" s="15" t="s">
        <v>3227</v>
      </c>
      <c r="D303" s="15" t="s">
        <v>124</v>
      </c>
      <c r="E303" s="15" t="s">
        <v>129</v>
      </c>
      <c r="F303" s="15" t="s">
        <v>1218</v>
      </c>
      <c r="G303" s="15" t="s">
        <v>39</v>
      </c>
      <c r="H303" s="15" t="s">
        <v>4</v>
      </c>
    </row>
    <row r="304" customFormat="false" ht="15" hidden="false" customHeight="false" outlineLevel="0" collapsed="false">
      <c r="A304" s="15" t="n">
        <v>302</v>
      </c>
      <c r="B304" s="15" t="s">
        <v>3228</v>
      </c>
      <c r="C304" s="15" t="s">
        <v>3229</v>
      </c>
      <c r="D304" s="15" t="s">
        <v>124</v>
      </c>
      <c r="E304" s="15" t="s">
        <v>125</v>
      </c>
      <c r="F304" s="15" t="s">
        <v>274</v>
      </c>
      <c r="G304" s="15" t="s">
        <v>63</v>
      </c>
      <c r="H304" s="15" t="s">
        <v>4</v>
      </c>
    </row>
    <row r="305" customFormat="false" ht="15" hidden="false" customHeight="false" outlineLevel="0" collapsed="false">
      <c r="A305" s="15" t="n">
        <v>303</v>
      </c>
      <c r="B305" s="15" t="s">
        <v>4254</v>
      </c>
      <c r="C305" s="15" t="s">
        <v>4255</v>
      </c>
      <c r="D305" s="15" t="s">
        <v>124</v>
      </c>
      <c r="E305" s="15" t="s">
        <v>133</v>
      </c>
      <c r="F305" s="15" t="s">
        <v>84</v>
      </c>
      <c r="G305" s="15" t="s">
        <v>83</v>
      </c>
      <c r="H305" s="15" t="s">
        <v>4</v>
      </c>
    </row>
    <row r="306" customFormat="false" ht="15" hidden="false" customHeight="false" outlineLevel="0" collapsed="false">
      <c r="A306" s="15" t="n">
        <v>304</v>
      </c>
      <c r="B306" s="15" t="s">
        <v>4256</v>
      </c>
      <c r="C306" s="15" t="s">
        <v>4257</v>
      </c>
      <c r="D306" s="15" t="s">
        <v>3046</v>
      </c>
      <c r="E306" s="15" t="s">
        <v>129</v>
      </c>
      <c r="F306" s="15" t="s">
        <v>2399</v>
      </c>
      <c r="G306" s="15" t="s">
        <v>18</v>
      </c>
      <c r="H306" s="15" t="s">
        <v>4</v>
      </c>
    </row>
    <row r="307" customFormat="false" ht="15" hidden="false" customHeight="false" outlineLevel="0" collapsed="false">
      <c r="A307" s="15" t="n">
        <v>305</v>
      </c>
      <c r="B307" s="15" t="s">
        <v>4258</v>
      </c>
      <c r="C307" s="15" t="s">
        <v>4259</v>
      </c>
      <c r="D307" s="15" t="s">
        <v>3046</v>
      </c>
      <c r="E307" s="15" t="s">
        <v>129</v>
      </c>
      <c r="F307" s="15" t="s">
        <v>141</v>
      </c>
      <c r="G307" s="15" t="s">
        <v>24</v>
      </c>
      <c r="H307" s="15" t="s">
        <v>4</v>
      </c>
    </row>
    <row r="308" customFormat="false" ht="15" hidden="false" customHeight="false" outlineLevel="0" collapsed="false">
      <c r="A308" s="15" t="n">
        <v>306</v>
      </c>
      <c r="B308" s="15" t="s">
        <v>3782</v>
      </c>
      <c r="C308" s="15" t="s">
        <v>3783</v>
      </c>
      <c r="D308" s="15" t="s">
        <v>124</v>
      </c>
      <c r="E308" s="15" t="s">
        <v>159</v>
      </c>
      <c r="F308" s="15" t="s">
        <v>175</v>
      </c>
      <c r="G308" s="15" t="s">
        <v>48</v>
      </c>
      <c r="H308" s="15" t="s">
        <v>4</v>
      </c>
    </row>
    <row r="309" customFormat="false" ht="15" hidden="false" customHeight="false" outlineLevel="0" collapsed="false">
      <c r="A309" s="15" t="n">
        <v>307</v>
      </c>
      <c r="B309" s="15" t="s">
        <v>3784</v>
      </c>
      <c r="C309" s="15" t="s">
        <v>3785</v>
      </c>
      <c r="D309" s="15" t="s">
        <v>124</v>
      </c>
      <c r="E309" s="15" t="s">
        <v>129</v>
      </c>
      <c r="F309" s="15" t="s">
        <v>408</v>
      </c>
      <c r="G309" s="15" t="s">
        <v>27</v>
      </c>
      <c r="H309" s="15" t="s">
        <v>4</v>
      </c>
    </row>
    <row r="310" customFormat="false" ht="15" hidden="false" customHeight="false" outlineLevel="0" collapsed="false">
      <c r="A310" s="15" t="n">
        <v>308</v>
      </c>
      <c r="B310" s="15" t="s">
        <v>3786</v>
      </c>
      <c r="C310" s="15" t="s">
        <v>3787</v>
      </c>
      <c r="D310" s="15" t="s">
        <v>124</v>
      </c>
      <c r="E310" s="15" t="s">
        <v>129</v>
      </c>
      <c r="F310" s="15" t="s">
        <v>3788</v>
      </c>
      <c r="G310" s="15" t="s">
        <v>39</v>
      </c>
      <c r="H310" s="15" t="s">
        <v>4</v>
      </c>
    </row>
    <row r="311" customFormat="false" ht="15" hidden="false" customHeight="false" outlineLevel="0" collapsed="false">
      <c r="A311" s="15" t="n">
        <v>309</v>
      </c>
      <c r="B311" s="15" t="s">
        <v>3789</v>
      </c>
      <c r="C311" s="15" t="s">
        <v>3790</v>
      </c>
      <c r="D311" s="15" t="s">
        <v>124</v>
      </c>
      <c r="E311" s="15" t="s">
        <v>159</v>
      </c>
      <c r="F311" s="15" t="s">
        <v>641</v>
      </c>
      <c r="G311" s="15" t="s">
        <v>45</v>
      </c>
      <c r="H311" s="15" t="s">
        <v>4</v>
      </c>
    </row>
    <row r="312" customFormat="false" ht="15" hidden="false" customHeight="false" outlineLevel="0" collapsed="false">
      <c r="A312" s="15" t="n">
        <v>310</v>
      </c>
      <c r="B312" s="15" t="s">
        <v>4260</v>
      </c>
      <c r="C312" s="15" t="s">
        <v>4261</v>
      </c>
      <c r="D312" s="15" t="s">
        <v>124</v>
      </c>
      <c r="E312" s="15" t="s">
        <v>133</v>
      </c>
      <c r="F312" s="15" t="s">
        <v>211</v>
      </c>
      <c r="G312" s="15" t="s">
        <v>75</v>
      </c>
      <c r="H312" s="15" t="s">
        <v>4</v>
      </c>
    </row>
    <row r="313" customFormat="false" ht="15" hidden="false" customHeight="false" outlineLevel="0" collapsed="false">
      <c r="A313" s="15" t="n">
        <v>311</v>
      </c>
      <c r="B313" s="15" t="s">
        <v>3230</v>
      </c>
      <c r="C313" s="15" t="s">
        <v>3231</v>
      </c>
      <c r="D313" s="15" t="s">
        <v>124</v>
      </c>
      <c r="E313" s="15" t="s">
        <v>133</v>
      </c>
      <c r="F313" s="15" t="s">
        <v>1001</v>
      </c>
      <c r="G313" s="15" t="s">
        <v>75</v>
      </c>
      <c r="H313" s="15" t="s">
        <v>4</v>
      </c>
    </row>
    <row r="314" customFormat="false" ht="15" hidden="false" customHeight="false" outlineLevel="0" collapsed="false">
      <c r="A314" s="15" t="n">
        <v>312</v>
      </c>
      <c r="B314" s="15" t="s">
        <v>4262</v>
      </c>
      <c r="C314" s="15" t="s">
        <v>4263</v>
      </c>
      <c r="D314" s="15" t="s">
        <v>124</v>
      </c>
      <c r="E314" s="15" t="s">
        <v>125</v>
      </c>
      <c r="F314" s="15" t="s">
        <v>4182</v>
      </c>
      <c r="G314" s="15" t="s">
        <v>72</v>
      </c>
      <c r="H314" s="15" t="s">
        <v>4</v>
      </c>
    </row>
    <row r="315" customFormat="false" ht="15" hidden="false" customHeight="false" outlineLevel="0" collapsed="false">
      <c r="A315" s="15" t="n">
        <v>313</v>
      </c>
      <c r="B315" s="15" t="s">
        <v>4264</v>
      </c>
      <c r="C315" s="15" t="s">
        <v>4265</v>
      </c>
      <c r="D315" s="15" t="s">
        <v>124</v>
      </c>
      <c r="E315" s="15" t="s">
        <v>125</v>
      </c>
      <c r="F315" s="15" t="s">
        <v>3646</v>
      </c>
      <c r="G315" s="15" t="s">
        <v>69</v>
      </c>
      <c r="H315" s="15" t="s">
        <v>4</v>
      </c>
    </row>
    <row r="316" customFormat="false" ht="15" hidden="false" customHeight="false" outlineLevel="0" collapsed="false">
      <c r="A316" s="15" t="n">
        <v>314</v>
      </c>
      <c r="B316" s="15" t="s">
        <v>3232</v>
      </c>
      <c r="C316" s="15" t="s">
        <v>3233</v>
      </c>
      <c r="D316" s="15" t="s">
        <v>124</v>
      </c>
      <c r="E316" s="15" t="s">
        <v>129</v>
      </c>
      <c r="F316" s="15" t="s">
        <v>3234</v>
      </c>
      <c r="G316" s="15" t="s">
        <v>36</v>
      </c>
      <c r="H316" s="15" t="s">
        <v>4</v>
      </c>
    </row>
    <row r="317" customFormat="false" ht="15" hidden="false" customHeight="false" outlineLevel="0" collapsed="false">
      <c r="A317" s="15" t="n">
        <v>315</v>
      </c>
      <c r="B317" s="15" t="s">
        <v>3235</v>
      </c>
      <c r="C317" s="15" t="s">
        <v>3236</v>
      </c>
      <c r="D317" s="15" t="s">
        <v>124</v>
      </c>
      <c r="E317" s="15" t="s">
        <v>129</v>
      </c>
      <c r="F317" s="15" t="s">
        <v>196</v>
      </c>
      <c r="G317" s="15" t="s">
        <v>15</v>
      </c>
      <c r="H317" s="15" t="s">
        <v>4</v>
      </c>
    </row>
    <row r="318" customFormat="false" ht="15" hidden="false" customHeight="false" outlineLevel="0" collapsed="false">
      <c r="A318" s="15" t="n">
        <v>316</v>
      </c>
      <c r="B318" s="15" t="s">
        <v>3237</v>
      </c>
      <c r="C318" s="15" t="s">
        <v>3238</v>
      </c>
      <c r="D318" s="15" t="s">
        <v>124</v>
      </c>
      <c r="E318" s="15" t="s">
        <v>129</v>
      </c>
      <c r="F318" s="15" t="s">
        <v>312</v>
      </c>
      <c r="G318" s="15" t="s">
        <v>18</v>
      </c>
      <c r="H318" s="15" t="s">
        <v>4</v>
      </c>
    </row>
    <row r="319" customFormat="false" ht="15" hidden="false" customHeight="false" outlineLevel="0" collapsed="false">
      <c r="A319" s="15" t="n">
        <v>317</v>
      </c>
      <c r="B319" s="15" t="s">
        <v>4266</v>
      </c>
      <c r="C319" s="15" t="s">
        <v>4267</v>
      </c>
      <c r="D319" s="15" t="s">
        <v>3046</v>
      </c>
      <c r="E319" s="15" t="s">
        <v>129</v>
      </c>
      <c r="F319" s="15" t="s">
        <v>220</v>
      </c>
      <c r="G319" s="15" t="s">
        <v>27</v>
      </c>
      <c r="H319" s="15" t="s">
        <v>4</v>
      </c>
    </row>
    <row r="320" customFormat="false" ht="15" hidden="false" customHeight="false" outlineLevel="0" collapsed="false">
      <c r="A320" s="15" t="n">
        <v>318</v>
      </c>
      <c r="B320" s="15" t="s">
        <v>4268</v>
      </c>
      <c r="C320" s="15" t="s">
        <v>4269</v>
      </c>
      <c r="D320" s="15" t="s">
        <v>124</v>
      </c>
      <c r="E320" s="15" t="s">
        <v>137</v>
      </c>
      <c r="F320" s="15" t="s">
        <v>864</v>
      </c>
      <c r="G320" s="15" t="s">
        <v>51</v>
      </c>
      <c r="H320" s="15" t="s">
        <v>4</v>
      </c>
    </row>
    <row r="321" customFormat="false" ht="15" hidden="false" customHeight="false" outlineLevel="0" collapsed="false">
      <c r="A321" s="15" t="n">
        <v>319</v>
      </c>
      <c r="B321" s="15" t="s">
        <v>4270</v>
      </c>
      <c r="C321" s="15" t="s">
        <v>4271</v>
      </c>
      <c r="D321" s="15" t="s">
        <v>124</v>
      </c>
      <c r="E321" s="15" t="s">
        <v>125</v>
      </c>
      <c r="F321" s="15" t="s">
        <v>698</v>
      </c>
      <c r="G321" s="15" t="s">
        <v>72</v>
      </c>
      <c r="H321" s="15" t="s">
        <v>4</v>
      </c>
    </row>
    <row r="322" customFormat="false" ht="15" hidden="false" customHeight="false" outlineLevel="0" collapsed="false">
      <c r="A322" s="15" t="n">
        <v>320</v>
      </c>
      <c r="B322" s="15" t="s">
        <v>4272</v>
      </c>
      <c r="C322" s="15" t="s">
        <v>4273</v>
      </c>
      <c r="D322" s="15" t="s">
        <v>124</v>
      </c>
      <c r="E322" s="15" t="s">
        <v>125</v>
      </c>
      <c r="F322" s="15" t="s">
        <v>64</v>
      </c>
      <c r="G322" s="15" t="s">
        <v>63</v>
      </c>
      <c r="H322" s="15" t="s">
        <v>4</v>
      </c>
    </row>
    <row r="323" customFormat="false" ht="15" hidden="false" customHeight="false" outlineLevel="0" collapsed="false">
      <c r="A323" s="15" t="n">
        <v>321</v>
      </c>
      <c r="B323" s="15" t="s">
        <v>3791</v>
      </c>
      <c r="C323" s="15" t="s">
        <v>3792</v>
      </c>
      <c r="D323" s="15" t="s">
        <v>124</v>
      </c>
      <c r="E323" s="15" t="s">
        <v>159</v>
      </c>
      <c r="F323" s="15" t="s">
        <v>1130</v>
      </c>
      <c r="G323" s="15" t="s">
        <v>45</v>
      </c>
      <c r="H323" s="15" t="s">
        <v>4</v>
      </c>
    </row>
    <row r="324" customFormat="false" ht="15" hidden="false" customHeight="false" outlineLevel="0" collapsed="false">
      <c r="A324" s="15" t="n">
        <v>322</v>
      </c>
      <c r="B324" s="15" t="s">
        <v>4274</v>
      </c>
      <c r="C324" s="15" t="s">
        <v>4275</v>
      </c>
      <c r="D324" s="15" t="s">
        <v>124</v>
      </c>
      <c r="E324" s="15" t="s">
        <v>159</v>
      </c>
      <c r="F324" s="15" t="s">
        <v>564</v>
      </c>
      <c r="G324" s="15" t="s">
        <v>48</v>
      </c>
      <c r="H324" s="15" t="s">
        <v>4</v>
      </c>
    </row>
    <row r="325" customFormat="false" ht="15" hidden="false" customHeight="false" outlineLevel="0" collapsed="false">
      <c r="A325" s="15" t="n">
        <v>323</v>
      </c>
      <c r="B325" s="15" t="s">
        <v>4276</v>
      </c>
      <c r="C325" s="15" t="s">
        <v>4277</v>
      </c>
      <c r="D325" s="15" t="s">
        <v>3046</v>
      </c>
      <c r="E325" s="15" t="s">
        <v>129</v>
      </c>
      <c r="F325" s="15" t="s">
        <v>4278</v>
      </c>
      <c r="G325" s="15" t="s">
        <v>24</v>
      </c>
      <c r="H325" s="15" t="s">
        <v>4</v>
      </c>
    </row>
    <row r="326" customFormat="false" ht="15" hidden="false" customHeight="false" outlineLevel="0" collapsed="false">
      <c r="A326" s="15" t="n">
        <v>324</v>
      </c>
      <c r="B326" s="15" t="s">
        <v>4279</v>
      </c>
      <c r="C326" s="15" t="s">
        <v>4280</v>
      </c>
      <c r="D326" s="15" t="s">
        <v>124</v>
      </c>
      <c r="E326" s="15" t="s">
        <v>125</v>
      </c>
      <c r="F326" s="15" t="s">
        <v>1074</v>
      </c>
      <c r="G326" s="15" t="s">
        <v>63</v>
      </c>
      <c r="H326" s="15" t="s">
        <v>4</v>
      </c>
    </row>
    <row r="327" customFormat="false" ht="15" hidden="false" customHeight="false" outlineLevel="0" collapsed="false">
      <c r="A327" s="15" t="n">
        <v>325</v>
      </c>
      <c r="B327" s="15" t="s">
        <v>3793</v>
      </c>
      <c r="C327" s="15" t="s">
        <v>3794</v>
      </c>
      <c r="D327" s="15" t="s">
        <v>124</v>
      </c>
      <c r="E327" s="15" t="s">
        <v>125</v>
      </c>
      <c r="F327" s="15" t="s">
        <v>2994</v>
      </c>
      <c r="G327" s="15" t="s">
        <v>72</v>
      </c>
      <c r="H327" s="15" t="s">
        <v>4</v>
      </c>
    </row>
    <row r="328" customFormat="false" ht="15" hidden="false" customHeight="false" outlineLevel="0" collapsed="false">
      <c r="A328" s="15" t="n">
        <v>326</v>
      </c>
      <c r="B328" s="15" t="s">
        <v>3795</v>
      </c>
      <c r="C328" s="15" t="s">
        <v>3796</v>
      </c>
      <c r="D328" s="15" t="s">
        <v>124</v>
      </c>
      <c r="E328" s="15" t="s">
        <v>129</v>
      </c>
      <c r="F328" s="15" t="s">
        <v>31</v>
      </c>
      <c r="G328" s="15" t="s">
        <v>30</v>
      </c>
      <c r="H328" s="15" t="s">
        <v>4</v>
      </c>
    </row>
    <row r="329" customFormat="false" ht="15" hidden="false" customHeight="false" outlineLevel="0" collapsed="false">
      <c r="A329" s="15" t="n">
        <v>327</v>
      </c>
      <c r="B329" s="15" t="s">
        <v>3797</v>
      </c>
      <c r="C329" s="15" t="s">
        <v>3798</v>
      </c>
      <c r="D329" s="15" t="s">
        <v>124</v>
      </c>
      <c r="E329" s="15" t="s">
        <v>129</v>
      </c>
      <c r="F329" s="15" t="s">
        <v>971</v>
      </c>
      <c r="G329" s="15" t="s">
        <v>33</v>
      </c>
      <c r="H329" s="15" t="s">
        <v>4</v>
      </c>
    </row>
    <row r="330" customFormat="false" ht="15" hidden="false" customHeight="false" outlineLevel="0" collapsed="false">
      <c r="A330" s="15" t="n">
        <v>328</v>
      </c>
      <c r="B330" s="15" t="s">
        <v>3799</v>
      </c>
      <c r="C330" s="15" t="s">
        <v>3800</v>
      </c>
      <c r="D330" s="15" t="s">
        <v>124</v>
      </c>
      <c r="E330" s="15" t="s">
        <v>125</v>
      </c>
      <c r="F330" s="15" t="s">
        <v>1100</v>
      </c>
      <c r="G330" s="15" t="s">
        <v>66</v>
      </c>
      <c r="H330" s="15" t="s">
        <v>4</v>
      </c>
    </row>
    <row r="331" customFormat="false" ht="15" hidden="false" customHeight="false" outlineLevel="0" collapsed="false">
      <c r="A331" s="15" t="n">
        <v>329</v>
      </c>
      <c r="B331" s="15" t="s">
        <v>3801</v>
      </c>
      <c r="C331" s="15" t="s">
        <v>3802</v>
      </c>
      <c r="D331" s="15" t="s">
        <v>124</v>
      </c>
      <c r="E331" s="15" t="s">
        <v>129</v>
      </c>
      <c r="F331" s="15" t="s">
        <v>156</v>
      </c>
      <c r="G331" s="15" t="s">
        <v>15</v>
      </c>
      <c r="H331" s="15" t="s">
        <v>4</v>
      </c>
    </row>
    <row r="332" customFormat="false" ht="15" hidden="false" customHeight="false" outlineLevel="0" collapsed="false">
      <c r="A332" s="15" t="n">
        <v>330</v>
      </c>
      <c r="B332" s="15" t="s">
        <v>4281</v>
      </c>
      <c r="C332" s="15" t="s">
        <v>4282</v>
      </c>
      <c r="D332" s="15" t="s">
        <v>3046</v>
      </c>
      <c r="E332" s="15" t="s">
        <v>129</v>
      </c>
      <c r="F332" s="15" t="s">
        <v>16</v>
      </c>
      <c r="G332" s="15" t="s">
        <v>15</v>
      </c>
      <c r="H332" s="15" t="s">
        <v>4</v>
      </c>
    </row>
    <row r="333" customFormat="false" ht="15" hidden="false" customHeight="false" outlineLevel="0" collapsed="false">
      <c r="A333" s="15" t="n">
        <v>331</v>
      </c>
      <c r="B333" s="15" t="s">
        <v>3239</v>
      </c>
      <c r="C333" s="15" t="s">
        <v>3240</v>
      </c>
      <c r="D333" s="15" t="s">
        <v>124</v>
      </c>
      <c r="E333" s="15" t="s">
        <v>133</v>
      </c>
      <c r="F333" s="15" t="s">
        <v>229</v>
      </c>
      <c r="G333" s="15" t="s">
        <v>83</v>
      </c>
      <c r="H333" s="15" t="s">
        <v>4</v>
      </c>
    </row>
    <row r="334" customFormat="false" ht="15" hidden="false" customHeight="false" outlineLevel="0" collapsed="false">
      <c r="A334" s="15" t="n">
        <v>332</v>
      </c>
      <c r="B334" s="15" t="s">
        <v>3803</v>
      </c>
      <c r="C334" s="15" t="s">
        <v>3804</v>
      </c>
      <c r="D334" s="15" t="s">
        <v>124</v>
      </c>
      <c r="E334" s="15" t="s">
        <v>129</v>
      </c>
      <c r="F334" s="15" t="s">
        <v>364</v>
      </c>
      <c r="G334" s="15" t="s">
        <v>33</v>
      </c>
      <c r="H334" s="15" t="s">
        <v>4</v>
      </c>
    </row>
    <row r="335" customFormat="false" ht="15" hidden="false" customHeight="false" outlineLevel="0" collapsed="false">
      <c r="A335" s="15" t="n">
        <v>333</v>
      </c>
      <c r="B335" s="15" t="s">
        <v>4283</v>
      </c>
      <c r="C335" s="15" t="s">
        <v>4284</v>
      </c>
      <c r="D335" s="15" t="s">
        <v>124</v>
      </c>
      <c r="E335" s="15" t="s">
        <v>133</v>
      </c>
      <c r="F335" s="15" t="s">
        <v>2379</v>
      </c>
      <c r="G335" s="15" t="s">
        <v>80</v>
      </c>
      <c r="H335" s="15" t="s">
        <v>4</v>
      </c>
    </row>
    <row r="336" customFormat="false" ht="15" hidden="false" customHeight="false" outlineLevel="0" collapsed="false">
      <c r="A336" s="15" t="n">
        <v>334</v>
      </c>
      <c r="B336" s="15" t="s">
        <v>3241</v>
      </c>
      <c r="C336" s="15" t="s">
        <v>3242</v>
      </c>
      <c r="D336" s="15" t="s">
        <v>124</v>
      </c>
      <c r="E336" s="15" t="s">
        <v>159</v>
      </c>
      <c r="F336" s="15" t="s">
        <v>3243</v>
      </c>
      <c r="G336" s="15" t="s">
        <v>45</v>
      </c>
      <c r="H336" s="15" t="s">
        <v>4</v>
      </c>
    </row>
    <row r="337" customFormat="false" ht="15" hidden="false" customHeight="false" outlineLevel="0" collapsed="false">
      <c r="A337" s="15" t="n">
        <v>335</v>
      </c>
      <c r="B337" s="15" t="s">
        <v>3244</v>
      </c>
      <c r="C337" s="15" t="s">
        <v>3245</v>
      </c>
      <c r="D337" s="15" t="s">
        <v>124</v>
      </c>
      <c r="E337" s="15" t="s">
        <v>129</v>
      </c>
      <c r="F337" s="15" t="s">
        <v>3246</v>
      </c>
      <c r="G337" s="15" t="s">
        <v>33</v>
      </c>
      <c r="H337" s="15" t="s">
        <v>4</v>
      </c>
    </row>
    <row r="338" customFormat="false" ht="15" hidden="false" customHeight="false" outlineLevel="0" collapsed="false">
      <c r="A338" s="15" t="n">
        <v>336</v>
      </c>
      <c r="B338" s="15" t="s">
        <v>3805</v>
      </c>
      <c r="C338" s="15" t="s">
        <v>3806</v>
      </c>
      <c r="D338" s="15" t="s">
        <v>124</v>
      </c>
      <c r="E338" s="15" t="s">
        <v>133</v>
      </c>
      <c r="F338" s="15" t="s">
        <v>466</v>
      </c>
      <c r="G338" s="15" t="s">
        <v>75</v>
      </c>
      <c r="H338" s="15" t="s">
        <v>4</v>
      </c>
    </row>
    <row r="339" customFormat="false" ht="15" hidden="false" customHeight="false" outlineLevel="0" collapsed="false">
      <c r="A339" s="15" t="n">
        <v>337</v>
      </c>
      <c r="B339" s="15" t="s">
        <v>4285</v>
      </c>
      <c r="C339" s="15" t="s">
        <v>4286</v>
      </c>
      <c r="D339" s="15" t="s">
        <v>3046</v>
      </c>
      <c r="E339" s="15" t="s">
        <v>129</v>
      </c>
      <c r="F339" s="15" t="s">
        <v>141</v>
      </c>
      <c r="G339" s="15" t="s">
        <v>24</v>
      </c>
      <c r="H339" s="15" t="s">
        <v>4</v>
      </c>
    </row>
    <row r="340" customFormat="false" ht="15" hidden="false" customHeight="false" outlineLevel="0" collapsed="false">
      <c r="A340" s="15" t="n">
        <v>338</v>
      </c>
      <c r="B340" s="15" t="s">
        <v>4287</v>
      </c>
      <c r="C340" s="15" t="s">
        <v>4288</v>
      </c>
      <c r="D340" s="15" t="s">
        <v>124</v>
      </c>
      <c r="E340" s="15" t="s">
        <v>137</v>
      </c>
      <c r="F340" s="15" t="s">
        <v>539</v>
      </c>
      <c r="G340" s="15" t="s">
        <v>60</v>
      </c>
      <c r="H340" s="15" t="s">
        <v>4</v>
      </c>
    </row>
    <row r="341" customFormat="false" ht="15" hidden="false" customHeight="false" outlineLevel="0" collapsed="false">
      <c r="A341" s="15" t="n">
        <v>339</v>
      </c>
      <c r="B341" s="15" t="s">
        <v>4289</v>
      </c>
      <c r="C341" s="15" t="s">
        <v>4290</v>
      </c>
      <c r="D341" s="15" t="s">
        <v>3046</v>
      </c>
      <c r="E341" s="15" t="s">
        <v>129</v>
      </c>
      <c r="F341" s="15" t="s">
        <v>788</v>
      </c>
      <c r="G341" s="15" t="s">
        <v>24</v>
      </c>
      <c r="H341" s="15" t="s">
        <v>4</v>
      </c>
    </row>
    <row r="342" customFormat="false" ht="15" hidden="false" customHeight="false" outlineLevel="0" collapsed="false">
      <c r="A342" s="15" t="n">
        <v>340</v>
      </c>
      <c r="B342" s="15" t="s">
        <v>3247</v>
      </c>
      <c r="C342" s="15" t="s">
        <v>3248</v>
      </c>
      <c r="D342" s="15" t="s">
        <v>124</v>
      </c>
      <c r="E342" s="15" t="s">
        <v>137</v>
      </c>
      <c r="F342" s="15" t="s">
        <v>2508</v>
      </c>
      <c r="G342" s="15" t="s">
        <v>54</v>
      </c>
      <c r="H342" s="15" t="s">
        <v>4</v>
      </c>
    </row>
    <row r="343" customFormat="false" ht="15" hidden="false" customHeight="false" outlineLevel="0" collapsed="false">
      <c r="A343" s="15" t="n">
        <v>341</v>
      </c>
      <c r="B343" s="15" t="s">
        <v>3249</v>
      </c>
      <c r="C343" s="15" t="s">
        <v>3250</v>
      </c>
      <c r="D343" s="15" t="s">
        <v>124</v>
      </c>
      <c r="E343" s="15" t="s">
        <v>137</v>
      </c>
      <c r="F343" s="15" t="s">
        <v>2508</v>
      </c>
      <c r="G343" s="15" t="s">
        <v>54</v>
      </c>
      <c r="H343" s="15" t="s">
        <v>4</v>
      </c>
    </row>
    <row r="344" customFormat="false" ht="15" hidden="false" customHeight="false" outlineLevel="0" collapsed="false">
      <c r="A344" s="15" t="n">
        <v>342</v>
      </c>
      <c r="B344" s="15" t="s">
        <v>4291</v>
      </c>
      <c r="C344" s="15" t="s">
        <v>4292</v>
      </c>
      <c r="D344" s="15" t="s">
        <v>124</v>
      </c>
      <c r="E344" s="15" t="s">
        <v>137</v>
      </c>
      <c r="F344" s="15" t="s">
        <v>43</v>
      </c>
      <c r="G344" s="15" t="s">
        <v>42</v>
      </c>
      <c r="H344" s="15" t="s">
        <v>4</v>
      </c>
    </row>
    <row r="345" customFormat="false" ht="15" hidden="false" customHeight="false" outlineLevel="0" collapsed="false">
      <c r="A345" s="15" t="n">
        <v>343</v>
      </c>
      <c r="B345" s="15" t="s">
        <v>3807</v>
      </c>
      <c r="C345" s="15" t="s">
        <v>3808</v>
      </c>
      <c r="D345" s="15" t="s">
        <v>124</v>
      </c>
      <c r="E345" s="15" t="s">
        <v>129</v>
      </c>
      <c r="F345" s="15" t="s">
        <v>184</v>
      </c>
      <c r="G345" s="15" t="s">
        <v>36</v>
      </c>
      <c r="H345" s="15" t="s">
        <v>4</v>
      </c>
    </row>
    <row r="346" customFormat="false" ht="15" hidden="false" customHeight="false" outlineLevel="0" collapsed="false">
      <c r="A346" s="15" t="n">
        <v>344</v>
      </c>
      <c r="B346" s="15" t="s">
        <v>4293</v>
      </c>
      <c r="C346" s="15" t="s">
        <v>4294</v>
      </c>
      <c r="D346" s="15" t="s">
        <v>3046</v>
      </c>
      <c r="E346" s="15" t="s">
        <v>129</v>
      </c>
      <c r="F346" s="15" t="s">
        <v>1782</v>
      </c>
      <c r="G346" s="15" t="s">
        <v>36</v>
      </c>
      <c r="H346" s="15" t="s">
        <v>4</v>
      </c>
    </row>
    <row r="347" customFormat="false" ht="15" hidden="false" customHeight="false" outlineLevel="0" collapsed="false">
      <c r="A347" s="15" t="n">
        <v>345</v>
      </c>
      <c r="B347" s="15" t="s">
        <v>4295</v>
      </c>
      <c r="C347" s="15" t="s">
        <v>4296</v>
      </c>
      <c r="D347" s="15" t="s">
        <v>124</v>
      </c>
      <c r="E347" s="15" t="s">
        <v>133</v>
      </c>
      <c r="F347" s="15" t="s">
        <v>1387</v>
      </c>
      <c r="G347" s="15" t="s">
        <v>75</v>
      </c>
      <c r="H347" s="15" t="s">
        <v>4</v>
      </c>
    </row>
    <row r="348" customFormat="false" ht="15" hidden="false" customHeight="false" outlineLevel="0" collapsed="false">
      <c r="A348" s="15" t="n">
        <v>346</v>
      </c>
      <c r="B348" s="15" t="s">
        <v>3251</v>
      </c>
      <c r="C348" s="15" t="s">
        <v>3252</v>
      </c>
      <c r="D348" s="15" t="s">
        <v>124</v>
      </c>
      <c r="E348" s="15" t="s">
        <v>137</v>
      </c>
      <c r="F348" s="15" t="s">
        <v>3253</v>
      </c>
      <c r="G348" s="15" t="s">
        <v>60</v>
      </c>
      <c r="H348" s="15" t="s">
        <v>4</v>
      </c>
    </row>
    <row r="349" customFormat="false" ht="15" hidden="false" customHeight="false" outlineLevel="0" collapsed="false">
      <c r="A349" s="15" t="n">
        <v>347</v>
      </c>
      <c r="B349" s="15" t="s">
        <v>4297</v>
      </c>
      <c r="C349" s="15" t="s">
        <v>4298</v>
      </c>
      <c r="D349" s="15" t="s">
        <v>3046</v>
      </c>
      <c r="E349" s="15" t="s">
        <v>129</v>
      </c>
      <c r="F349" s="15" t="s">
        <v>952</v>
      </c>
      <c r="G349" s="15" t="s">
        <v>24</v>
      </c>
      <c r="H349" s="15" t="s">
        <v>4</v>
      </c>
    </row>
    <row r="350" customFormat="false" ht="15" hidden="false" customHeight="false" outlineLevel="0" collapsed="false">
      <c r="A350" s="15" t="n">
        <v>348</v>
      </c>
      <c r="B350" s="15" t="s">
        <v>3809</v>
      </c>
      <c r="C350" s="15" t="s">
        <v>3810</v>
      </c>
      <c r="D350" s="15" t="s">
        <v>124</v>
      </c>
      <c r="E350" s="15" t="s">
        <v>129</v>
      </c>
      <c r="F350" s="15" t="s">
        <v>193</v>
      </c>
      <c r="G350" s="15" t="s">
        <v>33</v>
      </c>
      <c r="H350" s="15" t="s">
        <v>4</v>
      </c>
    </row>
    <row r="351" customFormat="false" ht="15" hidden="false" customHeight="false" outlineLevel="0" collapsed="false">
      <c r="A351" s="15" t="n">
        <v>349</v>
      </c>
      <c r="B351" s="15" t="s">
        <v>3811</v>
      </c>
      <c r="C351" s="15" t="s">
        <v>3812</v>
      </c>
      <c r="D351" s="15" t="s">
        <v>124</v>
      </c>
      <c r="E351" s="15" t="s">
        <v>129</v>
      </c>
      <c r="F351" s="15" t="s">
        <v>1399</v>
      </c>
      <c r="G351" s="15" t="s">
        <v>27</v>
      </c>
      <c r="H351" s="15" t="s">
        <v>4</v>
      </c>
    </row>
    <row r="352" customFormat="false" ht="15" hidden="false" customHeight="false" outlineLevel="0" collapsed="false">
      <c r="A352" s="15" t="n">
        <v>350</v>
      </c>
      <c r="B352" s="15" t="s">
        <v>3813</v>
      </c>
      <c r="C352" s="15" t="s">
        <v>3814</v>
      </c>
      <c r="D352" s="15" t="s">
        <v>124</v>
      </c>
      <c r="E352" s="15" t="s">
        <v>133</v>
      </c>
      <c r="F352" s="15" t="s">
        <v>399</v>
      </c>
      <c r="G352" s="15" t="s">
        <v>83</v>
      </c>
      <c r="H352" s="15" t="s">
        <v>4</v>
      </c>
    </row>
    <row r="353" customFormat="false" ht="15" hidden="false" customHeight="false" outlineLevel="0" collapsed="false">
      <c r="A353" s="15" t="n">
        <v>351</v>
      </c>
      <c r="B353" s="15" t="s">
        <v>3254</v>
      </c>
      <c r="C353" s="15" t="s">
        <v>3255</v>
      </c>
      <c r="D353" s="15" t="s">
        <v>124</v>
      </c>
      <c r="E353" s="15" t="s">
        <v>125</v>
      </c>
      <c r="F353" s="15" t="s">
        <v>1686</v>
      </c>
      <c r="G353" s="15" t="s">
        <v>66</v>
      </c>
      <c r="H353" s="15" t="s">
        <v>4</v>
      </c>
    </row>
    <row r="354" customFormat="false" ht="15" hidden="false" customHeight="false" outlineLevel="0" collapsed="false">
      <c r="A354" s="15" t="n">
        <v>352</v>
      </c>
      <c r="B354" s="15" t="s">
        <v>3256</v>
      </c>
      <c r="C354" s="15" t="s">
        <v>3257</v>
      </c>
      <c r="D354" s="15" t="s">
        <v>124</v>
      </c>
      <c r="E354" s="15" t="s">
        <v>133</v>
      </c>
      <c r="F354" s="15" t="s">
        <v>908</v>
      </c>
      <c r="G354" s="15" t="s">
        <v>75</v>
      </c>
      <c r="H354" s="15" t="s">
        <v>4</v>
      </c>
    </row>
    <row r="355" customFormat="false" ht="15" hidden="false" customHeight="false" outlineLevel="0" collapsed="false">
      <c r="A355" s="15" t="n">
        <v>353</v>
      </c>
      <c r="B355" s="15" t="s">
        <v>3258</v>
      </c>
      <c r="C355" s="15" t="s">
        <v>3259</v>
      </c>
      <c r="D355" s="15" t="s">
        <v>124</v>
      </c>
      <c r="E355" s="15" t="s">
        <v>129</v>
      </c>
      <c r="F355" s="15" t="s">
        <v>483</v>
      </c>
      <c r="G355" s="15" t="s">
        <v>21</v>
      </c>
      <c r="H355" s="15" t="s">
        <v>4</v>
      </c>
    </row>
    <row r="356" customFormat="false" ht="15" hidden="false" customHeight="false" outlineLevel="0" collapsed="false">
      <c r="A356" s="15" t="n">
        <v>354</v>
      </c>
      <c r="B356" s="15" t="s">
        <v>3260</v>
      </c>
      <c r="C356" s="15" t="s">
        <v>3261</v>
      </c>
      <c r="D356" s="15" t="s">
        <v>124</v>
      </c>
      <c r="E356" s="15" t="s">
        <v>137</v>
      </c>
      <c r="F356" s="15" t="s">
        <v>361</v>
      </c>
      <c r="G356" s="15" t="s">
        <v>54</v>
      </c>
      <c r="H356" s="15" t="s">
        <v>4</v>
      </c>
    </row>
    <row r="357" customFormat="false" ht="15" hidden="false" customHeight="false" outlineLevel="0" collapsed="false">
      <c r="A357" s="15" t="n">
        <v>355</v>
      </c>
      <c r="B357" s="15" t="s">
        <v>3262</v>
      </c>
      <c r="C357" s="15" t="s">
        <v>3263</v>
      </c>
      <c r="D357" s="15" t="s">
        <v>124</v>
      </c>
      <c r="E357" s="15" t="s">
        <v>125</v>
      </c>
      <c r="F357" s="15" t="s">
        <v>1480</v>
      </c>
      <c r="G357" s="15" t="s">
        <v>69</v>
      </c>
      <c r="H357" s="15" t="s">
        <v>4</v>
      </c>
    </row>
    <row r="358" customFormat="false" ht="15" hidden="false" customHeight="false" outlineLevel="0" collapsed="false">
      <c r="A358" s="15" t="n">
        <v>356</v>
      </c>
      <c r="B358" s="15" t="s">
        <v>3815</v>
      </c>
      <c r="C358" s="15" t="s">
        <v>3816</v>
      </c>
      <c r="D358" s="15" t="s">
        <v>124</v>
      </c>
      <c r="E358" s="15" t="s">
        <v>129</v>
      </c>
      <c r="F358" s="15" t="s">
        <v>2041</v>
      </c>
      <c r="G358" s="15" t="s">
        <v>36</v>
      </c>
      <c r="H358" s="15" t="s">
        <v>4</v>
      </c>
    </row>
    <row r="359" customFormat="false" ht="15" hidden="false" customHeight="false" outlineLevel="0" collapsed="false">
      <c r="A359" s="15" t="n">
        <v>357</v>
      </c>
      <c r="B359" s="15" t="s">
        <v>4299</v>
      </c>
      <c r="C359" s="15" t="s">
        <v>4300</v>
      </c>
      <c r="D359" s="15" t="s">
        <v>124</v>
      </c>
      <c r="E359" s="15" t="s">
        <v>125</v>
      </c>
      <c r="F359" s="15" t="s">
        <v>3961</v>
      </c>
      <c r="G359" s="15" t="s">
        <v>72</v>
      </c>
      <c r="H359" s="15" t="s">
        <v>4</v>
      </c>
    </row>
    <row r="360" customFormat="false" ht="15" hidden="false" customHeight="false" outlineLevel="0" collapsed="false">
      <c r="A360" s="15" t="n">
        <v>358</v>
      </c>
      <c r="B360" s="15" t="s">
        <v>3264</v>
      </c>
      <c r="C360" s="15" t="s">
        <v>3265</v>
      </c>
      <c r="D360" s="15" t="s">
        <v>124</v>
      </c>
      <c r="E360" s="15" t="s">
        <v>133</v>
      </c>
      <c r="F360" s="15" t="s">
        <v>3266</v>
      </c>
      <c r="G360" s="15" t="s">
        <v>83</v>
      </c>
      <c r="H360" s="15" t="s">
        <v>4</v>
      </c>
    </row>
    <row r="361" customFormat="false" ht="15" hidden="false" customHeight="false" outlineLevel="0" collapsed="false">
      <c r="A361" s="15" t="n">
        <v>359</v>
      </c>
      <c r="B361" s="15" t="s">
        <v>3817</v>
      </c>
      <c r="C361" s="15" t="s">
        <v>3818</v>
      </c>
      <c r="D361" s="15" t="s">
        <v>124</v>
      </c>
      <c r="E361" s="15" t="s">
        <v>129</v>
      </c>
      <c r="F361" s="15" t="s">
        <v>3156</v>
      </c>
      <c r="G361" s="15" t="s">
        <v>18</v>
      </c>
      <c r="H361" s="15" t="s">
        <v>4</v>
      </c>
    </row>
    <row r="362" customFormat="false" ht="15" hidden="false" customHeight="false" outlineLevel="0" collapsed="false">
      <c r="A362" s="15" t="n">
        <v>360</v>
      </c>
      <c r="B362" s="15" t="s">
        <v>3267</v>
      </c>
      <c r="C362" s="15" t="s">
        <v>3268</v>
      </c>
      <c r="D362" s="15" t="s">
        <v>124</v>
      </c>
      <c r="E362" s="15" t="s">
        <v>133</v>
      </c>
      <c r="F362" s="15" t="s">
        <v>315</v>
      </c>
      <c r="G362" s="15" t="s">
        <v>83</v>
      </c>
      <c r="H362" s="15" t="s">
        <v>4</v>
      </c>
    </row>
    <row r="363" customFormat="false" ht="15" hidden="false" customHeight="false" outlineLevel="0" collapsed="false">
      <c r="A363" s="15" t="n">
        <v>361</v>
      </c>
      <c r="B363" s="15" t="s">
        <v>3269</v>
      </c>
      <c r="C363" s="15" t="s">
        <v>3270</v>
      </c>
      <c r="D363" s="15" t="s">
        <v>124</v>
      </c>
      <c r="E363" s="15" t="s">
        <v>133</v>
      </c>
      <c r="F363" s="15" t="s">
        <v>3271</v>
      </c>
      <c r="G363" s="15" t="s">
        <v>83</v>
      </c>
      <c r="H363" s="15" t="s">
        <v>4</v>
      </c>
    </row>
    <row r="364" customFormat="false" ht="15" hidden="false" customHeight="false" outlineLevel="0" collapsed="false">
      <c r="A364" s="15" t="n">
        <v>362</v>
      </c>
      <c r="B364" s="15" t="s">
        <v>3819</v>
      </c>
      <c r="C364" s="15" t="s">
        <v>3820</v>
      </c>
      <c r="D364" s="15" t="s">
        <v>124</v>
      </c>
      <c r="E364" s="15" t="s">
        <v>129</v>
      </c>
      <c r="F364" s="15" t="s">
        <v>1559</v>
      </c>
      <c r="G364" s="15" t="s">
        <v>36</v>
      </c>
      <c r="H364" s="15" t="s">
        <v>4</v>
      </c>
    </row>
    <row r="365" customFormat="false" ht="15" hidden="false" customHeight="false" outlineLevel="0" collapsed="false">
      <c r="A365" s="15" t="n">
        <v>363</v>
      </c>
      <c r="B365" s="15" t="s">
        <v>4301</v>
      </c>
      <c r="C365" s="15" t="s">
        <v>4302</v>
      </c>
      <c r="D365" s="15" t="s">
        <v>124</v>
      </c>
      <c r="E365" s="15" t="s">
        <v>133</v>
      </c>
      <c r="F365" s="15" t="s">
        <v>1689</v>
      </c>
      <c r="G365" s="15" t="s">
        <v>80</v>
      </c>
      <c r="H365" s="15" t="s">
        <v>4</v>
      </c>
    </row>
    <row r="366" customFormat="false" ht="15" hidden="false" customHeight="false" outlineLevel="0" collapsed="false">
      <c r="A366" s="15" t="n">
        <v>364</v>
      </c>
      <c r="B366" s="15" t="s">
        <v>3821</v>
      </c>
      <c r="C366" s="15" t="s">
        <v>3822</v>
      </c>
      <c r="D366" s="15" t="s">
        <v>124</v>
      </c>
      <c r="E366" s="15" t="s">
        <v>129</v>
      </c>
      <c r="F366" s="15" t="s">
        <v>3823</v>
      </c>
      <c r="G366" s="15" t="s">
        <v>24</v>
      </c>
      <c r="H366" s="15" t="s">
        <v>4</v>
      </c>
    </row>
    <row r="367" customFormat="false" ht="15" hidden="false" customHeight="false" outlineLevel="0" collapsed="false">
      <c r="A367" s="15" t="n">
        <v>365</v>
      </c>
      <c r="B367" s="15" t="s">
        <v>3824</v>
      </c>
      <c r="C367" s="15" t="s">
        <v>3825</v>
      </c>
      <c r="D367" s="15" t="s">
        <v>124</v>
      </c>
      <c r="E367" s="15" t="s">
        <v>129</v>
      </c>
      <c r="F367" s="15" t="s">
        <v>324</v>
      </c>
      <c r="G367" s="15" t="s">
        <v>24</v>
      </c>
      <c r="H367" s="15" t="s">
        <v>4</v>
      </c>
    </row>
    <row r="368" customFormat="false" ht="15" hidden="false" customHeight="false" outlineLevel="0" collapsed="false">
      <c r="A368" s="15" t="n">
        <v>366</v>
      </c>
      <c r="B368" s="15" t="s">
        <v>4303</v>
      </c>
      <c r="C368" s="15" t="s">
        <v>4304</v>
      </c>
      <c r="D368" s="15" t="s">
        <v>3046</v>
      </c>
      <c r="E368" s="15" t="s">
        <v>129</v>
      </c>
      <c r="F368" s="15" t="s">
        <v>474</v>
      </c>
      <c r="G368" s="15" t="s">
        <v>24</v>
      </c>
      <c r="H368" s="15" t="s">
        <v>4</v>
      </c>
    </row>
    <row r="369" customFormat="false" ht="15" hidden="false" customHeight="false" outlineLevel="0" collapsed="false">
      <c r="A369" s="15" t="n">
        <v>367</v>
      </c>
      <c r="B369" s="15" t="s">
        <v>3826</v>
      </c>
      <c r="C369" s="15" t="s">
        <v>3827</v>
      </c>
      <c r="D369" s="15" t="s">
        <v>124</v>
      </c>
      <c r="E369" s="15" t="s">
        <v>129</v>
      </c>
      <c r="F369" s="15" t="s">
        <v>3828</v>
      </c>
      <c r="G369" s="15" t="s">
        <v>24</v>
      </c>
      <c r="H369" s="15" t="s">
        <v>4</v>
      </c>
    </row>
    <row r="370" customFormat="false" ht="15" hidden="false" customHeight="false" outlineLevel="0" collapsed="false">
      <c r="A370" s="15" t="n">
        <v>368</v>
      </c>
      <c r="B370" s="15" t="s">
        <v>3829</v>
      </c>
      <c r="C370" s="15" t="s">
        <v>3830</v>
      </c>
      <c r="D370" s="15" t="s">
        <v>124</v>
      </c>
      <c r="E370" s="15" t="s">
        <v>129</v>
      </c>
      <c r="F370" s="15" t="s">
        <v>202</v>
      </c>
      <c r="G370" s="15" t="s">
        <v>15</v>
      </c>
      <c r="H370" s="15" t="s">
        <v>4</v>
      </c>
    </row>
    <row r="371" customFormat="false" ht="15" hidden="false" customHeight="false" outlineLevel="0" collapsed="false">
      <c r="A371" s="15" t="n">
        <v>369</v>
      </c>
      <c r="B371" s="15" t="s">
        <v>3831</v>
      </c>
      <c r="C371" s="15" t="s">
        <v>3832</v>
      </c>
      <c r="D371" s="15" t="s">
        <v>124</v>
      </c>
      <c r="E371" s="15" t="s">
        <v>129</v>
      </c>
      <c r="F371" s="15" t="s">
        <v>669</v>
      </c>
      <c r="G371" s="15" t="s">
        <v>36</v>
      </c>
      <c r="H371" s="15" t="s">
        <v>4</v>
      </c>
    </row>
    <row r="372" customFormat="false" ht="15" hidden="false" customHeight="false" outlineLevel="0" collapsed="false">
      <c r="A372" s="15" t="n">
        <v>370</v>
      </c>
      <c r="B372" s="15" t="s">
        <v>4305</v>
      </c>
      <c r="C372" s="15" t="s">
        <v>4306</v>
      </c>
      <c r="D372" s="15" t="s">
        <v>124</v>
      </c>
      <c r="E372" s="15" t="s">
        <v>133</v>
      </c>
      <c r="F372" s="15" t="s">
        <v>855</v>
      </c>
      <c r="G372" s="15" t="s">
        <v>80</v>
      </c>
      <c r="H372" s="15" t="s">
        <v>4</v>
      </c>
    </row>
    <row r="373" customFormat="false" ht="15" hidden="false" customHeight="false" outlineLevel="0" collapsed="false">
      <c r="A373" s="15" t="n">
        <v>371</v>
      </c>
      <c r="B373" s="15" t="s">
        <v>3272</v>
      </c>
      <c r="C373" s="15" t="s">
        <v>3273</v>
      </c>
      <c r="D373" s="15" t="s">
        <v>124</v>
      </c>
      <c r="E373" s="15" t="s">
        <v>129</v>
      </c>
      <c r="F373" s="15" t="s">
        <v>1704</v>
      </c>
      <c r="G373" s="15" t="s">
        <v>21</v>
      </c>
      <c r="H373" s="15" t="s">
        <v>4</v>
      </c>
    </row>
    <row r="374" customFormat="false" ht="15" hidden="false" customHeight="false" outlineLevel="0" collapsed="false">
      <c r="A374" s="15" t="n">
        <v>372</v>
      </c>
      <c r="B374" s="15" t="s">
        <v>3833</v>
      </c>
      <c r="C374" s="15" t="s">
        <v>3834</v>
      </c>
      <c r="D374" s="15" t="s">
        <v>124</v>
      </c>
      <c r="E374" s="15" t="s">
        <v>133</v>
      </c>
      <c r="F374" s="15" t="s">
        <v>1689</v>
      </c>
      <c r="G374" s="15" t="s">
        <v>80</v>
      </c>
      <c r="H374" s="15" t="s">
        <v>4</v>
      </c>
    </row>
    <row r="375" customFormat="false" ht="15" hidden="false" customHeight="false" outlineLevel="0" collapsed="false">
      <c r="A375" s="15" t="n">
        <v>373</v>
      </c>
      <c r="B375" s="15" t="s">
        <v>4307</v>
      </c>
      <c r="C375" s="15" t="s">
        <v>4308</v>
      </c>
      <c r="D375" s="15" t="s">
        <v>124</v>
      </c>
      <c r="E375" s="15" t="s">
        <v>133</v>
      </c>
      <c r="F375" s="15" t="s">
        <v>858</v>
      </c>
      <c r="G375" s="15" t="s">
        <v>75</v>
      </c>
      <c r="H375" s="15" t="s">
        <v>4</v>
      </c>
    </row>
    <row r="376" customFormat="false" ht="15" hidden="false" customHeight="false" outlineLevel="0" collapsed="false">
      <c r="A376" s="15" t="n">
        <v>374</v>
      </c>
      <c r="B376" s="15" t="s">
        <v>4309</v>
      </c>
      <c r="C376" s="15" t="s">
        <v>4310</v>
      </c>
      <c r="D376" s="15" t="s">
        <v>3046</v>
      </c>
      <c r="E376" s="15" t="s">
        <v>129</v>
      </c>
      <c r="F376" s="15" t="s">
        <v>3984</v>
      </c>
      <c r="G376" s="15" t="s">
        <v>36</v>
      </c>
      <c r="H376" s="15" t="s">
        <v>4</v>
      </c>
    </row>
    <row r="377" customFormat="false" ht="15" hidden="false" customHeight="false" outlineLevel="0" collapsed="false">
      <c r="A377" s="15" t="n">
        <v>375</v>
      </c>
      <c r="B377" s="15" t="s">
        <v>3274</v>
      </c>
      <c r="C377" s="15" t="s">
        <v>3275</v>
      </c>
      <c r="D377" s="15" t="s">
        <v>124</v>
      </c>
      <c r="E377" s="15" t="s">
        <v>129</v>
      </c>
      <c r="F377" s="15" t="s">
        <v>2095</v>
      </c>
      <c r="G377" s="15" t="s">
        <v>24</v>
      </c>
      <c r="H377" s="15" t="s">
        <v>4</v>
      </c>
    </row>
    <row r="378" customFormat="false" ht="15" hidden="false" customHeight="false" outlineLevel="0" collapsed="false">
      <c r="A378" s="15" t="n">
        <v>376</v>
      </c>
      <c r="B378" s="15" t="s">
        <v>3276</v>
      </c>
      <c r="C378" s="15" t="s">
        <v>3277</v>
      </c>
      <c r="D378" s="15" t="s">
        <v>124</v>
      </c>
      <c r="E378" s="15" t="s">
        <v>129</v>
      </c>
      <c r="F378" s="15" t="s">
        <v>3278</v>
      </c>
      <c r="G378" s="15" t="s">
        <v>15</v>
      </c>
      <c r="H378" s="15" t="s">
        <v>4</v>
      </c>
    </row>
    <row r="379" customFormat="false" ht="15" hidden="false" customHeight="false" outlineLevel="0" collapsed="false">
      <c r="A379" s="15" t="n">
        <v>377</v>
      </c>
      <c r="B379" s="15" t="s">
        <v>4311</v>
      </c>
      <c r="C379" s="15" t="s">
        <v>4312</v>
      </c>
      <c r="D379" s="15" t="s">
        <v>124</v>
      </c>
      <c r="E379" s="15" t="s">
        <v>133</v>
      </c>
      <c r="F379" s="15" t="s">
        <v>1727</v>
      </c>
      <c r="G379" s="15" t="s">
        <v>75</v>
      </c>
      <c r="H379" s="15" t="s">
        <v>4</v>
      </c>
    </row>
    <row r="380" customFormat="false" ht="15" hidden="false" customHeight="false" outlineLevel="0" collapsed="false">
      <c r="A380" s="15" t="n">
        <v>378</v>
      </c>
      <c r="B380" s="15" t="s">
        <v>4313</v>
      </c>
      <c r="C380" s="15" t="s">
        <v>4314</v>
      </c>
      <c r="D380" s="15" t="s">
        <v>124</v>
      </c>
      <c r="E380" s="15" t="s">
        <v>137</v>
      </c>
      <c r="F380" s="15" t="s">
        <v>2255</v>
      </c>
      <c r="G380" s="15" t="s">
        <v>60</v>
      </c>
      <c r="H380" s="15" t="s">
        <v>4</v>
      </c>
    </row>
    <row r="381" customFormat="false" ht="15" hidden="false" customHeight="false" outlineLevel="0" collapsed="false">
      <c r="A381" s="15" t="n">
        <v>379</v>
      </c>
      <c r="B381" s="15" t="s">
        <v>3835</v>
      </c>
      <c r="C381" s="15" t="s">
        <v>3836</v>
      </c>
      <c r="D381" s="15" t="s">
        <v>124</v>
      </c>
      <c r="E381" s="15" t="s">
        <v>129</v>
      </c>
      <c r="F381" s="15" t="s">
        <v>208</v>
      </c>
      <c r="G381" s="15" t="s">
        <v>15</v>
      </c>
      <c r="H381" s="15" t="s">
        <v>4</v>
      </c>
    </row>
    <row r="382" customFormat="false" ht="15" hidden="false" customHeight="false" outlineLevel="0" collapsed="false">
      <c r="A382" s="15" t="n">
        <v>380</v>
      </c>
      <c r="B382" s="15" t="s">
        <v>4315</v>
      </c>
      <c r="C382" s="15" t="s">
        <v>4316</v>
      </c>
      <c r="D382" s="15" t="s">
        <v>124</v>
      </c>
      <c r="E382" s="15" t="s">
        <v>159</v>
      </c>
      <c r="F382" s="15" t="s">
        <v>1713</v>
      </c>
      <c r="G382" s="15" t="s">
        <v>45</v>
      </c>
      <c r="H382" s="15" t="s">
        <v>4</v>
      </c>
    </row>
    <row r="383" customFormat="false" ht="15" hidden="false" customHeight="false" outlineLevel="0" collapsed="false">
      <c r="A383" s="15" t="n">
        <v>381</v>
      </c>
      <c r="B383" s="15" t="s">
        <v>3837</v>
      </c>
      <c r="C383" s="15" t="s">
        <v>3838</v>
      </c>
      <c r="D383" s="15" t="s">
        <v>124</v>
      </c>
      <c r="E383" s="15" t="s">
        <v>129</v>
      </c>
      <c r="F383" s="15" t="s">
        <v>1151</v>
      </c>
      <c r="G383" s="15" t="s">
        <v>30</v>
      </c>
      <c r="H383" s="15" t="s">
        <v>4</v>
      </c>
    </row>
    <row r="384" customFormat="false" ht="15" hidden="false" customHeight="false" outlineLevel="0" collapsed="false">
      <c r="A384" s="15" t="n">
        <v>382</v>
      </c>
      <c r="B384" s="15" t="s">
        <v>3279</v>
      </c>
      <c r="C384" s="15" t="s">
        <v>3280</v>
      </c>
      <c r="D384" s="15" t="s">
        <v>124</v>
      </c>
      <c r="E384" s="15" t="s">
        <v>137</v>
      </c>
      <c r="F384" s="15" t="s">
        <v>539</v>
      </c>
      <c r="G384" s="15" t="s">
        <v>60</v>
      </c>
      <c r="H384" s="15" t="s">
        <v>4</v>
      </c>
    </row>
    <row r="385" customFormat="false" ht="15" hidden="false" customHeight="false" outlineLevel="0" collapsed="false">
      <c r="A385" s="15" t="n">
        <v>383</v>
      </c>
      <c r="B385" s="15" t="s">
        <v>3839</v>
      </c>
      <c r="C385" s="15" t="s">
        <v>3840</v>
      </c>
      <c r="D385" s="15" t="s">
        <v>124</v>
      </c>
      <c r="E385" s="15" t="s">
        <v>129</v>
      </c>
      <c r="F385" s="15" t="s">
        <v>34</v>
      </c>
      <c r="G385" s="15" t="s">
        <v>33</v>
      </c>
      <c r="H385" s="15" t="s">
        <v>4</v>
      </c>
    </row>
    <row r="386" customFormat="false" ht="15" hidden="false" customHeight="false" outlineLevel="0" collapsed="false">
      <c r="A386" s="15" t="n">
        <v>384</v>
      </c>
      <c r="B386" s="15" t="s">
        <v>3281</v>
      </c>
      <c r="C386" s="15" t="s">
        <v>3282</v>
      </c>
      <c r="D386" s="15" t="s">
        <v>124</v>
      </c>
      <c r="E386" s="15" t="s">
        <v>129</v>
      </c>
      <c r="F386" s="15" t="s">
        <v>1368</v>
      </c>
      <c r="G386" s="15" t="s">
        <v>33</v>
      </c>
      <c r="H386" s="15" t="s">
        <v>4</v>
      </c>
    </row>
    <row r="387" customFormat="false" ht="15" hidden="false" customHeight="false" outlineLevel="0" collapsed="false">
      <c r="A387" s="15" t="n">
        <v>385</v>
      </c>
      <c r="B387" s="15" t="s">
        <v>4317</v>
      </c>
      <c r="C387" s="15" t="s">
        <v>4318</v>
      </c>
      <c r="D387" s="15" t="s">
        <v>3046</v>
      </c>
      <c r="E387" s="15" t="s">
        <v>129</v>
      </c>
      <c r="F387" s="15" t="s">
        <v>226</v>
      </c>
      <c r="G387" s="15" t="s">
        <v>15</v>
      </c>
      <c r="H387" s="15" t="s">
        <v>4</v>
      </c>
    </row>
    <row r="388" customFormat="false" ht="15" hidden="false" customHeight="false" outlineLevel="0" collapsed="false">
      <c r="A388" s="15" t="n">
        <v>386</v>
      </c>
      <c r="B388" s="15" t="s">
        <v>4319</v>
      </c>
      <c r="C388" s="15" t="s">
        <v>4320</v>
      </c>
      <c r="D388" s="15" t="s">
        <v>3046</v>
      </c>
      <c r="E388" s="15" t="s">
        <v>129</v>
      </c>
      <c r="F388" s="15" t="s">
        <v>1632</v>
      </c>
      <c r="G388" s="15" t="s">
        <v>30</v>
      </c>
      <c r="H388" s="15" t="s">
        <v>4</v>
      </c>
    </row>
    <row r="389" customFormat="false" ht="15" hidden="false" customHeight="false" outlineLevel="0" collapsed="false">
      <c r="A389" s="15" t="n">
        <v>387</v>
      </c>
      <c r="B389" s="15" t="s">
        <v>4321</v>
      </c>
      <c r="C389" s="15" t="s">
        <v>4322</v>
      </c>
      <c r="D389" s="15" t="s">
        <v>3046</v>
      </c>
      <c r="E389" s="15" t="s">
        <v>129</v>
      </c>
      <c r="F389" s="15" t="s">
        <v>4323</v>
      </c>
      <c r="G389" s="15" t="s">
        <v>15</v>
      </c>
      <c r="H389" s="15" t="s">
        <v>4</v>
      </c>
    </row>
    <row r="390" customFormat="false" ht="15" hidden="false" customHeight="false" outlineLevel="0" collapsed="false">
      <c r="A390" s="15" t="n">
        <v>388</v>
      </c>
      <c r="B390" s="15" t="s">
        <v>3283</v>
      </c>
      <c r="C390" s="15" t="s">
        <v>3284</v>
      </c>
      <c r="D390" s="15" t="s">
        <v>124</v>
      </c>
      <c r="E390" s="15" t="s">
        <v>129</v>
      </c>
      <c r="F390" s="15" t="s">
        <v>1959</v>
      </c>
      <c r="G390" s="15" t="s">
        <v>15</v>
      </c>
      <c r="H390" s="15" t="s">
        <v>4</v>
      </c>
    </row>
    <row r="391" customFormat="false" ht="15" hidden="false" customHeight="false" outlineLevel="0" collapsed="false">
      <c r="A391" s="15" t="n">
        <v>389</v>
      </c>
      <c r="B391" s="15" t="s">
        <v>3841</v>
      </c>
      <c r="C391" s="15" t="s">
        <v>3842</v>
      </c>
      <c r="D391" s="15" t="s">
        <v>124</v>
      </c>
      <c r="E391" s="15" t="s">
        <v>129</v>
      </c>
      <c r="F391" s="15" t="s">
        <v>932</v>
      </c>
      <c r="G391" s="15" t="s">
        <v>18</v>
      </c>
      <c r="H391" s="15" t="s">
        <v>4</v>
      </c>
    </row>
    <row r="392" customFormat="false" ht="15" hidden="false" customHeight="false" outlineLevel="0" collapsed="false">
      <c r="A392" s="15" t="n">
        <v>390</v>
      </c>
      <c r="B392" s="15" t="s">
        <v>3843</v>
      </c>
      <c r="C392" s="15" t="s">
        <v>3844</v>
      </c>
      <c r="D392" s="15" t="s">
        <v>124</v>
      </c>
      <c r="E392" s="15" t="s">
        <v>129</v>
      </c>
      <c r="F392" s="15" t="s">
        <v>2935</v>
      </c>
      <c r="G392" s="15" t="s">
        <v>21</v>
      </c>
      <c r="H392" s="15" t="s">
        <v>4</v>
      </c>
    </row>
    <row r="393" customFormat="false" ht="15" hidden="false" customHeight="false" outlineLevel="0" collapsed="false">
      <c r="A393" s="15" t="n">
        <v>391</v>
      </c>
      <c r="B393" s="15" t="s">
        <v>3845</v>
      </c>
      <c r="C393" s="15" t="s">
        <v>3846</v>
      </c>
      <c r="D393" s="15" t="s">
        <v>124</v>
      </c>
      <c r="E393" s="15" t="s">
        <v>133</v>
      </c>
      <c r="F393" s="15" t="s">
        <v>3847</v>
      </c>
      <c r="G393" s="15" t="s">
        <v>83</v>
      </c>
      <c r="H393" s="15" t="s">
        <v>4</v>
      </c>
    </row>
    <row r="394" customFormat="false" ht="15" hidden="false" customHeight="false" outlineLevel="0" collapsed="false">
      <c r="A394" s="15" t="n">
        <v>392</v>
      </c>
      <c r="B394" s="15" t="s">
        <v>4324</v>
      </c>
      <c r="C394" s="15" t="s">
        <v>4325</v>
      </c>
      <c r="D394" s="15" t="s">
        <v>3046</v>
      </c>
      <c r="E394" s="15" t="s">
        <v>129</v>
      </c>
      <c r="F394" s="15" t="s">
        <v>1064</v>
      </c>
      <c r="G394" s="15" t="s">
        <v>21</v>
      </c>
      <c r="H394" s="15" t="s">
        <v>4</v>
      </c>
    </row>
    <row r="395" customFormat="false" ht="15" hidden="false" customHeight="false" outlineLevel="0" collapsed="false">
      <c r="A395" s="15" t="n">
        <v>393</v>
      </c>
      <c r="B395" s="15" t="s">
        <v>3285</v>
      </c>
      <c r="C395" s="15" t="s">
        <v>3286</v>
      </c>
      <c r="D395" s="15" t="s">
        <v>124</v>
      </c>
      <c r="E395" s="15" t="s">
        <v>125</v>
      </c>
      <c r="F395" s="15" t="s">
        <v>3150</v>
      </c>
      <c r="G395" s="15" t="s">
        <v>66</v>
      </c>
      <c r="H395" s="15" t="s">
        <v>4</v>
      </c>
    </row>
    <row r="396" customFormat="false" ht="15" hidden="false" customHeight="false" outlineLevel="0" collapsed="false">
      <c r="A396" s="15" t="n">
        <v>394</v>
      </c>
      <c r="B396" s="15" t="s">
        <v>3848</v>
      </c>
      <c r="C396" s="15" t="s">
        <v>3849</v>
      </c>
      <c r="D396" s="15" t="s">
        <v>124</v>
      </c>
      <c r="E396" s="15" t="s">
        <v>129</v>
      </c>
      <c r="F396" s="15" t="s">
        <v>1399</v>
      </c>
      <c r="G396" s="15" t="s">
        <v>27</v>
      </c>
      <c r="H396" s="15" t="s">
        <v>4</v>
      </c>
    </row>
    <row r="397" customFormat="false" ht="15" hidden="false" customHeight="false" outlineLevel="0" collapsed="false">
      <c r="A397" s="15" t="n">
        <v>395</v>
      </c>
      <c r="B397" s="15" t="s">
        <v>3287</v>
      </c>
      <c r="C397" s="15" t="s">
        <v>3288</v>
      </c>
      <c r="D397" s="15" t="s">
        <v>124</v>
      </c>
      <c r="E397" s="15" t="s">
        <v>133</v>
      </c>
      <c r="F397" s="15" t="s">
        <v>2683</v>
      </c>
      <c r="G397" s="15" t="s">
        <v>83</v>
      </c>
      <c r="H397" s="15" t="s">
        <v>4</v>
      </c>
    </row>
    <row r="398" customFormat="false" ht="15" hidden="false" customHeight="false" outlineLevel="0" collapsed="false">
      <c r="A398" s="15" t="n">
        <v>396</v>
      </c>
      <c r="B398" s="15" t="s">
        <v>3289</v>
      </c>
      <c r="C398" s="15" t="s">
        <v>3290</v>
      </c>
      <c r="D398" s="15" t="s">
        <v>124</v>
      </c>
      <c r="E398" s="15" t="s">
        <v>125</v>
      </c>
      <c r="F398" s="15" t="s">
        <v>3291</v>
      </c>
      <c r="G398" s="15" t="s">
        <v>72</v>
      </c>
      <c r="H398" s="15" t="s">
        <v>4</v>
      </c>
    </row>
    <row r="399" customFormat="false" ht="15" hidden="false" customHeight="false" outlineLevel="0" collapsed="false">
      <c r="A399" s="15" t="n">
        <v>397</v>
      </c>
      <c r="B399" s="15" t="s">
        <v>4326</v>
      </c>
      <c r="C399" s="15" t="s">
        <v>4327</v>
      </c>
      <c r="D399" s="15" t="s">
        <v>3046</v>
      </c>
      <c r="E399" s="15" t="s">
        <v>129</v>
      </c>
      <c r="F399" s="15" t="s">
        <v>4247</v>
      </c>
      <c r="G399" s="15" t="s">
        <v>33</v>
      </c>
      <c r="H399" s="15" t="s">
        <v>4</v>
      </c>
    </row>
    <row r="400" customFormat="false" ht="15" hidden="false" customHeight="false" outlineLevel="0" collapsed="false">
      <c r="A400" s="15" t="n">
        <v>398</v>
      </c>
      <c r="B400" s="15" t="s">
        <v>3292</v>
      </c>
      <c r="C400" s="15" t="s">
        <v>3293</v>
      </c>
      <c r="D400" s="15" t="s">
        <v>124</v>
      </c>
      <c r="E400" s="15" t="s">
        <v>125</v>
      </c>
      <c r="F400" s="15" t="s">
        <v>1541</v>
      </c>
      <c r="G400" s="15" t="s">
        <v>69</v>
      </c>
      <c r="H400" s="15" t="s">
        <v>4</v>
      </c>
    </row>
    <row r="401" customFormat="false" ht="15" hidden="false" customHeight="false" outlineLevel="0" collapsed="false">
      <c r="A401" s="15" t="n">
        <v>399</v>
      </c>
      <c r="B401" s="15" t="s">
        <v>4328</v>
      </c>
      <c r="C401" s="15" t="s">
        <v>4329</v>
      </c>
      <c r="D401" s="15" t="s">
        <v>124</v>
      </c>
      <c r="E401" s="15" t="s">
        <v>159</v>
      </c>
      <c r="F401" s="15" t="s">
        <v>848</v>
      </c>
      <c r="G401" s="15" t="s">
        <v>45</v>
      </c>
      <c r="H401" s="15" t="s">
        <v>4</v>
      </c>
    </row>
    <row r="402" customFormat="false" ht="15" hidden="false" customHeight="false" outlineLevel="0" collapsed="false">
      <c r="A402" s="15" t="n">
        <v>400</v>
      </c>
      <c r="B402" s="15" t="s">
        <v>3294</v>
      </c>
      <c r="C402" s="15" t="s">
        <v>3295</v>
      </c>
      <c r="D402" s="15" t="s">
        <v>124</v>
      </c>
      <c r="E402" s="15" t="s">
        <v>133</v>
      </c>
      <c r="F402" s="15" t="s">
        <v>2744</v>
      </c>
      <c r="G402" s="15" t="s">
        <v>83</v>
      </c>
      <c r="H402" s="15" t="s">
        <v>4</v>
      </c>
    </row>
    <row r="403" customFormat="false" ht="15" hidden="false" customHeight="false" outlineLevel="0" collapsed="false">
      <c r="A403" s="15" t="n">
        <v>401</v>
      </c>
      <c r="B403" s="15" t="s">
        <v>3850</v>
      </c>
      <c r="C403" s="15" t="s">
        <v>3851</v>
      </c>
      <c r="D403" s="15" t="s">
        <v>124</v>
      </c>
      <c r="E403" s="15" t="s">
        <v>129</v>
      </c>
      <c r="F403" s="15" t="s">
        <v>193</v>
      </c>
      <c r="G403" s="15" t="s">
        <v>33</v>
      </c>
      <c r="H403" s="15" t="s">
        <v>4</v>
      </c>
    </row>
    <row r="404" customFormat="false" ht="15" hidden="false" customHeight="false" outlineLevel="0" collapsed="false">
      <c r="A404" s="15" t="n">
        <v>402</v>
      </c>
      <c r="B404" s="15" t="s">
        <v>4330</v>
      </c>
      <c r="C404" s="15" t="s">
        <v>4331</v>
      </c>
      <c r="D404" s="15" t="s">
        <v>124</v>
      </c>
      <c r="E404" s="15" t="s">
        <v>125</v>
      </c>
      <c r="F404" s="15" t="s">
        <v>1701</v>
      </c>
      <c r="G404" s="15" t="s">
        <v>72</v>
      </c>
      <c r="H404" s="15" t="s">
        <v>4</v>
      </c>
    </row>
    <row r="405" customFormat="false" ht="15" hidden="false" customHeight="false" outlineLevel="0" collapsed="false">
      <c r="A405" s="15" t="n">
        <v>403</v>
      </c>
      <c r="B405" s="15" t="s">
        <v>3296</v>
      </c>
      <c r="C405" s="15" t="s">
        <v>3297</v>
      </c>
      <c r="D405" s="15" t="s">
        <v>124</v>
      </c>
      <c r="E405" s="15" t="s">
        <v>129</v>
      </c>
      <c r="F405" s="15" t="s">
        <v>3246</v>
      </c>
      <c r="G405" s="15" t="s">
        <v>33</v>
      </c>
      <c r="H405" s="15" t="s">
        <v>4</v>
      </c>
    </row>
    <row r="406" customFormat="false" ht="15" hidden="false" customHeight="false" outlineLevel="0" collapsed="false">
      <c r="A406" s="15" t="n">
        <v>404</v>
      </c>
      <c r="B406" s="15" t="s">
        <v>4332</v>
      </c>
      <c r="C406" s="15" t="s">
        <v>4333</v>
      </c>
      <c r="D406" s="15" t="s">
        <v>3046</v>
      </c>
      <c r="E406" s="15" t="s">
        <v>129</v>
      </c>
      <c r="F406" s="15" t="s">
        <v>2146</v>
      </c>
      <c r="G406" s="15" t="s">
        <v>33</v>
      </c>
      <c r="H406" s="15" t="s">
        <v>4</v>
      </c>
    </row>
    <row r="407" customFormat="false" ht="15" hidden="false" customHeight="false" outlineLevel="0" collapsed="false">
      <c r="A407" s="15" t="n">
        <v>405</v>
      </c>
      <c r="B407" s="15" t="s">
        <v>3298</v>
      </c>
      <c r="C407" s="15" t="s">
        <v>3299</v>
      </c>
      <c r="D407" s="15" t="s">
        <v>124</v>
      </c>
      <c r="E407" s="15" t="s">
        <v>129</v>
      </c>
      <c r="F407" s="15" t="s">
        <v>296</v>
      </c>
      <c r="G407" s="15" t="s">
        <v>15</v>
      </c>
      <c r="H407" s="15" t="s">
        <v>4</v>
      </c>
    </row>
    <row r="408" customFormat="false" ht="15" hidden="false" customHeight="false" outlineLevel="0" collapsed="false">
      <c r="A408" s="15" t="n">
        <v>406</v>
      </c>
      <c r="B408" s="15" t="s">
        <v>4334</v>
      </c>
      <c r="C408" s="15" t="s">
        <v>4335</v>
      </c>
      <c r="D408" s="15" t="s">
        <v>124</v>
      </c>
      <c r="E408" s="15" t="s">
        <v>133</v>
      </c>
      <c r="F408" s="15" t="s">
        <v>583</v>
      </c>
      <c r="G408" s="15" t="s">
        <v>80</v>
      </c>
      <c r="H408" s="15" t="s">
        <v>4</v>
      </c>
    </row>
    <row r="409" customFormat="false" ht="15" hidden="false" customHeight="false" outlineLevel="0" collapsed="false">
      <c r="A409" s="15" t="n">
        <v>407</v>
      </c>
      <c r="B409" s="15" t="s">
        <v>3852</v>
      </c>
      <c r="C409" s="15" t="s">
        <v>3853</v>
      </c>
      <c r="D409" s="15" t="s">
        <v>124</v>
      </c>
      <c r="E409" s="15" t="s">
        <v>129</v>
      </c>
      <c r="F409" s="15" t="s">
        <v>958</v>
      </c>
      <c r="G409" s="15" t="s">
        <v>18</v>
      </c>
      <c r="H409" s="15" t="s">
        <v>4</v>
      </c>
    </row>
    <row r="410" customFormat="false" ht="15" hidden="false" customHeight="false" outlineLevel="0" collapsed="false">
      <c r="A410" s="15" t="n">
        <v>408</v>
      </c>
      <c r="B410" s="15" t="s">
        <v>3300</v>
      </c>
      <c r="C410" s="15" t="s">
        <v>3301</v>
      </c>
      <c r="D410" s="15" t="s">
        <v>124</v>
      </c>
      <c r="E410" s="15" t="s">
        <v>129</v>
      </c>
      <c r="F410" s="15" t="s">
        <v>324</v>
      </c>
      <c r="G410" s="15" t="s">
        <v>24</v>
      </c>
      <c r="H410" s="15" t="s">
        <v>4</v>
      </c>
    </row>
    <row r="411" customFormat="false" ht="15" hidden="false" customHeight="false" outlineLevel="0" collapsed="false">
      <c r="A411" s="15" t="n">
        <v>409</v>
      </c>
      <c r="B411" s="15" t="s">
        <v>3854</v>
      </c>
      <c r="C411" s="15" t="s">
        <v>3855</v>
      </c>
      <c r="D411" s="15" t="s">
        <v>124</v>
      </c>
      <c r="E411" s="15" t="s">
        <v>159</v>
      </c>
      <c r="F411" s="15" t="s">
        <v>46</v>
      </c>
      <c r="G411" s="15" t="s">
        <v>45</v>
      </c>
      <c r="H411" s="15" t="s">
        <v>4</v>
      </c>
    </row>
    <row r="412" customFormat="false" ht="15" hidden="false" customHeight="false" outlineLevel="0" collapsed="false">
      <c r="A412" s="15" t="n">
        <v>410</v>
      </c>
      <c r="B412" s="15" t="s">
        <v>3856</v>
      </c>
      <c r="C412" s="15" t="s">
        <v>3857</v>
      </c>
      <c r="D412" s="15" t="s">
        <v>124</v>
      </c>
      <c r="E412" s="15" t="s">
        <v>133</v>
      </c>
      <c r="F412" s="15" t="s">
        <v>1670</v>
      </c>
      <c r="G412" s="15" t="s">
        <v>80</v>
      </c>
      <c r="H412" s="15" t="s">
        <v>4</v>
      </c>
    </row>
    <row r="413" customFormat="false" ht="15" hidden="false" customHeight="false" outlineLevel="0" collapsed="false">
      <c r="A413" s="15" t="n">
        <v>411</v>
      </c>
      <c r="B413" s="15" t="s">
        <v>4336</v>
      </c>
      <c r="C413" s="15" t="s">
        <v>4337</v>
      </c>
      <c r="D413" s="15" t="s">
        <v>124</v>
      </c>
      <c r="E413" s="15" t="s">
        <v>125</v>
      </c>
      <c r="F413" s="15" t="s">
        <v>4338</v>
      </c>
      <c r="G413" s="15" t="s">
        <v>72</v>
      </c>
      <c r="H413" s="15" t="s">
        <v>4</v>
      </c>
    </row>
    <row r="414" customFormat="false" ht="15" hidden="false" customHeight="false" outlineLevel="0" collapsed="false">
      <c r="A414" s="15" t="n">
        <v>412</v>
      </c>
      <c r="B414" s="15" t="s">
        <v>3302</v>
      </c>
      <c r="C414" s="15" t="s">
        <v>3303</v>
      </c>
      <c r="D414" s="15" t="s">
        <v>124</v>
      </c>
      <c r="E414" s="15" t="s">
        <v>133</v>
      </c>
      <c r="F414" s="15" t="s">
        <v>1387</v>
      </c>
      <c r="G414" s="15" t="s">
        <v>75</v>
      </c>
      <c r="H414" s="15" t="s">
        <v>4</v>
      </c>
    </row>
    <row r="415" customFormat="false" ht="15" hidden="false" customHeight="false" outlineLevel="0" collapsed="false">
      <c r="A415" s="15" t="n">
        <v>413</v>
      </c>
      <c r="B415" s="15" t="s">
        <v>3304</v>
      </c>
      <c r="C415" s="15" t="s">
        <v>3305</v>
      </c>
      <c r="D415" s="15" t="s">
        <v>124</v>
      </c>
      <c r="E415" s="15" t="s">
        <v>125</v>
      </c>
      <c r="F415" s="15" t="s">
        <v>1596</v>
      </c>
      <c r="G415" s="15" t="s">
        <v>66</v>
      </c>
      <c r="H415" s="15" t="s">
        <v>4</v>
      </c>
    </row>
    <row r="416" customFormat="false" ht="15" hidden="false" customHeight="false" outlineLevel="0" collapsed="false">
      <c r="A416" s="15" t="n">
        <v>414</v>
      </c>
      <c r="B416" s="15" t="s">
        <v>3306</v>
      </c>
      <c r="C416" s="15" t="s">
        <v>3307</v>
      </c>
      <c r="D416" s="15" t="s">
        <v>124</v>
      </c>
      <c r="E416" s="15" t="s">
        <v>133</v>
      </c>
      <c r="F416" s="15" t="s">
        <v>3106</v>
      </c>
      <c r="G416" s="15" t="s">
        <v>83</v>
      </c>
      <c r="H416" s="15" t="s">
        <v>4</v>
      </c>
    </row>
    <row r="417" customFormat="false" ht="15" hidden="false" customHeight="false" outlineLevel="0" collapsed="false">
      <c r="A417" s="15" t="n">
        <v>415</v>
      </c>
      <c r="B417" s="15" t="s">
        <v>3308</v>
      </c>
      <c r="C417" s="15" t="s">
        <v>3309</v>
      </c>
      <c r="D417" s="15" t="s">
        <v>124</v>
      </c>
      <c r="E417" s="15" t="s">
        <v>129</v>
      </c>
      <c r="F417" s="15" t="s">
        <v>293</v>
      </c>
      <c r="G417" s="15" t="s">
        <v>18</v>
      </c>
      <c r="H417" s="15" t="s">
        <v>4</v>
      </c>
    </row>
    <row r="418" customFormat="false" ht="15" hidden="false" customHeight="false" outlineLevel="0" collapsed="false">
      <c r="A418" s="15" t="n">
        <v>416</v>
      </c>
      <c r="B418" s="15" t="s">
        <v>3858</v>
      </c>
      <c r="C418" s="15" t="s">
        <v>3859</v>
      </c>
      <c r="D418" s="15" t="s">
        <v>124</v>
      </c>
      <c r="E418" s="15" t="s">
        <v>129</v>
      </c>
      <c r="F418" s="15" t="s">
        <v>675</v>
      </c>
      <c r="G418" s="15" t="s">
        <v>18</v>
      </c>
      <c r="H418" s="15" t="s">
        <v>4</v>
      </c>
    </row>
    <row r="419" customFormat="false" ht="15" hidden="false" customHeight="false" outlineLevel="0" collapsed="false">
      <c r="A419" s="15" t="n">
        <v>417</v>
      </c>
      <c r="B419" s="15" t="s">
        <v>3310</v>
      </c>
      <c r="C419" s="15" t="s">
        <v>3311</v>
      </c>
      <c r="D419" s="15" t="s">
        <v>124</v>
      </c>
      <c r="E419" s="15" t="s">
        <v>125</v>
      </c>
      <c r="F419" s="15" t="s">
        <v>1480</v>
      </c>
      <c r="G419" s="15" t="s">
        <v>69</v>
      </c>
      <c r="H419" s="15" t="s">
        <v>4</v>
      </c>
    </row>
    <row r="420" customFormat="false" ht="15" hidden="false" customHeight="false" outlineLevel="0" collapsed="false">
      <c r="A420" s="15" t="n">
        <v>418</v>
      </c>
      <c r="B420" s="15" t="s">
        <v>3312</v>
      </c>
      <c r="C420" s="15" t="s">
        <v>3313</v>
      </c>
      <c r="D420" s="15" t="s">
        <v>124</v>
      </c>
      <c r="E420" s="15" t="s">
        <v>137</v>
      </c>
      <c r="F420" s="15" t="s">
        <v>2180</v>
      </c>
      <c r="G420" s="15" t="s">
        <v>57</v>
      </c>
      <c r="H420" s="15" t="s">
        <v>4</v>
      </c>
    </row>
    <row r="421" customFormat="false" ht="15" hidden="false" customHeight="false" outlineLevel="0" collapsed="false">
      <c r="A421" s="15" t="n">
        <v>419</v>
      </c>
      <c r="B421" s="15" t="s">
        <v>4339</v>
      </c>
      <c r="C421" s="15" t="s">
        <v>4340</v>
      </c>
      <c r="D421" s="15" t="s">
        <v>3046</v>
      </c>
      <c r="E421" s="15" t="s">
        <v>129</v>
      </c>
      <c r="F421" s="15" t="s">
        <v>2912</v>
      </c>
      <c r="G421" s="15" t="s">
        <v>30</v>
      </c>
      <c r="H421" s="15" t="s">
        <v>4</v>
      </c>
    </row>
    <row r="422" customFormat="false" ht="15" hidden="false" customHeight="false" outlineLevel="0" collapsed="false">
      <c r="A422" s="15" t="n">
        <v>420</v>
      </c>
      <c r="B422" s="15" t="s">
        <v>4341</v>
      </c>
      <c r="C422" s="15" t="s">
        <v>4342</v>
      </c>
      <c r="D422" s="15" t="s">
        <v>3046</v>
      </c>
      <c r="E422" s="15" t="s">
        <v>129</v>
      </c>
      <c r="F422" s="15" t="s">
        <v>1382</v>
      </c>
      <c r="G422" s="15" t="s">
        <v>30</v>
      </c>
      <c r="H422" s="15" t="s">
        <v>4</v>
      </c>
    </row>
    <row r="423" customFormat="false" ht="15" hidden="false" customHeight="false" outlineLevel="0" collapsed="false">
      <c r="A423" s="15" t="n">
        <v>421</v>
      </c>
      <c r="B423" s="15" t="s">
        <v>4343</v>
      </c>
      <c r="C423" s="15" t="s">
        <v>4344</v>
      </c>
      <c r="D423" s="15" t="s">
        <v>3046</v>
      </c>
      <c r="E423" s="15" t="s">
        <v>129</v>
      </c>
      <c r="F423" s="15" t="s">
        <v>693</v>
      </c>
      <c r="G423" s="15" t="s">
        <v>21</v>
      </c>
      <c r="H423" s="15" t="s">
        <v>4</v>
      </c>
    </row>
    <row r="424" customFormat="false" ht="15" hidden="false" customHeight="false" outlineLevel="0" collapsed="false">
      <c r="A424" s="15" t="n">
        <v>422</v>
      </c>
      <c r="B424" s="15" t="s">
        <v>3860</v>
      </c>
      <c r="C424" s="15" t="s">
        <v>3861</v>
      </c>
      <c r="D424" s="15" t="s">
        <v>124</v>
      </c>
      <c r="E424" s="15" t="s">
        <v>159</v>
      </c>
      <c r="F424" s="15" t="s">
        <v>405</v>
      </c>
      <c r="G424" s="15" t="s">
        <v>48</v>
      </c>
      <c r="H424" s="15" t="s">
        <v>4</v>
      </c>
    </row>
    <row r="425" customFormat="false" ht="15" hidden="false" customHeight="false" outlineLevel="0" collapsed="false">
      <c r="A425" s="15" t="n">
        <v>423</v>
      </c>
      <c r="B425" s="15" t="s">
        <v>3862</v>
      </c>
      <c r="C425" s="15" t="s">
        <v>3863</v>
      </c>
      <c r="D425" s="15" t="s">
        <v>124</v>
      </c>
      <c r="E425" s="15" t="s">
        <v>129</v>
      </c>
      <c r="F425" s="15" t="s">
        <v>1095</v>
      </c>
      <c r="G425" s="15" t="s">
        <v>21</v>
      </c>
      <c r="H425" s="15" t="s">
        <v>4</v>
      </c>
    </row>
    <row r="426" customFormat="false" ht="15" hidden="false" customHeight="false" outlineLevel="0" collapsed="false">
      <c r="A426" s="15" t="n">
        <v>424</v>
      </c>
      <c r="B426" s="15" t="s">
        <v>3864</v>
      </c>
      <c r="C426" s="15" t="s">
        <v>3865</v>
      </c>
      <c r="D426" s="15" t="s">
        <v>124</v>
      </c>
      <c r="E426" s="15" t="s">
        <v>129</v>
      </c>
      <c r="F426" s="15" t="s">
        <v>28</v>
      </c>
      <c r="G426" s="15" t="s">
        <v>27</v>
      </c>
      <c r="H426" s="15" t="s">
        <v>4</v>
      </c>
    </row>
    <row r="427" customFormat="false" ht="15" hidden="false" customHeight="false" outlineLevel="0" collapsed="false">
      <c r="A427" s="15" t="n">
        <v>425</v>
      </c>
      <c r="B427" s="15" t="s">
        <v>4345</v>
      </c>
      <c r="C427" s="15" t="s">
        <v>4346</v>
      </c>
      <c r="D427" s="15" t="s">
        <v>3046</v>
      </c>
      <c r="E427" s="15" t="s">
        <v>129</v>
      </c>
      <c r="F427" s="15" t="s">
        <v>25</v>
      </c>
      <c r="G427" s="15" t="s">
        <v>24</v>
      </c>
      <c r="H427" s="15" t="s">
        <v>4</v>
      </c>
    </row>
    <row r="428" customFormat="false" ht="15" hidden="false" customHeight="false" outlineLevel="0" collapsed="false">
      <c r="A428" s="15" t="n">
        <v>426</v>
      </c>
      <c r="B428" s="15" t="s">
        <v>3866</v>
      </c>
      <c r="C428" s="15" t="s">
        <v>3867</v>
      </c>
      <c r="D428" s="15" t="s">
        <v>124</v>
      </c>
      <c r="E428" s="15" t="s">
        <v>129</v>
      </c>
      <c r="F428" s="15" t="s">
        <v>3613</v>
      </c>
      <c r="G428" s="15" t="s">
        <v>39</v>
      </c>
      <c r="H428" s="15" t="s">
        <v>4</v>
      </c>
    </row>
    <row r="429" customFormat="false" ht="15" hidden="false" customHeight="false" outlineLevel="0" collapsed="false">
      <c r="A429" s="15" t="n">
        <v>427</v>
      </c>
      <c r="B429" s="15" t="s">
        <v>4347</v>
      </c>
      <c r="C429" s="15" t="s">
        <v>4348</v>
      </c>
      <c r="D429" s="15" t="s">
        <v>124</v>
      </c>
      <c r="E429" s="15" t="s">
        <v>125</v>
      </c>
      <c r="F429" s="15" t="s">
        <v>1758</v>
      </c>
      <c r="G429" s="15" t="s">
        <v>72</v>
      </c>
      <c r="H429" s="15" t="s">
        <v>4</v>
      </c>
    </row>
    <row r="430" customFormat="false" ht="15" hidden="false" customHeight="false" outlineLevel="0" collapsed="false">
      <c r="A430" s="15" t="n">
        <v>428</v>
      </c>
      <c r="B430" s="15" t="s">
        <v>3868</v>
      </c>
      <c r="C430" s="15" t="s">
        <v>3869</v>
      </c>
      <c r="D430" s="15" t="s">
        <v>124</v>
      </c>
      <c r="E430" s="15" t="s">
        <v>129</v>
      </c>
      <c r="F430" s="15" t="s">
        <v>2095</v>
      </c>
      <c r="G430" s="15" t="s">
        <v>24</v>
      </c>
      <c r="H430" s="15" t="s">
        <v>4</v>
      </c>
    </row>
    <row r="431" customFormat="false" ht="15" hidden="false" customHeight="false" outlineLevel="0" collapsed="false">
      <c r="A431" s="15" t="n">
        <v>429</v>
      </c>
      <c r="B431" s="15" t="s">
        <v>3870</v>
      </c>
      <c r="C431" s="15" t="s">
        <v>3871</v>
      </c>
      <c r="D431" s="15" t="s">
        <v>124</v>
      </c>
      <c r="E431" s="15" t="s">
        <v>133</v>
      </c>
      <c r="F431" s="15" t="s">
        <v>214</v>
      </c>
      <c r="G431" s="15" t="s">
        <v>75</v>
      </c>
      <c r="H431" s="15" t="s">
        <v>4</v>
      </c>
    </row>
    <row r="432" customFormat="false" ht="15" hidden="false" customHeight="false" outlineLevel="0" collapsed="false">
      <c r="A432" s="15" t="n">
        <v>430</v>
      </c>
      <c r="B432" s="15" t="s">
        <v>4349</v>
      </c>
      <c r="C432" s="15" t="s">
        <v>4350</v>
      </c>
      <c r="D432" s="15" t="s">
        <v>3046</v>
      </c>
      <c r="E432" s="15" t="s">
        <v>129</v>
      </c>
      <c r="F432" s="15" t="s">
        <v>3984</v>
      </c>
      <c r="G432" s="15" t="s">
        <v>36</v>
      </c>
      <c r="H432" s="15" t="s">
        <v>4</v>
      </c>
    </row>
    <row r="433" customFormat="false" ht="15" hidden="false" customHeight="false" outlineLevel="0" collapsed="false">
      <c r="A433" s="15" t="n">
        <v>431</v>
      </c>
      <c r="B433" s="15" t="s">
        <v>4351</v>
      </c>
      <c r="C433" s="15" t="s">
        <v>4352</v>
      </c>
      <c r="D433" s="15" t="s">
        <v>3046</v>
      </c>
      <c r="E433" s="15" t="s">
        <v>129</v>
      </c>
      <c r="F433" s="15" t="s">
        <v>1475</v>
      </c>
      <c r="G433" s="15" t="s">
        <v>33</v>
      </c>
      <c r="H433" s="15" t="s">
        <v>4</v>
      </c>
    </row>
    <row r="434" customFormat="false" ht="15" hidden="false" customHeight="false" outlineLevel="0" collapsed="false">
      <c r="A434" s="15" t="n">
        <v>432</v>
      </c>
      <c r="B434" s="15" t="s">
        <v>3314</v>
      </c>
      <c r="C434" s="15" t="s">
        <v>3315</v>
      </c>
      <c r="D434" s="15" t="s">
        <v>124</v>
      </c>
      <c r="E434" s="15" t="s">
        <v>137</v>
      </c>
      <c r="F434" s="15" t="s">
        <v>3316</v>
      </c>
      <c r="G434" s="15" t="s">
        <v>60</v>
      </c>
      <c r="H434" s="15" t="s">
        <v>4</v>
      </c>
    </row>
    <row r="435" customFormat="false" ht="15" hidden="false" customHeight="false" outlineLevel="0" collapsed="false">
      <c r="A435" s="15" t="n">
        <v>433</v>
      </c>
      <c r="B435" s="15" t="s">
        <v>3872</v>
      </c>
      <c r="C435" s="15" t="s">
        <v>3873</v>
      </c>
      <c r="D435" s="15" t="s">
        <v>124</v>
      </c>
      <c r="E435" s="15" t="s">
        <v>129</v>
      </c>
      <c r="F435" s="15" t="s">
        <v>1399</v>
      </c>
      <c r="G435" s="15" t="s">
        <v>27</v>
      </c>
      <c r="H435" s="15" t="s">
        <v>4</v>
      </c>
    </row>
    <row r="436" customFormat="false" ht="15" hidden="false" customHeight="false" outlineLevel="0" collapsed="false">
      <c r="A436" s="15" t="n">
        <v>434</v>
      </c>
      <c r="B436" s="15" t="s">
        <v>3317</v>
      </c>
      <c r="C436" s="15" t="s">
        <v>3318</v>
      </c>
      <c r="D436" s="15" t="s">
        <v>124</v>
      </c>
      <c r="E436" s="15" t="s">
        <v>133</v>
      </c>
      <c r="F436" s="15" t="s">
        <v>343</v>
      </c>
      <c r="G436" s="15" t="s">
        <v>80</v>
      </c>
      <c r="H436" s="15" t="s">
        <v>4</v>
      </c>
    </row>
    <row r="437" customFormat="false" ht="15" hidden="false" customHeight="false" outlineLevel="0" collapsed="false">
      <c r="A437" s="15" t="n">
        <v>435</v>
      </c>
      <c r="B437" s="15" t="s">
        <v>4353</v>
      </c>
      <c r="C437" s="15" t="s">
        <v>4354</v>
      </c>
      <c r="D437" s="15" t="s">
        <v>124</v>
      </c>
      <c r="E437" s="15" t="s">
        <v>159</v>
      </c>
      <c r="F437" s="15" t="s">
        <v>761</v>
      </c>
      <c r="G437" s="15" t="s">
        <v>45</v>
      </c>
      <c r="H437" s="15" t="s">
        <v>4</v>
      </c>
    </row>
    <row r="438" customFormat="false" ht="15" hidden="false" customHeight="false" outlineLevel="0" collapsed="false">
      <c r="A438" s="15" t="n">
        <v>436</v>
      </c>
      <c r="B438" s="15" t="s">
        <v>3874</v>
      </c>
      <c r="C438" s="15" t="s">
        <v>3875</v>
      </c>
      <c r="D438" s="15" t="s">
        <v>124</v>
      </c>
      <c r="E438" s="15" t="s">
        <v>133</v>
      </c>
      <c r="F438" s="15" t="s">
        <v>3876</v>
      </c>
      <c r="G438" s="15" t="s">
        <v>83</v>
      </c>
      <c r="H438" s="15" t="s">
        <v>4</v>
      </c>
    </row>
    <row r="439" customFormat="false" ht="15" hidden="false" customHeight="false" outlineLevel="0" collapsed="false">
      <c r="A439" s="15" t="n">
        <v>437</v>
      </c>
      <c r="B439" s="15" t="s">
        <v>4355</v>
      </c>
      <c r="C439" s="15" t="s">
        <v>4356</v>
      </c>
      <c r="D439" s="15" t="s">
        <v>124</v>
      </c>
      <c r="E439" s="15" t="s">
        <v>159</v>
      </c>
      <c r="F439" s="15" t="s">
        <v>3243</v>
      </c>
      <c r="G439" s="15" t="s">
        <v>45</v>
      </c>
      <c r="H439" s="15" t="s">
        <v>4</v>
      </c>
    </row>
    <row r="440" customFormat="false" ht="15" hidden="false" customHeight="false" outlineLevel="0" collapsed="false">
      <c r="A440" s="15" t="n">
        <v>438</v>
      </c>
      <c r="B440" s="15" t="s">
        <v>3319</v>
      </c>
      <c r="C440" s="15" t="s">
        <v>3320</v>
      </c>
      <c r="D440" s="15" t="s">
        <v>124</v>
      </c>
      <c r="E440" s="15" t="s">
        <v>125</v>
      </c>
      <c r="F440" s="15" t="s">
        <v>947</v>
      </c>
      <c r="G440" s="15" t="s">
        <v>69</v>
      </c>
      <c r="H440" s="15" t="s">
        <v>4</v>
      </c>
    </row>
    <row r="441" customFormat="false" ht="15" hidden="false" customHeight="false" outlineLevel="0" collapsed="false">
      <c r="A441" s="15" t="n">
        <v>439</v>
      </c>
      <c r="B441" s="15" t="s">
        <v>3321</v>
      </c>
      <c r="C441" s="15" t="s">
        <v>3322</v>
      </c>
      <c r="D441" s="15" t="s">
        <v>124</v>
      </c>
      <c r="E441" s="15" t="s">
        <v>133</v>
      </c>
      <c r="F441" s="15" t="s">
        <v>3173</v>
      </c>
      <c r="G441" s="15" t="s">
        <v>75</v>
      </c>
      <c r="H441" s="15" t="s">
        <v>4</v>
      </c>
    </row>
    <row r="442" customFormat="false" ht="15" hidden="false" customHeight="false" outlineLevel="0" collapsed="false">
      <c r="A442" s="15" t="n">
        <v>440</v>
      </c>
      <c r="B442" s="15" t="s">
        <v>3877</v>
      </c>
      <c r="C442" s="15" t="s">
        <v>3878</v>
      </c>
      <c r="D442" s="15" t="s">
        <v>124</v>
      </c>
      <c r="E442" s="15" t="s">
        <v>129</v>
      </c>
      <c r="F442" s="15" t="s">
        <v>1309</v>
      </c>
      <c r="G442" s="15" t="s">
        <v>27</v>
      </c>
      <c r="H442" s="15" t="s">
        <v>4</v>
      </c>
    </row>
    <row r="443" customFormat="false" ht="15" hidden="false" customHeight="false" outlineLevel="0" collapsed="false">
      <c r="A443" s="15" t="n">
        <v>441</v>
      </c>
      <c r="B443" s="15" t="s">
        <v>3879</v>
      </c>
      <c r="C443" s="15" t="s">
        <v>3880</v>
      </c>
      <c r="D443" s="15" t="s">
        <v>124</v>
      </c>
      <c r="E443" s="15" t="s">
        <v>129</v>
      </c>
      <c r="F443" s="15" t="s">
        <v>40</v>
      </c>
      <c r="G443" s="15" t="s">
        <v>39</v>
      </c>
      <c r="H443" s="15" t="s">
        <v>4</v>
      </c>
    </row>
    <row r="444" customFormat="false" ht="15" hidden="false" customHeight="false" outlineLevel="0" collapsed="false">
      <c r="A444" s="15" t="n">
        <v>442</v>
      </c>
      <c r="B444" s="15" t="s">
        <v>3323</v>
      </c>
      <c r="C444" s="15" t="s">
        <v>3324</v>
      </c>
      <c r="D444" s="15" t="s">
        <v>124</v>
      </c>
      <c r="E444" s="15" t="s">
        <v>133</v>
      </c>
      <c r="F444" s="15" t="s">
        <v>878</v>
      </c>
      <c r="G444" s="15" t="s">
        <v>80</v>
      </c>
      <c r="H444" s="15" t="s">
        <v>4</v>
      </c>
    </row>
    <row r="445" customFormat="false" ht="15" hidden="false" customHeight="false" outlineLevel="0" collapsed="false">
      <c r="A445" s="15" t="n">
        <v>443</v>
      </c>
      <c r="B445" s="15" t="s">
        <v>4357</v>
      </c>
      <c r="C445" s="15" t="s">
        <v>4358</v>
      </c>
      <c r="D445" s="15" t="s">
        <v>124</v>
      </c>
      <c r="E445" s="15" t="s">
        <v>125</v>
      </c>
      <c r="F445" s="15" t="s">
        <v>4159</v>
      </c>
      <c r="G445" s="15" t="s">
        <v>72</v>
      </c>
      <c r="H445" s="15" t="s">
        <v>4</v>
      </c>
    </row>
    <row r="446" customFormat="false" ht="15" hidden="false" customHeight="false" outlineLevel="0" collapsed="false">
      <c r="A446" s="15" t="n">
        <v>444</v>
      </c>
      <c r="B446" s="15" t="s">
        <v>3881</v>
      </c>
      <c r="C446" s="15" t="s">
        <v>3882</v>
      </c>
      <c r="D446" s="15" t="s">
        <v>124</v>
      </c>
      <c r="E446" s="15" t="s">
        <v>129</v>
      </c>
      <c r="F446" s="15" t="s">
        <v>754</v>
      </c>
      <c r="G446" s="15" t="s">
        <v>30</v>
      </c>
      <c r="H446" s="15" t="s">
        <v>4</v>
      </c>
    </row>
    <row r="447" customFormat="false" ht="15" hidden="false" customHeight="false" outlineLevel="0" collapsed="false">
      <c r="A447" s="15" t="n">
        <v>445</v>
      </c>
      <c r="B447" s="15" t="s">
        <v>3325</v>
      </c>
      <c r="C447" s="15" t="s">
        <v>3326</v>
      </c>
      <c r="D447" s="15" t="s">
        <v>124</v>
      </c>
      <c r="E447" s="15" t="s">
        <v>125</v>
      </c>
      <c r="F447" s="15" t="s">
        <v>3327</v>
      </c>
      <c r="G447" s="15" t="s">
        <v>66</v>
      </c>
      <c r="H447" s="15" t="s">
        <v>4</v>
      </c>
    </row>
    <row r="448" customFormat="false" ht="15" hidden="false" customHeight="false" outlineLevel="0" collapsed="false">
      <c r="A448" s="15" t="n">
        <v>446</v>
      </c>
      <c r="B448" s="15" t="s">
        <v>3328</v>
      </c>
      <c r="C448" s="15" t="s">
        <v>3329</v>
      </c>
      <c r="D448" s="15" t="s">
        <v>124</v>
      </c>
      <c r="E448" s="15" t="s">
        <v>133</v>
      </c>
      <c r="F448" s="15" t="s">
        <v>561</v>
      </c>
      <c r="G448" s="15" t="s">
        <v>80</v>
      </c>
      <c r="H448" s="15" t="s">
        <v>4</v>
      </c>
    </row>
    <row r="449" customFormat="false" ht="15" hidden="false" customHeight="false" outlineLevel="0" collapsed="false">
      <c r="A449" s="15" t="n">
        <v>447</v>
      </c>
      <c r="B449" s="15" t="s">
        <v>3883</v>
      </c>
      <c r="C449" s="15" t="s">
        <v>3884</v>
      </c>
      <c r="D449" s="15" t="s">
        <v>124</v>
      </c>
      <c r="E449" s="15" t="s">
        <v>129</v>
      </c>
      <c r="F449" s="15" t="s">
        <v>355</v>
      </c>
      <c r="G449" s="15" t="s">
        <v>15</v>
      </c>
      <c r="H449" s="15" t="s">
        <v>4</v>
      </c>
    </row>
    <row r="450" customFormat="false" ht="15" hidden="false" customHeight="false" outlineLevel="0" collapsed="false">
      <c r="A450" s="15" t="n">
        <v>448</v>
      </c>
      <c r="B450" s="15" t="s">
        <v>3885</v>
      </c>
      <c r="C450" s="15" t="s">
        <v>3886</v>
      </c>
      <c r="D450" s="15" t="s">
        <v>124</v>
      </c>
      <c r="E450" s="15" t="s">
        <v>129</v>
      </c>
      <c r="F450" s="15" t="s">
        <v>1782</v>
      </c>
      <c r="G450" s="15" t="s">
        <v>36</v>
      </c>
      <c r="H450" s="15" t="s">
        <v>4</v>
      </c>
    </row>
    <row r="451" customFormat="false" ht="15" hidden="false" customHeight="false" outlineLevel="0" collapsed="false">
      <c r="A451" s="15" t="n">
        <v>449</v>
      </c>
      <c r="B451" s="15" t="s">
        <v>4359</v>
      </c>
      <c r="C451" s="15" t="s">
        <v>4360</v>
      </c>
      <c r="D451" s="15" t="s">
        <v>124</v>
      </c>
      <c r="E451" s="15" t="s">
        <v>125</v>
      </c>
      <c r="F451" s="15" t="s">
        <v>939</v>
      </c>
      <c r="G451" s="15" t="s">
        <v>66</v>
      </c>
      <c r="H451" s="15" t="s">
        <v>4</v>
      </c>
    </row>
    <row r="452" customFormat="false" ht="15" hidden="false" customHeight="false" outlineLevel="0" collapsed="false">
      <c r="A452" s="15" t="n">
        <v>450</v>
      </c>
      <c r="B452" s="15" t="s">
        <v>3887</v>
      </c>
      <c r="C452" s="15" t="s">
        <v>3888</v>
      </c>
      <c r="D452" s="15" t="s">
        <v>124</v>
      </c>
      <c r="E452" s="15" t="s">
        <v>159</v>
      </c>
      <c r="F452" s="15" t="s">
        <v>1260</v>
      </c>
      <c r="G452" s="15" t="s">
        <v>48</v>
      </c>
      <c r="H452" s="15" t="s">
        <v>4</v>
      </c>
    </row>
    <row r="453" customFormat="false" ht="15" hidden="false" customHeight="false" outlineLevel="0" collapsed="false">
      <c r="A453" s="15" t="n">
        <v>451</v>
      </c>
      <c r="B453" s="15" t="s">
        <v>4361</v>
      </c>
      <c r="C453" s="15" t="s">
        <v>4362</v>
      </c>
      <c r="D453" s="15" t="s">
        <v>124</v>
      </c>
      <c r="E453" s="15" t="s">
        <v>125</v>
      </c>
      <c r="F453" s="15" t="s">
        <v>4363</v>
      </c>
      <c r="G453" s="15" t="s">
        <v>63</v>
      </c>
      <c r="H453" s="15" t="s">
        <v>4</v>
      </c>
    </row>
    <row r="454" customFormat="false" ht="15" hidden="false" customHeight="false" outlineLevel="0" collapsed="false">
      <c r="A454" s="15" t="n">
        <v>452</v>
      </c>
      <c r="B454" s="15" t="s">
        <v>4364</v>
      </c>
      <c r="C454" s="15" t="s">
        <v>4365</v>
      </c>
      <c r="D454" s="15" t="s">
        <v>124</v>
      </c>
      <c r="E454" s="15" t="s">
        <v>159</v>
      </c>
      <c r="F454" s="15" t="s">
        <v>405</v>
      </c>
      <c r="G454" s="15" t="s">
        <v>48</v>
      </c>
      <c r="H454" s="15" t="s">
        <v>4</v>
      </c>
    </row>
    <row r="455" customFormat="false" ht="15" hidden="false" customHeight="false" outlineLevel="0" collapsed="false">
      <c r="A455" s="15" t="n">
        <v>453</v>
      </c>
      <c r="B455" s="15" t="s">
        <v>3330</v>
      </c>
      <c r="C455" s="15" t="s">
        <v>3331</v>
      </c>
      <c r="D455" s="15" t="s">
        <v>124</v>
      </c>
      <c r="E455" s="15" t="s">
        <v>129</v>
      </c>
      <c r="F455" s="15" t="s">
        <v>3332</v>
      </c>
      <c r="G455" s="15" t="s">
        <v>15</v>
      </c>
      <c r="H455" s="15" t="s">
        <v>4</v>
      </c>
    </row>
    <row r="456" customFormat="false" ht="15" hidden="false" customHeight="false" outlineLevel="0" collapsed="false">
      <c r="A456" s="15" t="n">
        <v>454</v>
      </c>
      <c r="B456" s="15" t="s">
        <v>3333</v>
      </c>
      <c r="C456" s="15" t="s">
        <v>3334</v>
      </c>
      <c r="D456" s="15" t="s">
        <v>124</v>
      </c>
      <c r="E456" s="15" t="s">
        <v>133</v>
      </c>
      <c r="F456" s="15" t="s">
        <v>1536</v>
      </c>
      <c r="G456" s="15" t="s">
        <v>75</v>
      </c>
      <c r="H456" s="15" t="s">
        <v>4</v>
      </c>
    </row>
    <row r="457" customFormat="false" ht="15" hidden="false" customHeight="false" outlineLevel="0" collapsed="false">
      <c r="A457" s="15" t="n">
        <v>455</v>
      </c>
      <c r="B457" s="15" t="s">
        <v>4366</v>
      </c>
      <c r="C457" s="15" t="s">
        <v>4367</v>
      </c>
      <c r="D457" s="15" t="s">
        <v>124</v>
      </c>
      <c r="E457" s="15" t="s">
        <v>125</v>
      </c>
      <c r="F457" s="15" t="s">
        <v>1265</v>
      </c>
      <c r="G457" s="15" t="s">
        <v>63</v>
      </c>
      <c r="H457" s="15" t="s">
        <v>4</v>
      </c>
    </row>
    <row r="458" customFormat="false" ht="15" hidden="false" customHeight="false" outlineLevel="0" collapsed="false">
      <c r="A458" s="15" t="n">
        <v>456</v>
      </c>
      <c r="B458" s="15" t="s">
        <v>4368</v>
      </c>
      <c r="C458" s="15" t="s">
        <v>4369</v>
      </c>
      <c r="D458" s="15" t="s">
        <v>124</v>
      </c>
      <c r="E458" s="15" t="s">
        <v>125</v>
      </c>
      <c r="F458" s="15" t="s">
        <v>606</v>
      </c>
      <c r="G458" s="15" t="s">
        <v>63</v>
      </c>
      <c r="H458" s="15" t="s">
        <v>4</v>
      </c>
    </row>
    <row r="459" customFormat="false" ht="15" hidden="false" customHeight="false" outlineLevel="0" collapsed="false">
      <c r="A459" s="15" t="n">
        <v>457</v>
      </c>
      <c r="B459" s="15" t="s">
        <v>4370</v>
      </c>
      <c r="C459" s="15" t="s">
        <v>4371</v>
      </c>
      <c r="D459" s="15" t="s">
        <v>124</v>
      </c>
      <c r="E459" s="15" t="s">
        <v>125</v>
      </c>
      <c r="F459" s="15" t="s">
        <v>1125</v>
      </c>
      <c r="G459" s="15" t="s">
        <v>63</v>
      </c>
      <c r="H459" s="15" t="s">
        <v>4</v>
      </c>
    </row>
    <row r="460" customFormat="false" ht="15" hidden="false" customHeight="false" outlineLevel="0" collapsed="false">
      <c r="A460" s="15" t="n">
        <v>458</v>
      </c>
      <c r="B460" s="15" t="s">
        <v>3335</v>
      </c>
      <c r="C460" s="15" t="s">
        <v>3336</v>
      </c>
      <c r="D460" s="15" t="s">
        <v>124</v>
      </c>
      <c r="E460" s="15" t="s">
        <v>125</v>
      </c>
      <c r="F460" s="15" t="s">
        <v>2123</v>
      </c>
      <c r="G460" s="15" t="s">
        <v>66</v>
      </c>
      <c r="H460" s="15" t="s">
        <v>4</v>
      </c>
    </row>
    <row r="461" customFormat="false" ht="15" hidden="false" customHeight="false" outlineLevel="0" collapsed="false">
      <c r="A461" s="15" t="n">
        <v>459</v>
      </c>
      <c r="B461" s="15" t="s">
        <v>3337</v>
      </c>
      <c r="C461" s="15" t="s">
        <v>3338</v>
      </c>
      <c r="D461" s="15" t="s">
        <v>124</v>
      </c>
      <c r="E461" s="15" t="s">
        <v>125</v>
      </c>
      <c r="F461" s="15" t="s">
        <v>2123</v>
      </c>
      <c r="G461" s="15" t="s">
        <v>66</v>
      </c>
      <c r="H461" s="15" t="s">
        <v>4</v>
      </c>
    </row>
    <row r="462" customFormat="false" ht="15" hidden="false" customHeight="false" outlineLevel="0" collapsed="false">
      <c r="A462" s="15" t="n">
        <v>460</v>
      </c>
      <c r="B462" s="15" t="s">
        <v>3889</v>
      </c>
      <c r="C462" s="15" t="s">
        <v>3890</v>
      </c>
      <c r="D462" s="15" t="s">
        <v>124</v>
      </c>
      <c r="E462" s="15" t="s">
        <v>125</v>
      </c>
      <c r="F462" s="15" t="s">
        <v>3891</v>
      </c>
      <c r="G462" s="15" t="s">
        <v>69</v>
      </c>
      <c r="H462" s="15" t="s">
        <v>4</v>
      </c>
    </row>
    <row r="463" customFormat="false" ht="15" hidden="false" customHeight="false" outlineLevel="0" collapsed="false">
      <c r="A463" s="15" t="n">
        <v>461</v>
      </c>
      <c r="B463" s="15" t="s">
        <v>3339</v>
      </c>
      <c r="C463" s="15" t="s">
        <v>3340</v>
      </c>
      <c r="D463" s="15" t="s">
        <v>124</v>
      </c>
      <c r="E463" s="15" t="s">
        <v>125</v>
      </c>
      <c r="F463" s="15" t="s">
        <v>1125</v>
      </c>
      <c r="G463" s="15" t="s">
        <v>63</v>
      </c>
      <c r="H463" s="15" t="s">
        <v>4</v>
      </c>
    </row>
    <row r="464" customFormat="false" ht="15" hidden="false" customHeight="false" outlineLevel="0" collapsed="false">
      <c r="A464" s="15" t="n">
        <v>462</v>
      </c>
      <c r="B464" s="15" t="s">
        <v>4372</v>
      </c>
      <c r="C464" s="15" t="s">
        <v>4373</v>
      </c>
      <c r="D464" s="15" t="s">
        <v>124</v>
      </c>
      <c r="E464" s="15" t="s">
        <v>125</v>
      </c>
      <c r="F464" s="15" t="s">
        <v>3626</v>
      </c>
      <c r="G464" s="15" t="s">
        <v>63</v>
      </c>
      <c r="H464" s="15" t="s">
        <v>4</v>
      </c>
    </row>
    <row r="465" customFormat="false" ht="15" hidden="false" customHeight="false" outlineLevel="0" collapsed="false">
      <c r="A465" s="15" t="n">
        <v>463</v>
      </c>
      <c r="B465" s="15" t="s">
        <v>4374</v>
      </c>
      <c r="C465" s="15" t="s">
        <v>4375</v>
      </c>
      <c r="D465" s="15" t="s">
        <v>3046</v>
      </c>
      <c r="E465" s="15" t="s">
        <v>129</v>
      </c>
      <c r="F465" s="15" t="s">
        <v>296</v>
      </c>
      <c r="G465" s="15" t="s">
        <v>15</v>
      </c>
      <c r="H465" s="15" t="s">
        <v>4</v>
      </c>
    </row>
    <row r="466" customFormat="false" ht="15" hidden="false" customHeight="false" outlineLevel="0" collapsed="false">
      <c r="A466" s="15" t="n">
        <v>464</v>
      </c>
      <c r="B466" s="15" t="s">
        <v>3892</v>
      </c>
      <c r="C466" s="15" t="s">
        <v>3893</v>
      </c>
      <c r="D466" s="15" t="s">
        <v>124</v>
      </c>
      <c r="E466" s="15" t="s">
        <v>129</v>
      </c>
      <c r="F466" s="15" t="s">
        <v>1527</v>
      </c>
      <c r="G466" s="15" t="s">
        <v>15</v>
      </c>
      <c r="H466" s="15" t="s">
        <v>4</v>
      </c>
    </row>
    <row r="467" customFormat="false" ht="15" hidden="false" customHeight="false" outlineLevel="0" collapsed="false">
      <c r="A467" s="15" t="n">
        <v>465</v>
      </c>
      <c r="B467" s="15" t="s">
        <v>3894</v>
      </c>
      <c r="C467" s="15" t="s">
        <v>3895</v>
      </c>
      <c r="D467" s="15" t="s">
        <v>124</v>
      </c>
      <c r="E467" s="15" t="s">
        <v>129</v>
      </c>
      <c r="F467" s="15" t="s">
        <v>330</v>
      </c>
      <c r="G467" s="15" t="s">
        <v>18</v>
      </c>
      <c r="H467" s="15" t="s">
        <v>4</v>
      </c>
    </row>
    <row r="468" customFormat="false" ht="15" hidden="false" customHeight="false" outlineLevel="0" collapsed="false">
      <c r="A468" s="15" t="n">
        <v>466</v>
      </c>
      <c r="B468" s="15" t="s">
        <v>3341</v>
      </c>
      <c r="C468" s="15" t="s">
        <v>3342</v>
      </c>
      <c r="D468" s="15" t="s">
        <v>124</v>
      </c>
      <c r="E468" s="15" t="s">
        <v>129</v>
      </c>
      <c r="F468" s="15" t="s">
        <v>1299</v>
      </c>
      <c r="G468" s="15" t="s">
        <v>30</v>
      </c>
      <c r="H468" s="15" t="s">
        <v>4</v>
      </c>
    </row>
    <row r="469" customFormat="false" ht="15" hidden="false" customHeight="false" outlineLevel="0" collapsed="false">
      <c r="A469" s="15" t="n">
        <v>467</v>
      </c>
      <c r="B469" s="15" t="s">
        <v>3343</v>
      </c>
      <c r="C469" s="15" t="s">
        <v>3344</v>
      </c>
      <c r="D469" s="15" t="s">
        <v>124</v>
      </c>
      <c r="E469" s="15" t="s">
        <v>125</v>
      </c>
      <c r="F469" s="15" t="s">
        <v>1392</v>
      </c>
      <c r="G469" s="15" t="s">
        <v>69</v>
      </c>
      <c r="H469" s="15" t="s">
        <v>4</v>
      </c>
    </row>
    <row r="470" customFormat="false" ht="15" hidden="false" customHeight="false" outlineLevel="0" collapsed="false">
      <c r="A470" s="15" t="n">
        <v>468</v>
      </c>
      <c r="B470" s="15" t="s">
        <v>3345</v>
      </c>
      <c r="C470" s="15" t="s">
        <v>3346</v>
      </c>
      <c r="D470" s="15" t="s">
        <v>124</v>
      </c>
      <c r="E470" s="15" t="s">
        <v>125</v>
      </c>
      <c r="F470" s="15" t="s">
        <v>367</v>
      </c>
      <c r="G470" s="15" t="s">
        <v>72</v>
      </c>
      <c r="H470" s="15" t="s">
        <v>4</v>
      </c>
    </row>
    <row r="471" customFormat="false" ht="15" hidden="false" customHeight="false" outlineLevel="0" collapsed="false">
      <c r="A471" s="15" t="n">
        <v>469</v>
      </c>
      <c r="B471" s="15" t="s">
        <v>4376</v>
      </c>
      <c r="C471" s="15" t="s">
        <v>4377</v>
      </c>
      <c r="D471" s="15" t="s">
        <v>3046</v>
      </c>
      <c r="E471" s="15" t="s">
        <v>129</v>
      </c>
      <c r="F471" s="15" t="s">
        <v>1468</v>
      </c>
      <c r="G471" s="15" t="s">
        <v>15</v>
      </c>
      <c r="H471" s="15" t="s">
        <v>4</v>
      </c>
    </row>
    <row r="472" customFormat="false" ht="15" hidden="false" customHeight="false" outlineLevel="0" collapsed="false">
      <c r="A472" s="15" t="n">
        <v>470</v>
      </c>
      <c r="B472" s="15" t="s">
        <v>4378</v>
      </c>
      <c r="C472" s="15" t="s">
        <v>4379</v>
      </c>
      <c r="D472" s="15" t="s">
        <v>124</v>
      </c>
      <c r="E472" s="15" t="s">
        <v>133</v>
      </c>
      <c r="F472" s="15" t="s">
        <v>1420</v>
      </c>
      <c r="G472" s="15" t="s">
        <v>80</v>
      </c>
      <c r="H472" s="15" t="s">
        <v>4</v>
      </c>
    </row>
    <row r="473" customFormat="false" ht="15" hidden="false" customHeight="false" outlineLevel="0" collapsed="false">
      <c r="A473" s="15" t="n">
        <v>471</v>
      </c>
      <c r="B473" s="15" t="s">
        <v>4380</v>
      </c>
      <c r="C473" s="15" t="s">
        <v>4381</v>
      </c>
      <c r="D473" s="15" t="s">
        <v>124</v>
      </c>
      <c r="E473" s="15" t="s">
        <v>133</v>
      </c>
      <c r="F473" s="15" t="s">
        <v>617</v>
      </c>
      <c r="G473" s="15" t="s">
        <v>80</v>
      </c>
      <c r="H473" s="15" t="s">
        <v>4</v>
      </c>
    </row>
    <row r="474" customFormat="false" ht="15" hidden="false" customHeight="false" outlineLevel="0" collapsed="false">
      <c r="A474" s="15" t="n">
        <v>472</v>
      </c>
      <c r="B474" s="15" t="s">
        <v>3347</v>
      </c>
      <c r="C474" s="15" t="s">
        <v>3348</v>
      </c>
      <c r="D474" s="15" t="s">
        <v>124</v>
      </c>
      <c r="E474" s="15" t="s">
        <v>133</v>
      </c>
      <c r="F474" s="15" t="s">
        <v>238</v>
      </c>
      <c r="G474" s="15" t="s">
        <v>75</v>
      </c>
      <c r="H474" s="15" t="s">
        <v>4</v>
      </c>
    </row>
    <row r="475" customFormat="false" ht="15" hidden="false" customHeight="false" outlineLevel="0" collapsed="false">
      <c r="A475" s="15" t="n">
        <v>473</v>
      </c>
      <c r="B475" s="15" t="s">
        <v>4382</v>
      </c>
      <c r="C475" s="15" t="s">
        <v>3348</v>
      </c>
      <c r="D475" s="15" t="s">
        <v>124</v>
      </c>
      <c r="E475" s="15" t="s">
        <v>133</v>
      </c>
      <c r="F475" s="15" t="s">
        <v>238</v>
      </c>
      <c r="G475" s="15" t="s">
        <v>75</v>
      </c>
      <c r="H475" s="15" t="s">
        <v>4</v>
      </c>
    </row>
    <row r="476" customFormat="false" ht="15" hidden="false" customHeight="false" outlineLevel="0" collapsed="false">
      <c r="A476" s="15" t="n">
        <v>474</v>
      </c>
      <c r="B476" s="15" t="s">
        <v>3349</v>
      </c>
      <c r="C476" s="15" t="s">
        <v>3350</v>
      </c>
      <c r="D476" s="15" t="s">
        <v>124</v>
      </c>
      <c r="E476" s="15" t="s">
        <v>129</v>
      </c>
      <c r="F476" s="15" t="s">
        <v>1299</v>
      </c>
      <c r="G476" s="15" t="s">
        <v>30</v>
      </c>
      <c r="H476" s="15" t="s">
        <v>4</v>
      </c>
    </row>
    <row r="477" customFormat="false" ht="15" hidden="false" customHeight="false" outlineLevel="0" collapsed="false">
      <c r="A477" s="15" t="n">
        <v>475</v>
      </c>
      <c r="B477" s="15" t="s">
        <v>4383</v>
      </c>
      <c r="C477" s="15" t="s">
        <v>4384</v>
      </c>
      <c r="D477" s="15" t="s">
        <v>3046</v>
      </c>
      <c r="E477" s="15" t="s">
        <v>129</v>
      </c>
      <c r="F477" s="15" t="s">
        <v>632</v>
      </c>
      <c r="G477" s="15" t="s">
        <v>21</v>
      </c>
      <c r="H477" s="15" t="s">
        <v>4</v>
      </c>
    </row>
    <row r="478" customFormat="false" ht="15" hidden="false" customHeight="false" outlineLevel="0" collapsed="false">
      <c r="A478" s="15" t="n">
        <v>476</v>
      </c>
      <c r="B478" s="15" t="s">
        <v>4385</v>
      </c>
      <c r="C478" s="15" t="s">
        <v>4386</v>
      </c>
      <c r="D478" s="15" t="s">
        <v>3046</v>
      </c>
      <c r="E478" s="15" t="s">
        <v>129</v>
      </c>
      <c r="F478" s="15" t="s">
        <v>3215</v>
      </c>
      <c r="G478" s="15" t="s">
        <v>15</v>
      </c>
      <c r="H478" s="15" t="s">
        <v>4</v>
      </c>
    </row>
    <row r="479" customFormat="false" ht="15" hidden="false" customHeight="false" outlineLevel="0" collapsed="false">
      <c r="A479" s="15" t="n">
        <v>477</v>
      </c>
      <c r="B479" s="15" t="s">
        <v>3351</v>
      </c>
      <c r="C479" s="15" t="s">
        <v>3352</v>
      </c>
      <c r="D479" s="15" t="s">
        <v>124</v>
      </c>
      <c r="E479" s="15" t="s">
        <v>133</v>
      </c>
      <c r="F479" s="15" t="s">
        <v>449</v>
      </c>
      <c r="G479" s="15" t="s">
        <v>75</v>
      </c>
      <c r="H479" s="15" t="s">
        <v>4</v>
      </c>
    </row>
    <row r="480" customFormat="false" ht="15" hidden="false" customHeight="false" outlineLevel="0" collapsed="false">
      <c r="A480" s="15" t="n">
        <v>478</v>
      </c>
      <c r="B480" s="15" t="s">
        <v>4387</v>
      </c>
      <c r="C480" s="15" t="s">
        <v>4388</v>
      </c>
      <c r="D480" s="15" t="s">
        <v>124</v>
      </c>
      <c r="E480" s="15" t="s">
        <v>133</v>
      </c>
      <c r="F480" s="15" t="s">
        <v>3377</v>
      </c>
      <c r="G480" s="15" t="s">
        <v>83</v>
      </c>
      <c r="H480" s="15" t="s">
        <v>4</v>
      </c>
    </row>
    <row r="481" customFormat="false" ht="15" hidden="false" customHeight="false" outlineLevel="0" collapsed="false">
      <c r="A481" s="15" t="n">
        <v>479</v>
      </c>
      <c r="B481" s="15" t="s">
        <v>4389</v>
      </c>
      <c r="C481" s="15" t="s">
        <v>4390</v>
      </c>
      <c r="D481" s="15" t="s">
        <v>124</v>
      </c>
      <c r="E481" s="15" t="s">
        <v>125</v>
      </c>
      <c r="F481" s="15" t="s">
        <v>1852</v>
      </c>
      <c r="G481" s="15" t="s">
        <v>69</v>
      </c>
      <c r="H481" s="15" t="s">
        <v>4</v>
      </c>
    </row>
    <row r="482" customFormat="false" ht="15" hidden="false" customHeight="false" outlineLevel="0" collapsed="false">
      <c r="A482" s="15" t="n">
        <v>480</v>
      </c>
      <c r="B482" s="15" t="s">
        <v>4391</v>
      </c>
      <c r="C482" s="15" t="s">
        <v>4392</v>
      </c>
      <c r="D482" s="15" t="s">
        <v>124</v>
      </c>
      <c r="E482" s="15" t="s">
        <v>125</v>
      </c>
      <c r="F482" s="15" t="s">
        <v>1852</v>
      </c>
      <c r="G482" s="15" t="s">
        <v>69</v>
      </c>
      <c r="H482" s="15" t="s">
        <v>4</v>
      </c>
    </row>
    <row r="483" customFormat="false" ht="15" hidden="false" customHeight="false" outlineLevel="0" collapsed="false">
      <c r="A483" s="15" t="n">
        <v>481</v>
      </c>
      <c r="B483" s="15" t="s">
        <v>3353</v>
      </c>
      <c r="C483" s="15" t="s">
        <v>3354</v>
      </c>
      <c r="D483" s="15" t="s">
        <v>124</v>
      </c>
      <c r="E483" s="15" t="s">
        <v>125</v>
      </c>
      <c r="F483" s="15" t="s">
        <v>3355</v>
      </c>
      <c r="G483" s="15" t="s">
        <v>69</v>
      </c>
      <c r="H483" s="15" t="s">
        <v>4</v>
      </c>
    </row>
    <row r="484" customFormat="false" ht="15" hidden="false" customHeight="false" outlineLevel="0" collapsed="false">
      <c r="A484" s="15" t="n">
        <v>482</v>
      </c>
      <c r="B484" s="15" t="s">
        <v>3896</v>
      </c>
      <c r="C484" s="15" t="s">
        <v>3897</v>
      </c>
      <c r="D484" s="15" t="s">
        <v>124</v>
      </c>
      <c r="E484" s="15" t="s">
        <v>129</v>
      </c>
      <c r="F484" s="15" t="s">
        <v>1213</v>
      </c>
      <c r="G484" s="15" t="s">
        <v>36</v>
      </c>
      <c r="H484" s="15" t="s">
        <v>4</v>
      </c>
    </row>
    <row r="485" customFormat="false" ht="15" hidden="false" customHeight="false" outlineLevel="0" collapsed="false">
      <c r="A485" s="15" t="n">
        <v>483</v>
      </c>
      <c r="B485" s="15" t="s">
        <v>3898</v>
      </c>
      <c r="C485" s="15" t="s">
        <v>3899</v>
      </c>
      <c r="D485" s="15" t="s">
        <v>124</v>
      </c>
      <c r="E485" s="15" t="s">
        <v>129</v>
      </c>
      <c r="F485" s="15" t="s">
        <v>156</v>
      </c>
      <c r="G485" s="15" t="s">
        <v>15</v>
      </c>
      <c r="H485" s="15" t="s">
        <v>4</v>
      </c>
    </row>
    <row r="486" customFormat="false" ht="15" hidden="false" customHeight="false" outlineLevel="0" collapsed="false">
      <c r="A486" s="15" t="n">
        <v>484</v>
      </c>
      <c r="B486" s="15" t="s">
        <v>3900</v>
      </c>
      <c r="C486" s="15" t="s">
        <v>3901</v>
      </c>
      <c r="D486" s="15" t="s">
        <v>124</v>
      </c>
      <c r="E486" s="15" t="s">
        <v>129</v>
      </c>
      <c r="F486" s="15" t="s">
        <v>2306</v>
      </c>
      <c r="G486" s="15" t="s">
        <v>33</v>
      </c>
      <c r="H486" s="15" t="s">
        <v>4</v>
      </c>
    </row>
    <row r="487" customFormat="false" ht="15" hidden="false" customHeight="false" outlineLevel="0" collapsed="false">
      <c r="A487" s="15" t="n">
        <v>485</v>
      </c>
      <c r="B487" s="15" t="s">
        <v>3902</v>
      </c>
      <c r="C487" s="15" t="s">
        <v>3903</v>
      </c>
      <c r="D487" s="15" t="s">
        <v>124</v>
      </c>
      <c r="E487" s="15" t="s">
        <v>129</v>
      </c>
      <c r="F487" s="15" t="s">
        <v>193</v>
      </c>
      <c r="G487" s="15" t="s">
        <v>33</v>
      </c>
      <c r="H487" s="15" t="s">
        <v>4</v>
      </c>
    </row>
    <row r="488" customFormat="false" ht="15" hidden="false" customHeight="false" outlineLevel="0" collapsed="false">
      <c r="A488" s="15" t="n">
        <v>486</v>
      </c>
      <c r="B488" s="15" t="s">
        <v>3904</v>
      </c>
      <c r="C488" s="15" t="s">
        <v>3905</v>
      </c>
      <c r="D488" s="15" t="s">
        <v>124</v>
      </c>
      <c r="E488" s="15" t="s">
        <v>129</v>
      </c>
      <c r="F488" s="15" t="s">
        <v>480</v>
      </c>
      <c r="G488" s="15" t="s">
        <v>21</v>
      </c>
      <c r="H488" s="15" t="s">
        <v>4</v>
      </c>
    </row>
    <row r="489" customFormat="false" ht="15" hidden="false" customHeight="false" outlineLevel="0" collapsed="false">
      <c r="A489" s="15" t="n">
        <v>487</v>
      </c>
      <c r="B489" s="15" t="s">
        <v>4393</v>
      </c>
      <c r="C489" s="15" t="s">
        <v>4394</v>
      </c>
      <c r="D489" s="15" t="s">
        <v>124</v>
      </c>
      <c r="E489" s="15" t="s">
        <v>125</v>
      </c>
      <c r="F489" s="15" t="s">
        <v>3355</v>
      </c>
      <c r="G489" s="15" t="s">
        <v>69</v>
      </c>
      <c r="H489" s="15" t="s">
        <v>4</v>
      </c>
    </row>
    <row r="490" customFormat="false" ht="15" hidden="false" customHeight="false" outlineLevel="0" collapsed="false">
      <c r="A490" s="15" t="n">
        <v>488</v>
      </c>
      <c r="B490" s="15" t="s">
        <v>4395</v>
      </c>
      <c r="C490" s="15" t="s">
        <v>4396</v>
      </c>
      <c r="D490" s="15" t="s">
        <v>3046</v>
      </c>
      <c r="E490" s="15" t="s">
        <v>129</v>
      </c>
      <c r="F490" s="15" t="s">
        <v>1368</v>
      </c>
      <c r="G490" s="15" t="s">
        <v>33</v>
      </c>
      <c r="H490" s="15" t="s">
        <v>4</v>
      </c>
    </row>
    <row r="491" customFormat="false" ht="15" hidden="false" customHeight="false" outlineLevel="0" collapsed="false">
      <c r="A491" s="15" t="n">
        <v>489</v>
      </c>
      <c r="B491" s="15" t="s">
        <v>3356</v>
      </c>
      <c r="C491" s="15" t="s">
        <v>3357</v>
      </c>
      <c r="D491" s="15" t="s">
        <v>124</v>
      </c>
      <c r="E491" s="15" t="s">
        <v>137</v>
      </c>
      <c r="F491" s="15" t="s">
        <v>3358</v>
      </c>
      <c r="G491" s="15" t="s">
        <v>57</v>
      </c>
      <c r="H491" s="15" t="s">
        <v>4</v>
      </c>
    </row>
    <row r="492" customFormat="false" ht="15" hidden="false" customHeight="false" outlineLevel="0" collapsed="false">
      <c r="A492" s="15" t="n">
        <v>490</v>
      </c>
      <c r="B492" s="15" t="s">
        <v>3359</v>
      </c>
      <c r="C492" s="15" t="s">
        <v>3360</v>
      </c>
      <c r="D492" s="15" t="s">
        <v>124</v>
      </c>
      <c r="E492" s="15" t="s">
        <v>125</v>
      </c>
      <c r="F492" s="15" t="s">
        <v>488</v>
      </c>
      <c r="G492" s="15" t="s">
        <v>72</v>
      </c>
      <c r="H492" s="15" t="s">
        <v>4</v>
      </c>
    </row>
    <row r="493" customFormat="false" ht="15" hidden="false" customHeight="false" outlineLevel="0" collapsed="false">
      <c r="A493" s="15" t="n">
        <v>491</v>
      </c>
      <c r="B493" s="15" t="s">
        <v>3361</v>
      </c>
      <c r="C493" s="15" t="s">
        <v>3362</v>
      </c>
      <c r="D493" s="15" t="s">
        <v>124</v>
      </c>
      <c r="E493" s="15" t="s">
        <v>133</v>
      </c>
      <c r="F493" s="15" t="s">
        <v>739</v>
      </c>
      <c r="G493" s="15" t="s">
        <v>75</v>
      </c>
      <c r="H493" s="15" t="s">
        <v>4</v>
      </c>
    </row>
    <row r="494" customFormat="false" ht="15" hidden="false" customHeight="false" outlineLevel="0" collapsed="false">
      <c r="A494" s="15" t="n">
        <v>492</v>
      </c>
      <c r="B494" s="15" t="s">
        <v>3363</v>
      </c>
      <c r="C494" s="15" t="s">
        <v>3364</v>
      </c>
      <c r="D494" s="15" t="s">
        <v>124</v>
      </c>
      <c r="E494" s="15" t="s">
        <v>129</v>
      </c>
      <c r="F494" s="15" t="s">
        <v>2041</v>
      </c>
      <c r="G494" s="15" t="s">
        <v>36</v>
      </c>
      <c r="H494" s="15" t="s">
        <v>4</v>
      </c>
    </row>
    <row r="495" customFormat="false" ht="15" hidden="false" customHeight="false" outlineLevel="0" collapsed="false">
      <c r="A495" s="15" t="n">
        <v>493</v>
      </c>
      <c r="B495" s="15" t="s">
        <v>4397</v>
      </c>
      <c r="C495" s="15" t="s">
        <v>4398</v>
      </c>
      <c r="D495" s="15" t="s">
        <v>3046</v>
      </c>
      <c r="E495" s="15" t="s">
        <v>129</v>
      </c>
      <c r="F495" s="15" t="s">
        <v>2804</v>
      </c>
      <c r="G495" s="15" t="s">
        <v>21</v>
      </c>
      <c r="H495" s="15" t="s">
        <v>4</v>
      </c>
    </row>
    <row r="496" customFormat="false" ht="15" hidden="false" customHeight="false" outlineLevel="0" collapsed="false">
      <c r="A496" s="15" t="n">
        <v>494</v>
      </c>
      <c r="B496" s="15" t="s">
        <v>3906</v>
      </c>
      <c r="C496" s="15" t="s">
        <v>3907</v>
      </c>
      <c r="D496" s="15" t="s">
        <v>124</v>
      </c>
      <c r="E496" s="15" t="s">
        <v>133</v>
      </c>
      <c r="F496" s="15" t="s">
        <v>76</v>
      </c>
      <c r="G496" s="15" t="s">
        <v>75</v>
      </c>
      <c r="H496" s="15" t="s">
        <v>4</v>
      </c>
    </row>
    <row r="497" customFormat="false" ht="15" hidden="false" customHeight="false" outlineLevel="0" collapsed="false">
      <c r="A497" s="15" t="n">
        <v>495</v>
      </c>
      <c r="B497" s="15" t="s">
        <v>3365</v>
      </c>
      <c r="C497" s="15" t="s">
        <v>3366</v>
      </c>
      <c r="D497" s="15" t="s">
        <v>124</v>
      </c>
      <c r="E497" s="15" t="s">
        <v>137</v>
      </c>
      <c r="F497" s="15" t="s">
        <v>520</v>
      </c>
      <c r="G497" s="15" t="s">
        <v>54</v>
      </c>
      <c r="H497" s="15" t="s">
        <v>4</v>
      </c>
    </row>
    <row r="498" customFormat="false" ht="15" hidden="false" customHeight="false" outlineLevel="0" collapsed="false">
      <c r="A498" s="15" t="n">
        <v>496</v>
      </c>
      <c r="B498" s="15" t="s">
        <v>3908</v>
      </c>
      <c r="C498" s="15" t="s">
        <v>3909</v>
      </c>
      <c r="D498" s="15" t="s">
        <v>124</v>
      </c>
      <c r="E498" s="15" t="s">
        <v>125</v>
      </c>
      <c r="F498" s="15" t="s">
        <v>3504</v>
      </c>
      <c r="G498" s="15" t="s">
        <v>66</v>
      </c>
      <c r="H498" s="15" t="s">
        <v>4</v>
      </c>
    </row>
    <row r="499" customFormat="false" ht="15" hidden="false" customHeight="false" outlineLevel="0" collapsed="false">
      <c r="A499" s="15" t="n">
        <v>497</v>
      </c>
      <c r="B499" s="15" t="s">
        <v>4399</v>
      </c>
      <c r="C499" s="15" t="s">
        <v>4400</v>
      </c>
      <c r="D499" s="15" t="s">
        <v>124</v>
      </c>
      <c r="E499" s="15" t="s">
        <v>125</v>
      </c>
      <c r="F499" s="15" t="s">
        <v>3059</v>
      </c>
      <c r="G499" s="15" t="s">
        <v>69</v>
      </c>
      <c r="H499" s="15" t="s">
        <v>4</v>
      </c>
    </row>
    <row r="500" customFormat="false" ht="15" hidden="false" customHeight="false" outlineLevel="0" collapsed="false">
      <c r="A500" s="15" t="n">
        <v>498</v>
      </c>
      <c r="B500" s="15" t="s">
        <v>3367</v>
      </c>
      <c r="C500" s="15" t="s">
        <v>3368</v>
      </c>
      <c r="D500" s="15" t="s">
        <v>124</v>
      </c>
      <c r="E500" s="15" t="s">
        <v>159</v>
      </c>
      <c r="F500" s="15" t="s">
        <v>253</v>
      </c>
      <c r="G500" s="15" t="s">
        <v>48</v>
      </c>
      <c r="H500" s="15" t="s">
        <v>4</v>
      </c>
    </row>
    <row r="501" customFormat="false" ht="15" hidden="false" customHeight="false" outlineLevel="0" collapsed="false">
      <c r="A501" s="15" t="n">
        <v>499</v>
      </c>
      <c r="B501" s="15" t="s">
        <v>3910</v>
      </c>
      <c r="C501" s="15" t="s">
        <v>3911</v>
      </c>
      <c r="D501" s="15" t="s">
        <v>124</v>
      </c>
      <c r="E501" s="15" t="s">
        <v>129</v>
      </c>
      <c r="F501" s="15" t="s">
        <v>3332</v>
      </c>
      <c r="G501" s="15" t="s">
        <v>15</v>
      </c>
      <c r="H501" s="15" t="s">
        <v>4</v>
      </c>
    </row>
    <row r="502" customFormat="false" ht="15" hidden="false" customHeight="false" outlineLevel="0" collapsed="false">
      <c r="A502" s="15" t="n">
        <v>500</v>
      </c>
      <c r="B502" s="15" t="s">
        <v>3912</v>
      </c>
      <c r="C502" s="15" t="s">
        <v>3913</v>
      </c>
      <c r="D502" s="15" t="s">
        <v>124</v>
      </c>
      <c r="E502" s="15" t="s">
        <v>129</v>
      </c>
      <c r="F502" s="15" t="s">
        <v>3278</v>
      </c>
      <c r="G502" s="15" t="s">
        <v>15</v>
      </c>
      <c r="H502" s="15" t="s">
        <v>4</v>
      </c>
    </row>
    <row r="503" customFormat="false" ht="15" hidden="false" customHeight="false" outlineLevel="0" collapsed="false">
      <c r="A503" s="15" t="n">
        <v>501</v>
      </c>
      <c r="B503" s="15" t="s">
        <v>3914</v>
      </c>
      <c r="C503" s="15" t="s">
        <v>3915</v>
      </c>
      <c r="D503" s="15" t="s">
        <v>124</v>
      </c>
      <c r="E503" s="15" t="s">
        <v>129</v>
      </c>
      <c r="F503" s="15" t="s">
        <v>477</v>
      </c>
      <c r="G503" s="15" t="s">
        <v>24</v>
      </c>
      <c r="H503" s="15" t="s">
        <v>4</v>
      </c>
    </row>
    <row r="504" customFormat="false" ht="15" hidden="false" customHeight="false" outlineLevel="0" collapsed="false">
      <c r="A504" s="15" t="n">
        <v>502</v>
      </c>
      <c r="B504" s="15" t="s">
        <v>3916</v>
      </c>
      <c r="C504" s="15" t="s">
        <v>3917</v>
      </c>
      <c r="D504" s="15" t="s">
        <v>124</v>
      </c>
      <c r="E504" s="15" t="s">
        <v>129</v>
      </c>
      <c r="F504" s="15" t="s">
        <v>1782</v>
      </c>
      <c r="G504" s="15" t="s">
        <v>36</v>
      </c>
      <c r="H504" s="15" t="s">
        <v>4</v>
      </c>
    </row>
    <row r="505" customFormat="false" ht="15" hidden="false" customHeight="false" outlineLevel="0" collapsed="false">
      <c r="A505" s="15" t="n">
        <v>503</v>
      </c>
      <c r="B505" s="15" t="s">
        <v>3918</v>
      </c>
      <c r="C505" s="15" t="s">
        <v>3919</v>
      </c>
      <c r="D505" s="15" t="s">
        <v>124</v>
      </c>
      <c r="E505" s="15" t="s">
        <v>133</v>
      </c>
      <c r="F505" s="15" t="s">
        <v>81</v>
      </c>
      <c r="G505" s="15" t="s">
        <v>80</v>
      </c>
      <c r="H505" s="15" t="s">
        <v>4</v>
      </c>
    </row>
    <row r="506" customFormat="false" ht="15" hidden="false" customHeight="false" outlineLevel="0" collapsed="false">
      <c r="A506" s="15" t="n">
        <v>504</v>
      </c>
      <c r="B506" s="15" t="s">
        <v>4401</v>
      </c>
      <c r="C506" s="15" t="s">
        <v>4402</v>
      </c>
      <c r="D506" s="15" t="s">
        <v>3046</v>
      </c>
      <c r="E506" s="15" t="s">
        <v>129</v>
      </c>
      <c r="F506" s="15" t="s">
        <v>952</v>
      </c>
      <c r="G506" s="15" t="s">
        <v>24</v>
      </c>
      <c r="H506" s="15" t="s">
        <v>4</v>
      </c>
    </row>
    <row r="507" customFormat="false" ht="15" hidden="false" customHeight="false" outlineLevel="0" collapsed="false">
      <c r="A507" s="15" t="n">
        <v>505</v>
      </c>
      <c r="B507" s="15" t="s">
        <v>4403</v>
      </c>
      <c r="C507" s="15" t="s">
        <v>4404</v>
      </c>
      <c r="D507" s="15" t="s">
        <v>124</v>
      </c>
      <c r="E507" s="15" t="s">
        <v>137</v>
      </c>
      <c r="F507" s="15" t="s">
        <v>2309</v>
      </c>
      <c r="G507" s="15" t="s">
        <v>54</v>
      </c>
      <c r="H507" s="15" t="s">
        <v>4</v>
      </c>
    </row>
    <row r="508" customFormat="false" ht="15" hidden="false" customHeight="false" outlineLevel="0" collapsed="false">
      <c r="A508" s="15" t="n">
        <v>506</v>
      </c>
      <c r="B508" s="15" t="s">
        <v>3369</v>
      </c>
      <c r="C508" s="15" t="s">
        <v>3370</v>
      </c>
      <c r="D508" s="15" t="s">
        <v>124</v>
      </c>
      <c r="E508" s="15" t="s">
        <v>129</v>
      </c>
      <c r="F508" s="15" t="s">
        <v>3215</v>
      </c>
      <c r="G508" s="15" t="s">
        <v>15</v>
      </c>
      <c r="H508" s="15" t="s">
        <v>4</v>
      </c>
    </row>
    <row r="509" customFormat="false" ht="15" hidden="false" customHeight="false" outlineLevel="0" collapsed="false">
      <c r="A509" s="15" t="n">
        <v>507</v>
      </c>
      <c r="B509" s="15" t="s">
        <v>4405</v>
      </c>
      <c r="C509" s="15" t="s">
        <v>4406</v>
      </c>
      <c r="D509" s="15" t="s">
        <v>124</v>
      </c>
      <c r="E509" s="15" t="s">
        <v>125</v>
      </c>
      <c r="F509" s="15" t="s">
        <v>606</v>
      </c>
      <c r="G509" s="15" t="s">
        <v>63</v>
      </c>
      <c r="H509" s="15" t="s">
        <v>4</v>
      </c>
    </row>
    <row r="510" customFormat="false" ht="15" hidden="false" customHeight="false" outlineLevel="0" collapsed="false">
      <c r="A510" s="15" t="n">
        <v>508</v>
      </c>
      <c r="B510" s="15" t="s">
        <v>3371</v>
      </c>
      <c r="C510" s="15" t="s">
        <v>3372</v>
      </c>
      <c r="D510" s="15" t="s">
        <v>124</v>
      </c>
      <c r="E510" s="15" t="s">
        <v>137</v>
      </c>
      <c r="F510" s="15" t="s">
        <v>1188</v>
      </c>
      <c r="G510" s="15" t="s">
        <v>60</v>
      </c>
      <c r="H510" s="15" t="s">
        <v>4</v>
      </c>
    </row>
    <row r="511" customFormat="false" ht="15" hidden="false" customHeight="false" outlineLevel="0" collapsed="false">
      <c r="A511" s="15" t="n">
        <v>509</v>
      </c>
      <c r="B511" s="15" t="s">
        <v>4407</v>
      </c>
      <c r="C511" s="15" t="s">
        <v>4408</v>
      </c>
      <c r="D511" s="15" t="s">
        <v>3046</v>
      </c>
      <c r="E511" s="15" t="s">
        <v>129</v>
      </c>
      <c r="F511" s="15" t="s">
        <v>3535</v>
      </c>
      <c r="G511" s="15" t="s">
        <v>18</v>
      </c>
      <c r="H511" s="15" t="s">
        <v>4</v>
      </c>
    </row>
    <row r="512" customFormat="false" ht="15" hidden="false" customHeight="false" outlineLevel="0" collapsed="false">
      <c r="A512" s="15" t="n">
        <v>510</v>
      </c>
      <c r="B512" s="15" t="s">
        <v>3373</v>
      </c>
      <c r="C512" s="15" t="s">
        <v>3374</v>
      </c>
      <c r="D512" s="15" t="s">
        <v>124</v>
      </c>
      <c r="E512" s="15" t="s">
        <v>125</v>
      </c>
      <c r="F512" s="15" t="s">
        <v>67</v>
      </c>
      <c r="G512" s="15" t="s">
        <v>66</v>
      </c>
      <c r="H512" s="15" t="s">
        <v>4</v>
      </c>
    </row>
    <row r="513" customFormat="false" ht="15" hidden="false" customHeight="false" outlineLevel="0" collapsed="false">
      <c r="A513" s="15" t="n">
        <v>511</v>
      </c>
      <c r="B513" s="15" t="s">
        <v>4409</v>
      </c>
      <c r="C513" s="15" t="s">
        <v>4410</v>
      </c>
      <c r="D513" s="15" t="s">
        <v>124</v>
      </c>
      <c r="E513" s="15" t="s">
        <v>125</v>
      </c>
      <c r="F513" s="15" t="s">
        <v>3393</v>
      </c>
      <c r="G513" s="15" t="s">
        <v>66</v>
      </c>
      <c r="H513" s="15" t="s">
        <v>4</v>
      </c>
    </row>
    <row r="514" customFormat="false" ht="15" hidden="false" customHeight="false" outlineLevel="0" collapsed="false">
      <c r="A514" s="15" t="n">
        <v>512</v>
      </c>
      <c r="B514" s="15" t="s">
        <v>3375</v>
      </c>
      <c r="C514" s="15" t="s">
        <v>3376</v>
      </c>
      <c r="D514" s="15" t="s">
        <v>124</v>
      </c>
      <c r="E514" s="15" t="s">
        <v>133</v>
      </c>
      <c r="F514" s="15" t="s">
        <v>3377</v>
      </c>
      <c r="G514" s="15" t="s">
        <v>83</v>
      </c>
      <c r="H514" s="15" t="s">
        <v>4</v>
      </c>
    </row>
    <row r="515" customFormat="false" ht="15" hidden="false" customHeight="false" outlineLevel="0" collapsed="false">
      <c r="A515" s="15" t="n">
        <v>513</v>
      </c>
      <c r="B515" s="15" t="s">
        <v>3378</v>
      </c>
      <c r="C515" s="15" t="s">
        <v>3379</v>
      </c>
      <c r="D515" s="15" t="s">
        <v>124</v>
      </c>
      <c r="E515" s="15" t="s">
        <v>137</v>
      </c>
      <c r="F515" s="15" t="s">
        <v>420</v>
      </c>
      <c r="G515" s="15" t="s">
        <v>60</v>
      </c>
      <c r="H515" s="15" t="s">
        <v>4</v>
      </c>
    </row>
    <row r="516" customFormat="false" ht="15" hidden="false" customHeight="false" outlineLevel="0" collapsed="false">
      <c r="A516" s="15" t="n">
        <v>514</v>
      </c>
      <c r="B516" s="15" t="s">
        <v>3920</v>
      </c>
      <c r="C516" s="15" t="s">
        <v>3921</v>
      </c>
      <c r="D516" s="15" t="s">
        <v>124</v>
      </c>
      <c r="E516" s="15" t="s">
        <v>129</v>
      </c>
      <c r="F516" s="15" t="s">
        <v>804</v>
      </c>
      <c r="G516" s="15" t="s">
        <v>15</v>
      </c>
      <c r="H516" s="15" t="s">
        <v>4</v>
      </c>
    </row>
    <row r="517" customFormat="false" ht="15" hidden="false" customHeight="false" outlineLevel="0" collapsed="false">
      <c r="A517" s="15" t="n">
        <v>515</v>
      </c>
      <c r="B517" s="15" t="s">
        <v>4411</v>
      </c>
      <c r="C517" s="15" t="s">
        <v>4412</v>
      </c>
      <c r="D517" s="15" t="s">
        <v>124</v>
      </c>
      <c r="E517" s="15" t="s">
        <v>125</v>
      </c>
      <c r="F517" s="15" t="s">
        <v>4413</v>
      </c>
      <c r="G517" s="15" t="s">
        <v>69</v>
      </c>
      <c r="H517" s="15" t="s">
        <v>4</v>
      </c>
    </row>
    <row r="518" customFormat="false" ht="15" hidden="false" customHeight="false" outlineLevel="0" collapsed="false">
      <c r="A518" s="15" t="n">
        <v>516</v>
      </c>
      <c r="B518" s="15" t="s">
        <v>4414</v>
      </c>
      <c r="C518" s="15" t="s">
        <v>4415</v>
      </c>
      <c r="D518" s="15" t="s">
        <v>124</v>
      </c>
      <c r="E518" s="15" t="s">
        <v>133</v>
      </c>
      <c r="F518" s="15" t="s">
        <v>343</v>
      </c>
      <c r="G518" s="15" t="s">
        <v>80</v>
      </c>
      <c r="H518" s="15" t="s">
        <v>4</v>
      </c>
    </row>
    <row r="519" customFormat="false" ht="15" hidden="false" customHeight="false" outlineLevel="0" collapsed="false">
      <c r="A519" s="15" t="n">
        <v>517</v>
      </c>
      <c r="B519" s="15" t="s">
        <v>3922</v>
      </c>
      <c r="C519" s="15" t="s">
        <v>3923</v>
      </c>
      <c r="D519" s="15" t="s">
        <v>124</v>
      </c>
      <c r="E519" s="15" t="s">
        <v>129</v>
      </c>
      <c r="F519" s="15" t="s">
        <v>3924</v>
      </c>
      <c r="G519" s="15" t="s">
        <v>39</v>
      </c>
      <c r="H519" s="15" t="s">
        <v>4</v>
      </c>
    </row>
    <row r="520" customFormat="false" ht="15" hidden="false" customHeight="false" outlineLevel="0" collapsed="false">
      <c r="A520" s="15" t="n">
        <v>518</v>
      </c>
      <c r="B520" s="15" t="s">
        <v>4416</v>
      </c>
      <c r="C520" s="15" t="s">
        <v>4417</v>
      </c>
      <c r="D520" s="15" t="s">
        <v>124</v>
      </c>
      <c r="E520" s="15" t="s">
        <v>125</v>
      </c>
      <c r="F520" s="15" t="s">
        <v>1265</v>
      </c>
      <c r="G520" s="15" t="s">
        <v>63</v>
      </c>
      <c r="H520" s="15" t="s">
        <v>4</v>
      </c>
    </row>
    <row r="521" customFormat="false" ht="15" hidden="false" customHeight="false" outlineLevel="0" collapsed="false">
      <c r="A521" s="15" t="n">
        <v>519</v>
      </c>
      <c r="B521" s="15" t="s">
        <v>3380</v>
      </c>
      <c r="C521" s="15" t="s">
        <v>3381</v>
      </c>
      <c r="D521" s="15" t="s">
        <v>124</v>
      </c>
      <c r="E521" s="15" t="s">
        <v>129</v>
      </c>
      <c r="F521" s="15" t="s">
        <v>3382</v>
      </c>
      <c r="G521" s="15" t="s">
        <v>39</v>
      </c>
      <c r="H521" s="15" t="s">
        <v>4</v>
      </c>
    </row>
    <row r="522" customFormat="false" ht="15" hidden="false" customHeight="false" outlineLevel="0" collapsed="false">
      <c r="A522" s="15" t="n">
        <v>520</v>
      </c>
      <c r="B522" s="15" t="s">
        <v>3925</v>
      </c>
      <c r="C522" s="15" t="s">
        <v>3926</v>
      </c>
      <c r="D522" s="15" t="s">
        <v>124</v>
      </c>
      <c r="E522" s="15" t="s">
        <v>129</v>
      </c>
      <c r="F522" s="15" t="s">
        <v>2436</v>
      </c>
      <c r="G522" s="15" t="s">
        <v>39</v>
      </c>
      <c r="H522" s="15" t="s">
        <v>4</v>
      </c>
    </row>
    <row r="523" customFormat="false" ht="15" hidden="false" customHeight="false" outlineLevel="0" collapsed="false">
      <c r="A523" s="15" t="n">
        <v>521</v>
      </c>
      <c r="B523" s="15" t="s">
        <v>3927</v>
      </c>
      <c r="C523" s="15" t="s">
        <v>3928</v>
      </c>
      <c r="D523" s="15" t="s">
        <v>124</v>
      </c>
      <c r="E523" s="15" t="s">
        <v>129</v>
      </c>
      <c r="F523" s="15" t="s">
        <v>3929</v>
      </c>
      <c r="G523" s="15" t="s">
        <v>39</v>
      </c>
      <c r="H523" s="15" t="s">
        <v>4</v>
      </c>
    </row>
    <row r="524" customFormat="false" ht="15" hidden="false" customHeight="false" outlineLevel="0" collapsed="false">
      <c r="A524" s="15" t="n">
        <v>522</v>
      </c>
      <c r="B524" s="15" t="s">
        <v>3930</v>
      </c>
      <c r="C524" s="15" t="s">
        <v>3931</v>
      </c>
      <c r="D524" s="15" t="s">
        <v>124</v>
      </c>
      <c r="E524" s="15" t="s">
        <v>129</v>
      </c>
      <c r="F524" s="15" t="s">
        <v>3278</v>
      </c>
      <c r="G524" s="15" t="s">
        <v>15</v>
      </c>
      <c r="H524" s="15" t="s">
        <v>4</v>
      </c>
    </row>
    <row r="525" customFormat="false" ht="15" hidden="false" customHeight="false" outlineLevel="0" collapsed="false">
      <c r="A525" s="15" t="n">
        <v>523</v>
      </c>
      <c r="B525" s="15" t="s">
        <v>4418</v>
      </c>
      <c r="C525" s="15" t="s">
        <v>4419</v>
      </c>
      <c r="D525" s="15" t="s">
        <v>3046</v>
      </c>
      <c r="E525" s="15" t="s">
        <v>129</v>
      </c>
      <c r="F525" s="15" t="s">
        <v>199</v>
      </c>
      <c r="G525" s="15" t="s">
        <v>15</v>
      </c>
      <c r="H525" s="15" t="s">
        <v>4</v>
      </c>
    </row>
    <row r="526" customFormat="false" ht="15" hidden="false" customHeight="false" outlineLevel="0" collapsed="false">
      <c r="A526" s="15" t="n">
        <v>524</v>
      </c>
      <c r="B526" s="15" t="s">
        <v>4420</v>
      </c>
      <c r="C526" s="15" t="s">
        <v>4421</v>
      </c>
      <c r="D526" s="15" t="s">
        <v>124</v>
      </c>
      <c r="E526" s="15" t="s">
        <v>125</v>
      </c>
      <c r="F526" s="15" t="s">
        <v>4422</v>
      </c>
      <c r="G526" s="15" t="s">
        <v>72</v>
      </c>
      <c r="H526" s="15" t="s">
        <v>4</v>
      </c>
    </row>
    <row r="527" customFormat="false" ht="15" hidden="false" customHeight="false" outlineLevel="0" collapsed="false">
      <c r="A527" s="15" t="n">
        <v>525</v>
      </c>
      <c r="B527" s="15" t="s">
        <v>3932</v>
      </c>
      <c r="C527" s="15" t="s">
        <v>3933</v>
      </c>
      <c r="D527" s="15" t="s">
        <v>124</v>
      </c>
      <c r="E527" s="15" t="s">
        <v>129</v>
      </c>
      <c r="F527" s="15" t="s">
        <v>3823</v>
      </c>
      <c r="G527" s="15" t="s">
        <v>24</v>
      </c>
      <c r="H527" s="15" t="s">
        <v>4</v>
      </c>
    </row>
    <row r="528" customFormat="false" ht="15" hidden="false" customHeight="false" outlineLevel="0" collapsed="false">
      <c r="A528" s="15" t="n">
        <v>526</v>
      </c>
      <c r="B528" s="15" t="s">
        <v>3934</v>
      </c>
      <c r="C528" s="15" t="s">
        <v>3935</v>
      </c>
      <c r="D528" s="15" t="s">
        <v>124</v>
      </c>
      <c r="E528" s="15" t="s">
        <v>129</v>
      </c>
      <c r="F528" s="15" t="s">
        <v>841</v>
      </c>
      <c r="G528" s="15" t="s">
        <v>36</v>
      </c>
      <c r="H528" s="15" t="s">
        <v>4</v>
      </c>
    </row>
    <row r="529" customFormat="false" ht="15" hidden="false" customHeight="false" outlineLevel="0" collapsed="false">
      <c r="A529" s="15" t="n">
        <v>527</v>
      </c>
      <c r="B529" s="15" t="s">
        <v>3936</v>
      </c>
      <c r="C529" s="15" t="s">
        <v>3937</v>
      </c>
      <c r="D529" s="15" t="s">
        <v>124</v>
      </c>
      <c r="E529" s="15" t="s">
        <v>129</v>
      </c>
      <c r="F529" s="15" t="s">
        <v>672</v>
      </c>
      <c r="G529" s="15" t="s">
        <v>15</v>
      </c>
      <c r="H529" s="15" t="s">
        <v>4</v>
      </c>
    </row>
    <row r="530" customFormat="false" ht="15" hidden="false" customHeight="false" outlineLevel="0" collapsed="false">
      <c r="A530" s="15" t="n">
        <v>528</v>
      </c>
      <c r="B530" s="15" t="s">
        <v>4423</v>
      </c>
      <c r="C530" s="15" t="s">
        <v>4424</v>
      </c>
      <c r="D530" s="15" t="s">
        <v>3046</v>
      </c>
      <c r="E530" s="15" t="s">
        <v>129</v>
      </c>
      <c r="F530" s="15" t="s">
        <v>205</v>
      </c>
      <c r="G530" s="15" t="s">
        <v>18</v>
      </c>
      <c r="H530" s="15" t="s">
        <v>4</v>
      </c>
    </row>
    <row r="531" customFormat="false" ht="15" hidden="false" customHeight="false" outlineLevel="0" collapsed="false">
      <c r="A531" s="15" t="n">
        <v>529</v>
      </c>
      <c r="B531" s="15" t="s">
        <v>3383</v>
      </c>
      <c r="C531" s="15" t="s">
        <v>3384</v>
      </c>
      <c r="D531" s="15" t="s">
        <v>124</v>
      </c>
      <c r="E531" s="15" t="s">
        <v>133</v>
      </c>
      <c r="F531" s="15" t="s">
        <v>2303</v>
      </c>
      <c r="G531" s="15" t="s">
        <v>80</v>
      </c>
      <c r="H531" s="15" t="s">
        <v>4</v>
      </c>
    </row>
    <row r="532" customFormat="false" ht="15" hidden="false" customHeight="false" outlineLevel="0" collapsed="false">
      <c r="A532" s="15" t="n">
        <v>530</v>
      </c>
      <c r="B532" s="15" t="s">
        <v>3385</v>
      </c>
      <c r="C532" s="15" t="s">
        <v>3386</v>
      </c>
      <c r="D532" s="15" t="s">
        <v>124</v>
      </c>
      <c r="E532" s="15" t="s">
        <v>125</v>
      </c>
      <c r="F532" s="15" t="s">
        <v>939</v>
      </c>
      <c r="G532" s="15" t="s">
        <v>66</v>
      </c>
      <c r="H532" s="15" t="s">
        <v>4</v>
      </c>
    </row>
    <row r="533" customFormat="false" ht="15" hidden="false" customHeight="false" outlineLevel="0" collapsed="false">
      <c r="A533" s="15" t="n">
        <v>531</v>
      </c>
      <c r="B533" s="15" t="s">
        <v>3387</v>
      </c>
      <c r="C533" s="15" t="s">
        <v>3388</v>
      </c>
      <c r="D533" s="15" t="s">
        <v>124</v>
      </c>
      <c r="E533" s="15" t="s">
        <v>133</v>
      </c>
      <c r="F533" s="15" t="s">
        <v>1420</v>
      </c>
      <c r="G533" s="15" t="s">
        <v>80</v>
      </c>
      <c r="H533" s="15" t="s">
        <v>4</v>
      </c>
    </row>
    <row r="534" customFormat="false" ht="15" hidden="false" customHeight="false" outlineLevel="0" collapsed="false">
      <c r="A534" s="15" t="n">
        <v>532</v>
      </c>
      <c r="B534" s="15" t="s">
        <v>3938</v>
      </c>
      <c r="C534" s="15" t="s">
        <v>3939</v>
      </c>
      <c r="D534" s="15" t="s">
        <v>124</v>
      </c>
      <c r="E534" s="15" t="s">
        <v>129</v>
      </c>
      <c r="F534" s="15" t="s">
        <v>2425</v>
      </c>
      <c r="G534" s="15" t="s">
        <v>30</v>
      </c>
      <c r="H534" s="15" t="s">
        <v>4</v>
      </c>
    </row>
    <row r="535" customFormat="false" ht="15" hidden="false" customHeight="false" outlineLevel="0" collapsed="false">
      <c r="A535" s="15" t="n">
        <v>533</v>
      </c>
      <c r="B535" s="15" t="s">
        <v>4425</v>
      </c>
      <c r="C535" s="15" t="s">
        <v>4426</v>
      </c>
      <c r="D535" s="15" t="s">
        <v>124</v>
      </c>
      <c r="E535" s="15" t="s">
        <v>125</v>
      </c>
      <c r="F535" s="15" t="s">
        <v>1951</v>
      </c>
      <c r="G535" s="15" t="s">
        <v>66</v>
      </c>
      <c r="H535" s="15" t="s">
        <v>4</v>
      </c>
    </row>
    <row r="536" customFormat="false" ht="15" hidden="false" customHeight="false" outlineLevel="0" collapsed="false">
      <c r="A536" s="15" t="n">
        <v>534</v>
      </c>
      <c r="B536" s="15" t="s">
        <v>3389</v>
      </c>
      <c r="C536" s="15" t="s">
        <v>3390</v>
      </c>
      <c r="D536" s="15" t="s">
        <v>124</v>
      </c>
      <c r="E536" s="15" t="s">
        <v>125</v>
      </c>
      <c r="F536" s="15" t="s">
        <v>947</v>
      </c>
      <c r="G536" s="15" t="s">
        <v>69</v>
      </c>
      <c r="H536" s="15" t="s">
        <v>4</v>
      </c>
    </row>
    <row r="537" customFormat="false" ht="15" hidden="false" customHeight="false" outlineLevel="0" collapsed="false">
      <c r="A537" s="15" t="n">
        <v>535</v>
      </c>
      <c r="B537" s="15" t="s">
        <v>3391</v>
      </c>
      <c r="C537" s="15" t="s">
        <v>3392</v>
      </c>
      <c r="D537" s="15" t="s">
        <v>124</v>
      </c>
      <c r="E537" s="15" t="s">
        <v>125</v>
      </c>
      <c r="F537" s="15" t="s">
        <v>3393</v>
      </c>
      <c r="G537" s="15" t="s">
        <v>66</v>
      </c>
      <c r="H537" s="15" t="s">
        <v>4</v>
      </c>
    </row>
    <row r="538" customFormat="false" ht="15" hidden="false" customHeight="false" outlineLevel="0" collapsed="false">
      <c r="A538" s="15" t="n">
        <v>536</v>
      </c>
      <c r="B538" s="15" t="s">
        <v>4427</v>
      </c>
      <c r="C538" s="15" t="s">
        <v>4428</v>
      </c>
      <c r="D538" s="15" t="s">
        <v>3046</v>
      </c>
      <c r="E538" s="15" t="s">
        <v>129</v>
      </c>
      <c r="F538" s="15" t="s">
        <v>1064</v>
      </c>
      <c r="G538" s="15" t="s">
        <v>21</v>
      </c>
      <c r="H538" s="15" t="s">
        <v>4</v>
      </c>
    </row>
    <row r="539" customFormat="false" ht="15" hidden="false" customHeight="false" outlineLevel="0" collapsed="false">
      <c r="A539" s="15" t="n">
        <v>537</v>
      </c>
      <c r="B539" s="15" t="s">
        <v>3940</v>
      </c>
      <c r="C539" s="15" t="s">
        <v>3941</v>
      </c>
      <c r="D539" s="15" t="s">
        <v>124</v>
      </c>
      <c r="E539" s="15" t="s">
        <v>133</v>
      </c>
      <c r="F539" s="15" t="s">
        <v>2462</v>
      </c>
      <c r="G539" s="15" t="s">
        <v>75</v>
      </c>
      <c r="H539" s="15" t="s">
        <v>4</v>
      </c>
    </row>
    <row r="540" customFormat="false" ht="15" hidden="false" customHeight="false" outlineLevel="0" collapsed="false">
      <c r="A540" s="15" t="n">
        <v>538</v>
      </c>
      <c r="B540" s="15" t="s">
        <v>3942</v>
      </c>
      <c r="C540" s="15" t="s">
        <v>3943</v>
      </c>
      <c r="D540" s="15" t="s">
        <v>124</v>
      </c>
      <c r="E540" s="15" t="s">
        <v>133</v>
      </c>
      <c r="F540" s="15" t="s">
        <v>3944</v>
      </c>
      <c r="G540" s="15" t="s">
        <v>83</v>
      </c>
      <c r="H540" s="15" t="s">
        <v>4</v>
      </c>
    </row>
    <row r="541" customFormat="false" ht="15" hidden="false" customHeight="false" outlineLevel="0" collapsed="false">
      <c r="A541" s="15" t="n">
        <v>539</v>
      </c>
      <c r="B541" s="15" t="s">
        <v>4429</v>
      </c>
      <c r="C541" s="15" t="s">
        <v>4430</v>
      </c>
      <c r="D541" s="15" t="s">
        <v>3046</v>
      </c>
      <c r="E541" s="15" t="s">
        <v>129</v>
      </c>
      <c r="F541" s="15" t="s">
        <v>4323</v>
      </c>
      <c r="G541" s="15" t="s">
        <v>15</v>
      </c>
      <c r="H541" s="15" t="s">
        <v>4</v>
      </c>
    </row>
    <row r="542" customFormat="false" ht="15" hidden="false" customHeight="false" outlineLevel="0" collapsed="false">
      <c r="A542" s="15" t="n">
        <v>540</v>
      </c>
      <c r="B542" s="15" t="s">
        <v>3945</v>
      </c>
      <c r="C542" s="15" t="s">
        <v>3946</v>
      </c>
      <c r="D542" s="15" t="s">
        <v>124</v>
      </c>
      <c r="E542" s="15" t="s">
        <v>133</v>
      </c>
      <c r="F542" s="15" t="s">
        <v>905</v>
      </c>
      <c r="G542" s="15" t="s">
        <v>80</v>
      </c>
      <c r="H542" s="15" t="s">
        <v>4</v>
      </c>
    </row>
    <row r="543" customFormat="false" ht="15" hidden="false" customHeight="false" outlineLevel="0" collapsed="false">
      <c r="A543" s="15" t="n">
        <v>541</v>
      </c>
      <c r="B543" s="15" t="s">
        <v>3394</v>
      </c>
      <c r="C543" s="15" t="s">
        <v>3395</v>
      </c>
      <c r="D543" s="15" t="s">
        <v>124</v>
      </c>
      <c r="E543" s="15" t="s">
        <v>125</v>
      </c>
      <c r="F543" s="15" t="s">
        <v>3393</v>
      </c>
      <c r="G543" s="15" t="s">
        <v>66</v>
      </c>
      <c r="H543" s="15" t="s">
        <v>4</v>
      </c>
    </row>
    <row r="544" customFormat="false" ht="15" hidden="false" customHeight="false" outlineLevel="0" collapsed="false">
      <c r="A544" s="15" t="n">
        <v>542</v>
      </c>
      <c r="B544" s="15" t="s">
        <v>3396</v>
      </c>
      <c r="C544" s="15" t="s">
        <v>3397</v>
      </c>
      <c r="D544" s="15" t="s">
        <v>124</v>
      </c>
      <c r="E544" s="15" t="s">
        <v>125</v>
      </c>
      <c r="F544" s="15" t="s">
        <v>620</v>
      </c>
      <c r="G544" s="15" t="s">
        <v>63</v>
      </c>
      <c r="H544" s="15" t="s">
        <v>4</v>
      </c>
    </row>
    <row r="545" customFormat="false" ht="15" hidden="false" customHeight="false" outlineLevel="0" collapsed="false">
      <c r="A545" s="15" t="n">
        <v>543</v>
      </c>
      <c r="B545" s="15" t="s">
        <v>3398</v>
      </c>
      <c r="C545" s="15" t="s">
        <v>3399</v>
      </c>
      <c r="D545" s="15" t="s">
        <v>124</v>
      </c>
      <c r="E545" s="15" t="s">
        <v>125</v>
      </c>
      <c r="F545" s="15" t="s">
        <v>64</v>
      </c>
      <c r="G545" s="15" t="s">
        <v>63</v>
      </c>
      <c r="H545" s="15" t="s">
        <v>4</v>
      </c>
    </row>
    <row r="546" customFormat="false" ht="15" hidden="false" customHeight="false" outlineLevel="0" collapsed="false">
      <c r="A546" s="15" t="n">
        <v>544</v>
      </c>
      <c r="B546" s="15" t="s">
        <v>3947</v>
      </c>
      <c r="C546" s="15" t="s">
        <v>3948</v>
      </c>
      <c r="D546" s="15" t="s">
        <v>124</v>
      </c>
      <c r="E546" s="15" t="s">
        <v>129</v>
      </c>
      <c r="F546" s="15" t="s">
        <v>980</v>
      </c>
      <c r="G546" s="15" t="s">
        <v>36</v>
      </c>
      <c r="H546" s="15" t="s">
        <v>4</v>
      </c>
    </row>
    <row r="547" customFormat="false" ht="15" hidden="false" customHeight="false" outlineLevel="0" collapsed="false">
      <c r="A547" s="15" t="n">
        <v>545</v>
      </c>
      <c r="B547" s="15" t="s">
        <v>3949</v>
      </c>
      <c r="C547" s="15" t="s">
        <v>3950</v>
      </c>
      <c r="D547" s="15" t="s">
        <v>124</v>
      </c>
      <c r="E547" s="15" t="s">
        <v>129</v>
      </c>
      <c r="F547" s="15" t="s">
        <v>983</v>
      </c>
      <c r="G547" s="15" t="s">
        <v>27</v>
      </c>
      <c r="H547" s="15" t="s">
        <v>4</v>
      </c>
    </row>
    <row r="548" customFormat="false" ht="15" hidden="false" customHeight="false" outlineLevel="0" collapsed="false">
      <c r="A548" s="15" t="n">
        <v>546</v>
      </c>
      <c r="B548" s="15" t="s">
        <v>4431</v>
      </c>
      <c r="C548" s="15" t="s">
        <v>4432</v>
      </c>
      <c r="D548" s="15" t="s">
        <v>3046</v>
      </c>
      <c r="E548" s="15" t="s">
        <v>129</v>
      </c>
      <c r="F548" s="15" t="s">
        <v>199</v>
      </c>
      <c r="G548" s="15" t="s">
        <v>15</v>
      </c>
      <c r="H548" s="15" t="s">
        <v>4</v>
      </c>
    </row>
    <row r="549" customFormat="false" ht="15" hidden="false" customHeight="false" outlineLevel="0" collapsed="false">
      <c r="A549" s="15" t="n">
        <v>547</v>
      </c>
      <c r="B549" s="15" t="s">
        <v>3400</v>
      </c>
      <c r="C549" s="15" t="s">
        <v>3401</v>
      </c>
      <c r="D549" s="15" t="s">
        <v>124</v>
      </c>
      <c r="E549" s="15" t="s">
        <v>137</v>
      </c>
      <c r="F549" s="15" t="s">
        <v>178</v>
      </c>
      <c r="G549" s="15" t="s">
        <v>51</v>
      </c>
      <c r="H549" s="15" t="s">
        <v>4</v>
      </c>
    </row>
    <row r="550" customFormat="false" ht="15" hidden="false" customHeight="false" outlineLevel="0" collapsed="false">
      <c r="A550" s="15" t="n">
        <v>548</v>
      </c>
      <c r="B550" s="15" t="s">
        <v>4433</v>
      </c>
      <c r="C550" s="15" t="s">
        <v>4434</v>
      </c>
      <c r="D550" s="15" t="s">
        <v>124</v>
      </c>
      <c r="E550" s="15" t="s">
        <v>125</v>
      </c>
      <c r="F550" s="15" t="s">
        <v>488</v>
      </c>
      <c r="G550" s="15" t="s">
        <v>72</v>
      </c>
      <c r="H550" s="15" t="s">
        <v>4</v>
      </c>
    </row>
    <row r="551" customFormat="false" ht="15" hidden="false" customHeight="false" outlineLevel="0" collapsed="false">
      <c r="A551" s="15" t="n">
        <v>549</v>
      </c>
      <c r="B551" s="15" t="s">
        <v>3951</v>
      </c>
      <c r="C551" s="15" t="s">
        <v>3952</v>
      </c>
      <c r="D551" s="15" t="s">
        <v>124</v>
      </c>
      <c r="E551" s="15" t="s">
        <v>133</v>
      </c>
      <c r="F551" s="15" t="s">
        <v>134</v>
      </c>
      <c r="G551" s="15" t="s">
        <v>80</v>
      </c>
      <c r="H551" s="15" t="s">
        <v>4</v>
      </c>
    </row>
    <row r="552" customFormat="false" ht="15" hidden="false" customHeight="false" outlineLevel="0" collapsed="false">
      <c r="A552" s="15" t="n">
        <v>550</v>
      </c>
      <c r="B552" s="15" t="s">
        <v>3402</v>
      </c>
      <c r="C552" s="15" t="s">
        <v>3403</v>
      </c>
      <c r="D552" s="15" t="s">
        <v>124</v>
      </c>
      <c r="E552" s="15" t="s">
        <v>125</v>
      </c>
      <c r="F552" s="15" t="s">
        <v>3404</v>
      </c>
      <c r="G552" s="15" t="s">
        <v>63</v>
      </c>
      <c r="H552" s="15" t="s">
        <v>4</v>
      </c>
    </row>
    <row r="553" customFormat="false" ht="15" hidden="false" customHeight="false" outlineLevel="0" collapsed="false">
      <c r="A553" s="15" t="n">
        <v>551</v>
      </c>
      <c r="B553" s="15" t="s">
        <v>4435</v>
      </c>
      <c r="C553" s="15" t="s">
        <v>4436</v>
      </c>
      <c r="D553" s="15" t="s">
        <v>124</v>
      </c>
      <c r="E553" s="15" t="s">
        <v>125</v>
      </c>
      <c r="F553" s="15" t="s">
        <v>3074</v>
      </c>
      <c r="G553" s="15" t="s">
        <v>66</v>
      </c>
      <c r="H553" s="15" t="s">
        <v>4</v>
      </c>
    </row>
    <row r="554" customFormat="false" ht="15" hidden="false" customHeight="false" outlineLevel="0" collapsed="false">
      <c r="A554" s="15" t="n">
        <v>552</v>
      </c>
      <c r="B554" s="15" t="s">
        <v>3953</v>
      </c>
      <c r="C554" s="15" t="s">
        <v>3954</v>
      </c>
      <c r="D554" s="15" t="s">
        <v>124</v>
      </c>
      <c r="E554" s="15" t="s">
        <v>129</v>
      </c>
      <c r="F554" s="15" t="s">
        <v>589</v>
      </c>
      <c r="G554" s="15" t="s">
        <v>15</v>
      </c>
      <c r="H554" s="15" t="s">
        <v>4</v>
      </c>
    </row>
    <row r="555" customFormat="false" ht="15" hidden="false" customHeight="false" outlineLevel="0" collapsed="false">
      <c r="A555" s="15" t="n">
        <v>553</v>
      </c>
      <c r="B555" s="15" t="s">
        <v>3955</v>
      </c>
      <c r="C555" s="15" t="s">
        <v>3956</v>
      </c>
      <c r="D555" s="15" t="s">
        <v>124</v>
      </c>
      <c r="E555" s="15" t="s">
        <v>129</v>
      </c>
      <c r="F555" s="15" t="s">
        <v>1556</v>
      </c>
      <c r="G555" s="15" t="s">
        <v>33</v>
      </c>
      <c r="H555" s="15" t="s">
        <v>4</v>
      </c>
    </row>
    <row r="556" customFormat="false" ht="15" hidden="false" customHeight="false" outlineLevel="0" collapsed="false">
      <c r="A556" s="15" t="n">
        <v>554</v>
      </c>
      <c r="B556" s="15" t="s">
        <v>4437</v>
      </c>
      <c r="C556" s="15" t="s">
        <v>4438</v>
      </c>
      <c r="D556" s="15" t="s">
        <v>3046</v>
      </c>
      <c r="E556" s="15" t="s">
        <v>129</v>
      </c>
      <c r="F556" s="15" t="s">
        <v>1468</v>
      </c>
      <c r="G556" s="15" t="s">
        <v>15</v>
      </c>
      <c r="H556" s="15" t="s">
        <v>4</v>
      </c>
    </row>
    <row r="557" customFormat="false" ht="15" hidden="false" customHeight="false" outlineLevel="0" collapsed="false">
      <c r="A557" s="15" t="n">
        <v>555</v>
      </c>
      <c r="B557" s="15" t="s">
        <v>3957</v>
      </c>
      <c r="C557" s="15" t="s">
        <v>3958</v>
      </c>
      <c r="D557" s="15" t="s">
        <v>124</v>
      </c>
      <c r="E557" s="15" t="s">
        <v>159</v>
      </c>
      <c r="F557" s="15" t="s">
        <v>160</v>
      </c>
      <c r="G557" s="15" t="s">
        <v>45</v>
      </c>
      <c r="H557" s="15" t="s">
        <v>4</v>
      </c>
    </row>
    <row r="558" customFormat="false" ht="15" hidden="false" customHeight="false" outlineLevel="0" collapsed="false">
      <c r="A558" s="15" t="n">
        <v>556</v>
      </c>
      <c r="B558" s="15" t="s">
        <v>3959</v>
      </c>
      <c r="C558" s="15" t="s">
        <v>3960</v>
      </c>
      <c r="D558" s="15" t="s">
        <v>124</v>
      </c>
      <c r="E558" s="15" t="s">
        <v>125</v>
      </c>
      <c r="F558" s="15" t="s">
        <v>3961</v>
      </c>
      <c r="G558" s="15" t="s">
        <v>72</v>
      </c>
      <c r="H558" s="15" t="s">
        <v>4</v>
      </c>
    </row>
    <row r="559" customFormat="false" ht="15" hidden="false" customHeight="false" outlineLevel="0" collapsed="false">
      <c r="A559" s="15" t="n">
        <v>557</v>
      </c>
      <c r="B559" s="15" t="s">
        <v>4439</v>
      </c>
      <c r="C559" s="15" t="s">
        <v>4440</v>
      </c>
      <c r="D559" s="15" t="s">
        <v>124</v>
      </c>
      <c r="E559" s="15" t="s">
        <v>137</v>
      </c>
      <c r="F559" s="15" t="s">
        <v>1107</v>
      </c>
      <c r="G559" s="15" t="s">
        <v>54</v>
      </c>
      <c r="H559" s="15" t="s">
        <v>4</v>
      </c>
    </row>
    <row r="560" customFormat="false" ht="15" hidden="false" customHeight="false" outlineLevel="0" collapsed="false">
      <c r="A560" s="15" t="n">
        <v>558</v>
      </c>
      <c r="B560" s="15" t="s">
        <v>3405</v>
      </c>
      <c r="C560" s="15" t="s">
        <v>3406</v>
      </c>
      <c r="D560" s="15" t="s">
        <v>124</v>
      </c>
      <c r="E560" s="15" t="s">
        <v>125</v>
      </c>
      <c r="F560" s="15" t="s">
        <v>1927</v>
      </c>
      <c r="G560" s="15" t="s">
        <v>72</v>
      </c>
      <c r="H560" s="15" t="s">
        <v>4</v>
      </c>
    </row>
    <row r="561" customFormat="false" ht="15" hidden="false" customHeight="false" outlineLevel="0" collapsed="false">
      <c r="A561" s="15" t="n">
        <v>559</v>
      </c>
      <c r="B561" s="15" t="s">
        <v>3407</v>
      </c>
      <c r="C561" s="15" t="s">
        <v>3408</v>
      </c>
      <c r="D561" s="15" t="s">
        <v>124</v>
      </c>
      <c r="E561" s="15" t="s">
        <v>133</v>
      </c>
      <c r="F561" s="15" t="s">
        <v>81</v>
      </c>
      <c r="G561" s="15" t="s">
        <v>80</v>
      </c>
      <c r="H561" s="15" t="s">
        <v>4</v>
      </c>
    </row>
    <row r="562" customFormat="false" ht="15" hidden="false" customHeight="false" outlineLevel="0" collapsed="false">
      <c r="A562" s="15" t="n">
        <v>560</v>
      </c>
      <c r="B562" s="15" t="s">
        <v>3409</v>
      </c>
      <c r="C562" s="15" t="s">
        <v>3410</v>
      </c>
      <c r="D562" s="15" t="s">
        <v>124</v>
      </c>
      <c r="E562" s="15" t="s">
        <v>129</v>
      </c>
      <c r="F562" s="15" t="s">
        <v>3411</v>
      </c>
      <c r="G562" s="15" t="s">
        <v>18</v>
      </c>
      <c r="H562" s="15" t="s">
        <v>4</v>
      </c>
    </row>
    <row r="563" customFormat="false" ht="15" hidden="false" customHeight="false" outlineLevel="0" collapsed="false">
      <c r="A563" s="15" t="n">
        <v>561</v>
      </c>
      <c r="B563" s="15" t="s">
        <v>3412</v>
      </c>
      <c r="C563" s="15" t="s">
        <v>3413</v>
      </c>
      <c r="D563" s="15" t="s">
        <v>124</v>
      </c>
      <c r="E563" s="15" t="s">
        <v>133</v>
      </c>
      <c r="F563" s="15" t="s">
        <v>235</v>
      </c>
      <c r="G563" s="15" t="s">
        <v>75</v>
      </c>
      <c r="H563" s="15" t="s">
        <v>4</v>
      </c>
    </row>
    <row r="564" customFormat="false" ht="15" hidden="false" customHeight="false" outlineLevel="0" collapsed="false">
      <c r="A564" s="15" t="n">
        <v>562</v>
      </c>
      <c r="B564" s="15" t="s">
        <v>3962</v>
      </c>
      <c r="C564" s="15" t="s">
        <v>3963</v>
      </c>
      <c r="D564" s="15" t="s">
        <v>124</v>
      </c>
      <c r="E564" s="15" t="s">
        <v>159</v>
      </c>
      <c r="F564" s="15" t="s">
        <v>2954</v>
      </c>
      <c r="G564" s="15" t="s">
        <v>45</v>
      </c>
      <c r="H564" s="15" t="s">
        <v>4</v>
      </c>
    </row>
    <row r="565" customFormat="false" ht="15" hidden="false" customHeight="false" outlineLevel="0" collapsed="false">
      <c r="A565" s="15" t="n">
        <v>563</v>
      </c>
      <c r="B565" s="15" t="s">
        <v>3964</v>
      </c>
      <c r="C565" s="15" t="s">
        <v>3965</v>
      </c>
      <c r="D565" s="15" t="s">
        <v>124</v>
      </c>
      <c r="E565" s="15" t="s">
        <v>129</v>
      </c>
      <c r="F565" s="15" t="s">
        <v>1620</v>
      </c>
      <c r="G565" s="15" t="s">
        <v>36</v>
      </c>
      <c r="H565" s="15" t="s">
        <v>4</v>
      </c>
    </row>
    <row r="566" customFormat="false" ht="15" hidden="false" customHeight="false" outlineLevel="0" collapsed="false">
      <c r="A566" s="15" t="n">
        <v>564</v>
      </c>
      <c r="B566" s="15" t="s">
        <v>4441</v>
      </c>
      <c r="C566" s="15" t="s">
        <v>4442</v>
      </c>
      <c r="D566" s="15" t="s">
        <v>3046</v>
      </c>
      <c r="E566" s="15" t="s">
        <v>129</v>
      </c>
      <c r="F566" s="15" t="s">
        <v>156</v>
      </c>
      <c r="G566" s="15" t="s">
        <v>15</v>
      </c>
      <c r="H566" s="15" t="s">
        <v>4</v>
      </c>
    </row>
    <row r="567" customFormat="false" ht="15" hidden="false" customHeight="false" outlineLevel="0" collapsed="false">
      <c r="A567" s="15" t="n">
        <v>565</v>
      </c>
      <c r="B567" s="15" t="s">
        <v>3966</v>
      </c>
      <c r="C567" s="15" t="s">
        <v>3967</v>
      </c>
      <c r="D567" s="15" t="s">
        <v>124</v>
      </c>
      <c r="E567" s="15" t="s">
        <v>129</v>
      </c>
      <c r="F567" s="15" t="s">
        <v>3788</v>
      </c>
      <c r="G567" s="15" t="s">
        <v>39</v>
      </c>
      <c r="H567" s="15" t="s">
        <v>4</v>
      </c>
    </row>
    <row r="568" customFormat="false" ht="15" hidden="false" customHeight="false" outlineLevel="0" collapsed="false">
      <c r="A568" s="15" t="n">
        <v>566</v>
      </c>
      <c r="B568" s="15" t="s">
        <v>3414</v>
      </c>
      <c r="C568" s="15" t="s">
        <v>3415</v>
      </c>
      <c r="D568" s="15" t="s">
        <v>124</v>
      </c>
      <c r="E568" s="15" t="s">
        <v>125</v>
      </c>
      <c r="F568" s="15" t="s">
        <v>1498</v>
      </c>
      <c r="G568" s="15" t="s">
        <v>72</v>
      </c>
      <c r="H568" s="15" t="s">
        <v>4</v>
      </c>
    </row>
    <row r="569" customFormat="false" ht="15" hidden="false" customHeight="false" outlineLevel="0" collapsed="false">
      <c r="A569" s="15" t="n">
        <v>567</v>
      </c>
      <c r="B569" s="15" t="s">
        <v>3968</v>
      </c>
      <c r="C569" s="15" t="s">
        <v>3969</v>
      </c>
      <c r="D569" s="15" t="s">
        <v>124</v>
      </c>
      <c r="E569" s="15" t="s">
        <v>129</v>
      </c>
      <c r="F569" s="15" t="s">
        <v>1052</v>
      </c>
      <c r="G569" s="15" t="s">
        <v>15</v>
      </c>
      <c r="H569" s="15" t="s">
        <v>4</v>
      </c>
    </row>
    <row r="570" customFormat="false" ht="15" hidden="false" customHeight="false" outlineLevel="0" collapsed="false">
      <c r="A570" s="15" t="n">
        <v>568</v>
      </c>
      <c r="B570" s="15" t="s">
        <v>3970</v>
      </c>
      <c r="C570" s="15" t="s">
        <v>3971</v>
      </c>
      <c r="D570" s="15" t="s">
        <v>124</v>
      </c>
      <c r="E570" s="15" t="s">
        <v>129</v>
      </c>
      <c r="F570" s="15" t="s">
        <v>3728</v>
      </c>
      <c r="G570" s="15" t="s">
        <v>36</v>
      </c>
      <c r="H570" s="15" t="s">
        <v>4</v>
      </c>
    </row>
    <row r="571" customFormat="false" ht="15" hidden="false" customHeight="false" outlineLevel="0" collapsed="false">
      <c r="A571" s="15" t="n">
        <v>569</v>
      </c>
      <c r="B571" s="15" t="s">
        <v>4443</v>
      </c>
      <c r="C571" s="15" t="s">
        <v>4444</v>
      </c>
      <c r="D571" s="15" t="s">
        <v>3046</v>
      </c>
      <c r="E571" s="15" t="s">
        <v>129</v>
      </c>
      <c r="F571" s="15" t="s">
        <v>2439</v>
      </c>
      <c r="G571" s="15" t="s">
        <v>24</v>
      </c>
      <c r="H571" s="15" t="s">
        <v>4</v>
      </c>
    </row>
    <row r="572" customFormat="false" ht="15" hidden="false" customHeight="false" outlineLevel="0" collapsed="false">
      <c r="A572" s="15" t="n">
        <v>570</v>
      </c>
      <c r="B572" s="15" t="s">
        <v>4445</v>
      </c>
      <c r="C572" s="15" t="s">
        <v>4446</v>
      </c>
      <c r="D572" s="15" t="s">
        <v>3046</v>
      </c>
      <c r="E572" s="15" t="s">
        <v>129</v>
      </c>
      <c r="F572" s="15" t="s">
        <v>220</v>
      </c>
      <c r="G572" s="15" t="s">
        <v>27</v>
      </c>
      <c r="H572" s="15" t="s">
        <v>4</v>
      </c>
    </row>
    <row r="573" customFormat="false" ht="15" hidden="false" customHeight="false" outlineLevel="0" collapsed="false">
      <c r="A573" s="15" t="n">
        <v>571</v>
      </c>
      <c r="B573" s="15" t="s">
        <v>4447</v>
      </c>
      <c r="C573" s="15" t="s">
        <v>4448</v>
      </c>
      <c r="D573" s="15" t="s">
        <v>3046</v>
      </c>
      <c r="E573" s="15" t="s">
        <v>129</v>
      </c>
      <c r="F573" s="15" t="s">
        <v>220</v>
      </c>
      <c r="G573" s="15" t="s">
        <v>27</v>
      </c>
      <c r="H573" s="15" t="s">
        <v>4</v>
      </c>
    </row>
    <row r="574" customFormat="false" ht="15" hidden="false" customHeight="false" outlineLevel="0" collapsed="false">
      <c r="A574" s="15" t="n">
        <v>572</v>
      </c>
      <c r="B574" s="15" t="s">
        <v>4449</v>
      </c>
      <c r="C574" s="15" t="s">
        <v>4450</v>
      </c>
      <c r="D574" s="15" t="s">
        <v>3046</v>
      </c>
      <c r="E574" s="15" t="s">
        <v>129</v>
      </c>
      <c r="F574" s="15" t="s">
        <v>664</v>
      </c>
      <c r="G574" s="15" t="s">
        <v>27</v>
      </c>
      <c r="H574" s="15" t="s">
        <v>4</v>
      </c>
    </row>
    <row r="575" customFormat="false" ht="15" hidden="false" customHeight="false" outlineLevel="0" collapsed="false">
      <c r="A575" s="15" t="n">
        <v>573</v>
      </c>
      <c r="B575" s="15" t="s">
        <v>3972</v>
      </c>
      <c r="C575" s="15" t="s">
        <v>3973</v>
      </c>
      <c r="D575" s="15" t="s">
        <v>124</v>
      </c>
      <c r="E575" s="15" t="s">
        <v>133</v>
      </c>
      <c r="F575" s="15" t="s">
        <v>888</v>
      </c>
      <c r="G575" s="15" t="s">
        <v>75</v>
      </c>
      <c r="H575" s="15" t="s">
        <v>4</v>
      </c>
    </row>
    <row r="576" customFormat="false" ht="15" hidden="false" customHeight="false" outlineLevel="0" collapsed="false">
      <c r="A576" s="15" t="n">
        <v>574</v>
      </c>
      <c r="B576" s="15" t="s">
        <v>4451</v>
      </c>
      <c r="C576" s="15" t="s">
        <v>4452</v>
      </c>
      <c r="D576" s="15" t="s">
        <v>3046</v>
      </c>
      <c r="E576" s="15" t="s">
        <v>129</v>
      </c>
      <c r="F576" s="15" t="s">
        <v>4146</v>
      </c>
      <c r="G576" s="15" t="s">
        <v>30</v>
      </c>
      <c r="H576" s="15" t="s">
        <v>4</v>
      </c>
    </row>
    <row r="577" customFormat="false" ht="15" hidden="false" customHeight="false" outlineLevel="0" collapsed="false">
      <c r="A577" s="15" t="n">
        <v>575</v>
      </c>
      <c r="B577" s="15" t="s">
        <v>3974</v>
      </c>
      <c r="C577" s="15" t="s">
        <v>3975</v>
      </c>
      <c r="D577" s="15" t="s">
        <v>124</v>
      </c>
      <c r="E577" s="15" t="s">
        <v>129</v>
      </c>
      <c r="F577" s="15" t="s">
        <v>791</v>
      </c>
      <c r="G577" s="15" t="s">
        <v>15</v>
      </c>
      <c r="H577" s="15" t="s">
        <v>4</v>
      </c>
    </row>
    <row r="578" customFormat="false" ht="15" hidden="false" customHeight="false" outlineLevel="0" collapsed="false">
      <c r="A578" s="15" t="n">
        <v>576</v>
      </c>
      <c r="B578" s="15" t="s">
        <v>3976</v>
      </c>
      <c r="C578" s="15" t="s">
        <v>3977</v>
      </c>
      <c r="D578" s="15" t="s">
        <v>124</v>
      </c>
      <c r="E578" s="15" t="s">
        <v>129</v>
      </c>
      <c r="F578" s="15" t="s">
        <v>2316</v>
      </c>
      <c r="G578" s="15" t="s">
        <v>15</v>
      </c>
      <c r="H578" s="15" t="s">
        <v>4</v>
      </c>
    </row>
    <row r="579" customFormat="false" ht="15" hidden="false" customHeight="false" outlineLevel="0" collapsed="false">
      <c r="A579" s="15" t="n">
        <v>577</v>
      </c>
      <c r="B579" s="15" t="s">
        <v>3416</v>
      </c>
      <c r="C579" s="15" t="s">
        <v>3417</v>
      </c>
      <c r="D579" s="15" t="s">
        <v>124</v>
      </c>
      <c r="E579" s="15" t="s">
        <v>133</v>
      </c>
      <c r="F579" s="15" t="s">
        <v>449</v>
      </c>
      <c r="G579" s="15" t="s">
        <v>75</v>
      </c>
      <c r="H579" s="15" t="s">
        <v>4</v>
      </c>
    </row>
    <row r="580" customFormat="false" ht="15" hidden="false" customHeight="false" outlineLevel="0" collapsed="false">
      <c r="A580" s="15" t="n">
        <v>578</v>
      </c>
      <c r="B580" s="15" t="s">
        <v>4453</v>
      </c>
      <c r="C580" s="15" t="s">
        <v>4454</v>
      </c>
      <c r="D580" s="15" t="s">
        <v>124</v>
      </c>
      <c r="E580" s="15" t="s">
        <v>159</v>
      </c>
      <c r="F580" s="15" t="s">
        <v>1061</v>
      </c>
      <c r="G580" s="15" t="s">
        <v>48</v>
      </c>
      <c r="H580" s="15" t="s">
        <v>4</v>
      </c>
    </row>
    <row r="581" customFormat="false" ht="15" hidden="false" customHeight="false" outlineLevel="0" collapsed="false">
      <c r="A581" s="15" t="n">
        <v>579</v>
      </c>
      <c r="B581" s="15" t="s">
        <v>3418</v>
      </c>
      <c r="C581" s="15" t="s">
        <v>3419</v>
      </c>
      <c r="D581" s="15" t="s">
        <v>124</v>
      </c>
      <c r="E581" s="15" t="s">
        <v>133</v>
      </c>
      <c r="F581" s="15" t="s">
        <v>1584</v>
      </c>
      <c r="G581" s="15" t="s">
        <v>80</v>
      </c>
      <c r="H581" s="15" t="s">
        <v>4</v>
      </c>
    </row>
    <row r="582" customFormat="false" ht="15" hidden="false" customHeight="false" outlineLevel="0" collapsed="false">
      <c r="A582" s="15" t="n">
        <v>580</v>
      </c>
      <c r="B582" s="15" t="s">
        <v>3978</v>
      </c>
      <c r="C582" s="15" t="s">
        <v>3979</v>
      </c>
      <c r="D582" s="15" t="s">
        <v>124</v>
      </c>
      <c r="E582" s="15" t="s">
        <v>129</v>
      </c>
      <c r="F582" s="15" t="s">
        <v>1503</v>
      </c>
      <c r="G582" s="15" t="s">
        <v>39</v>
      </c>
      <c r="H582" s="15" t="s">
        <v>4</v>
      </c>
    </row>
    <row r="583" customFormat="false" ht="15" hidden="false" customHeight="false" outlineLevel="0" collapsed="false">
      <c r="A583" s="15" t="n">
        <v>581</v>
      </c>
      <c r="B583" s="15" t="s">
        <v>3420</v>
      </c>
      <c r="C583" s="15" t="s">
        <v>3421</v>
      </c>
      <c r="D583" s="15" t="s">
        <v>124</v>
      </c>
      <c r="E583" s="15" t="s">
        <v>133</v>
      </c>
      <c r="F583" s="15" t="s">
        <v>428</v>
      </c>
      <c r="G583" s="15" t="s">
        <v>75</v>
      </c>
      <c r="H583" s="15" t="s">
        <v>4</v>
      </c>
    </row>
    <row r="584" customFormat="false" ht="15" hidden="false" customHeight="false" outlineLevel="0" collapsed="false">
      <c r="A584" s="15" t="n">
        <v>582</v>
      </c>
      <c r="B584" s="15" t="s">
        <v>4455</v>
      </c>
      <c r="C584" s="15" t="s">
        <v>4456</v>
      </c>
      <c r="D584" s="15" t="s">
        <v>124</v>
      </c>
      <c r="E584" s="15" t="s">
        <v>125</v>
      </c>
      <c r="F584" s="15" t="s">
        <v>2994</v>
      </c>
      <c r="G584" s="15" t="s">
        <v>72</v>
      </c>
      <c r="H584" s="15" t="s">
        <v>4</v>
      </c>
    </row>
    <row r="585" customFormat="false" ht="15" hidden="false" customHeight="false" outlineLevel="0" collapsed="false">
      <c r="A585" s="15" t="n">
        <v>583</v>
      </c>
      <c r="B585" s="15" t="s">
        <v>4457</v>
      </c>
      <c r="C585" s="15" t="s">
        <v>4458</v>
      </c>
      <c r="D585" s="15" t="s">
        <v>3046</v>
      </c>
      <c r="E585" s="15" t="s">
        <v>129</v>
      </c>
      <c r="F585" s="15" t="s">
        <v>578</v>
      </c>
      <c r="G585" s="15" t="s">
        <v>15</v>
      </c>
      <c r="H585" s="15" t="s">
        <v>4</v>
      </c>
    </row>
    <row r="586" customFormat="false" ht="15" hidden="false" customHeight="false" outlineLevel="0" collapsed="false">
      <c r="A586" s="15" t="n">
        <v>584</v>
      </c>
      <c r="B586" s="15" t="s">
        <v>3980</v>
      </c>
      <c r="C586" s="15" t="s">
        <v>3981</v>
      </c>
      <c r="D586" s="15" t="s">
        <v>124</v>
      </c>
      <c r="E586" s="15" t="s">
        <v>129</v>
      </c>
      <c r="F586" s="15" t="s">
        <v>1463</v>
      </c>
      <c r="G586" s="15" t="s">
        <v>21</v>
      </c>
      <c r="H586" s="15" t="s">
        <v>4</v>
      </c>
    </row>
    <row r="587" customFormat="false" ht="15" hidden="false" customHeight="false" outlineLevel="0" collapsed="false">
      <c r="A587" s="15" t="n">
        <v>585</v>
      </c>
      <c r="B587" s="15" t="s">
        <v>3982</v>
      </c>
      <c r="C587" s="15" t="s">
        <v>3983</v>
      </c>
      <c r="D587" s="15" t="s">
        <v>124</v>
      </c>
      <c r="E587" s="15" t="s">
        <v>129</v>
      </c>
      <c r="F587" s="15" t="s">
        <v>3984</v>
      </c>
      <c r="G587" s="15" t="s">
        <v>36</v>
      </c>
      <c r="H587" s="15" t="s">
        <v>4</v>
      </c>
    </row>
    <row r="588" customFormat="false" ht="15" hidden="false" customHeight="false" outlineLevel="0" collapsed="false">
      <c r="A588" s="15" t="n">
        <v>586</v>
      </c>
      <c r="B588" s="15" t="s">
        <v>3422</v>
      </c>
      <c r="C588" s="15" t="s">
        <v>3423</v>
      </c>
      <c r="D588" s="15" t="s">
        <v>124</v>
      </c>
      <c r="E588" s="15" t="s">
        <v>125</v>
      </c>
      <c r="F588" s="15" t="s">
        <v>2997</v>
      </c>
      <c r="G588" s="15" t="s">
        <v>69</v>
      </c>
      <c r="H588" s="15" t="s">
        <v>4</v>
      </c>
    </row>
    <row r="589" customFormat="false" ht="15" hidden="false" customHeight="false" outlineLevel="0" collapsed="false">
      <c r="A589" s="15" t="n">
        <v>587</v>
      </c>
      <c r="B589" s="15" t="s">
        <v>3424</v>
      </c>
      <c r="C589" s="15" t="s">
        <v>3425</v>
      </c>
      <c r="D589" s="15" t="s">
        <v>124</v>
      </c>
      <c r="E589" s="15" t="s">
        <v>133</v>
      </c>
      <c r="F589" s="15" t="s">
        <v>739</v>
      </c>
      <c r="G589" s="15" t="s">
        <v>75</v>
      </c>
      <c r="H589" s="15" t="s">
        <v>4</v>
      </c>
    </row>
    <row r="590" customFormat="false" ht="15" hidden="false" customHeight="false" outlineLevel="0" collapsed="false">
      <c r="A590" s="15" t="n">
        <v>588</v>
      </c>
      <c r="B590" s="15" t="s">
        <v>4459</v>
      </c>
      <c r="C590" s="15" t="s">
        <v>4460</v>
      </c>
      <c r="D590" s="15" t="s">
        <v>3046</v>
      </c>
      <c r="E590" s="15" t="s">
        <v>129</v>
      </c>
      <c r="F590" s="15" t="s">
        <v>1508</v>
      </c>
      <c r="G590" s="15" t="s">
        <v>21</v>
      </c>
      <c r="H590" s="15" t="s">
        <v>4</v>
      </c>
    </row>
    <row r="591" customFormat="false" ht="15" hidden="false" customHeight="false" outlineLevel="0" collapsed="false">
      <c r="A591" s="15" t="n">
        <v>589</v>
      </c>
      <c r="B591" s="15" t="s">
        <v>3985</v>
      </c>
      <c r="C591" s="15" t="s">
        <v>3986</v>
      </c>
      <c r="D591" s="15" t="s">
        <v>124</v>
      </c>
      <c r="E591" s="15" t="s">
        <v>129</v>
      </c>
      <c r="F591" s="15" t="s">
        <v>968</v>
      </c>
      <c r="G591" s="15" t="s">
        <v>36</v>
      </c>
      <c r="H591" s="15" t="s">
        <v>4</v>
      </c>
    </row>
    <row r="592" customFormat="false" ht="15" hidden="false" customHeight="false" outlineLevel="0" collapsed="false">
      <c r="A592" s="15" t="n">
        <v>590</v>
      </c>
      <c r="B592" s="15" t="s">
        <v>4461</v>
      </c>
      <c r="C592" s="15" t="s">
        <v>4462</v>
      </c>
      <c r="D592" s="15" t="s">
        <v>3046</v>
      </c>
      <c r="E592" s="15" t="s">
        <v>129</v>
      </c>
      <c r="F592" s="15" t="s">
        <v>1302</v>
      </c>
      <c r="G592" s="15" t="s">
        <v>21</v>
      </c>
      <c r="H592" s="15" t="s">
        <v>4</v>
      </c>
    </row>
    <row r="593" customFormat="false" ht="15" hidden="false" customHeight="false" outlineLevel="0" collapsed="false">
      <c r="A593" s="15" t="n">
        <v>591</v>
      </c>
      <c r="B593" s="15" t="s">
        <v>4463</v>
      </c>
      <c r="C593" s="15" t="s">
        <v>4464</v>
      </c>
      <c r="D593" s="15" t="s">
        <v>124</v>
      </c>
      <c r="E593" s="15" t="s">
        <v>125</v>
      </c>
      <c r="F593" s="15" t="s">
        <v>996</v>
      </c>
      <c r="G593" s="15" t="s">
        <v>63</v>
      </c>
      <c r="H593" s="15" t="s">
        <v>4</v>
      </c>
    </row>
    <row r="594" customFormat="false" ht="15" hidden="false" customHeight="false" outlineLevel="0" collapsed="false">
      <c r="A594" s="15" t="n">
        <v>592</v>
      </c>
      <c r="B594" s="15" t="s">
        <v>3987</v>
      </c>
      <c r="C594" s="15" t="s">
        <v>3988</v>
      </c>
      <c r="D594" s="15" t="s">
        <v>124</v>
      </c>
      <c r="E594" s="15" t="s">
        <v>159</v>
      </c>
      <c r="F594" s="15" t="s">
        <v>641</v>
      </c>
      <c r="G594" s="15" t="s">
        <v>45</v>
      </c>
      <c r="H594" s="15" t="s">
        <v>4</v>
      </c>
    </row>
    <row r="595" customFormat="false" ht="15" hidden="false" customHeight="false" outlineLevel="0" collapsed="false">
      <c r="A595" s="15" t="n">
        <v>593</v>
      </c>
      <c r="B595" s="15" t="s">
        <v>4465</v>
      </c>
      <c r="C595" s="15" t="s">
        <v>4466</v>
      </c>
      <c r="D595" s="15" t="s">
        <v>124</v>
      </c>
      <c r="E595" s="15" t="s">
        <v>159</v>
      </c>
      <c r="F595" s="15" t="s">
        <v>160</v>
      </c>
      <c r="G595" s="15" t="s">
        <v>45</v>
      </c>
      <c r="H595" s="15" t="s">
        <v>4</v>
      </c>
    </row>
    <row r="596" customFormat="false" ht="15" hidden="false" customHeight="false" outlineLevel="0" collapsed="false">
      <c r="A596" s="15" t="n">
        <v>594</v>
      </c>
      <c r="B596" s="15" t="s">
        <v>3989</v>
      </c>
      <c r="C596" s="15" t="s">
        <v>3990</v>
      </c>
      <c r="D596" s="15" t="s">
        <v>124</v>
      </c>
      <c r="E596" s="15" t="s">
        <v>129</v>
      </c>
      <c r="F596" s="15" t="s">
        <v>2839</v>
      </c>
      <c r="G596" s="15" t="s">
        <v>15</v>
      </c>
      <c r="H596" s="15" t="s">
        <v>4</v>
      </c>
    </row>
    <row r="597" customFormat="false" ht="15" hidden="false" customHeight="false" outlineLevel="0" collapsed="false">
      <c r="A597" s="15" t="n">
        <v>595</v>
      </c>
      <c r="B597" s="15" t="s">
        <v>3991</v>
      </c>
      <c r="C597" s="15" t="s">
        <v>3992</v>
      </c>
      <c r="D597" s="15" t="s">
        <v>124</v>
      </c>
      <c r="E597" s="15" t="s">
        <v>159</v>
      </c>
      <c r="F597" s="15" t="s">
        <v>3993</v>
      </c>
      <c r="G597" s="15" t="s">
        <v>48</v>
      </c>
      <c r="H597" s="15" t="s">
        <v>4</v>
      </c>
    </row>
    <row r="598" customFormat="false" ht="15" hidden="false" customHeight="false" outlineLevel="0" collapsed="false">
      <c r="A598" s="15" t="n">
        <v>596</v>
      </c>
      <c r="B598" s="15" t="s">
        <v>3426</v>
      </c>
      <c r="C598" s="15" t="s">
        <v>3427</v>
      </c>
      <c r="D598" s="15" t="s">
        <v>124</v>
      </c>
      <c r="E598" s="15" t="s">
        <v>137</v>
      </c>
      <c r="F598" s="15" t="s">
        <v>1109</v>
      </c>
      <c r="G598" s="15" t="s">
        <v>54</v>
      </c>
      <c r="H598" s="15" t="s">
        <v>4</v>
      </c>
    </row>
    <row r="599" customFormat="false" ht="15" hidden="false" customHeight="false" outlineLevel="0" collapsed="false">
      <c r="A599" s="15" t="n">
        <v>597</v>
      </c>
      <c r="B599" s="15" t="s">
        <v>4467</v>
      </c>
      <c r="C599" s="15" t="s">
        <v>4468</v>
      </c>
      <c r="D599" s="15" t="s">
        <v>3046</v>
      </c>
      <c r="E599" s="15" t="s">
        <v>129</v>
      </c>
      <c r="F599" s="15" t="s">
        <v>402</v>
      </c>
      <c r="G599" s="15" t="s">
        <v>15</v>
      </c>
      <c r="H599" s="15" t="s">
        <v>4</v>
      </c>
    </row>
    <row r="600" customFormat="false" ht="15" hidden="false" customHeight="false" outlineLevel="0" collapsed="false">
      <c r="A600" s="15" t="n">
        <v>598</v>
      </c>
      <c r="B600" s="15" t="s">
        <v>3994</v>
      </c>
      <c r="C600" s="15" t="s">
        <v>3995</v>
      </c>
      <c r="D600" s="15" t="s">
        <v>124</v>
      </c>
      <c r="E600" s="15" t="s">
        <v>129</v>
      </c>
      <c r="F600" s="15" t="s">
        <v>2038</v>
      </c>
      <c r="G600" s="15" t="s">
        <v>15</v>
      </c>
      <c r="H600" s="15" t="s">
        <v>4</v>
      </c>
    </row>
    <row r="601" customFormat="false" ht="15" hidden="false" customHeight="false" outlineLevel="0" collapsed="false">
      <c r="A601" s="15" t="n">
        <v>599</v>
      </c>
      <c r="B601" s="15" t="s">
        <v>4469</v>
      </c>
      <c r="C601" s="15" t="s">
        <v>4470</v>
      </c>
      <c r="D601" s="15" t="s">
        <v>3046</v>
      </c>
      <c r="E601" s="15" t="s">
        <v>129</v>
      </c>
      <c r="F601" s="15" t="s">
        <v>635</v>
      </c>
      <c r="G601" s="15" t="s">
        <v>24</v>
      </c>
      <c r="H601" s="15" t="s">
        <v>4</v>
      </c>
    </row>
    <row r="602" customFormat="false" ht="15" hidden="false" customHeight="false" outlineLevel="0" collapsed="false">
      <c r="A602" s="15" t="n">
        <v>600</v>
      </c>
      <c r="B602" s="15" t="s">
        <v>3428</v>
      </c>
      <c r="C602" s="15" t="s">
        <v>3429</v>
      </c>
      <c r="D602" s="15" t="s">
        <v>124</v>
      </c>
      <c r="E602" s="15" t="s">
        <v>129</v>
      </c>
      <c r="F602" s="15" t="s">
        <v>1620</v>
      </c>
      <c r="G602" s="15" t="s">
        <v>36</v>
      </c>
      <c r="H602" s="15" t="s">
        <v>4</v>
      </c>
    </row>
    <row r="603" customFormat="false" ht="15" hidden="false" customHeight="false" outlineLevel="0" collapsed="false">
      <c r="A603" s="15" t="n">
        <v>601</v>
      </c>
      <c r="B603" s="15" t="s">
        <v>3430</v>
      </c>
      <c r="C603" s="15" t="s">
        <v>3431</v>
      </c>
      <c r="D603" s="15" t="s">
        <v>124</v>
      </c>
      <c r="E603" s="15" t="s">
        <v>133</v>
      </c>
      <c r="F603" s="15" t="s">
        <v>444</v>
      </c>
      <c r="G603" s="15" t="s">
        <v>75</v>
      </c>
      <c r="H603" s="15" t="s">
        <v>4</v>
      </c>
    </row>
    <row r="604" customFormat="false" ht="15" hidden="false" customHeight="false" outlineLevel="0" collapsed="false">
      <c r="A604" s="15" t="n">
        <v>602</v>
      </c>
      <c r="B604" s="15" t="s">
        <v>4471</v>
      </c>
      <c r="C604" s="15" t="s">
        <v>4472</v>
      </c>
      <c r="D604" s="15" t="s">
        <v>3046</v>
      </c>
      <c r="E604" s="15" t="s">
        <v>129</v>
      </c>
      <c r="F604" s="15" t="s">
        <v>1086</v>
      </c>
      <c r="G604" s="15" t="s">
        <v>36</v>
      </c>
      <c r="H604" s="15" t="s">
        <v>4</v>
      </c>
    </row>
    <row r="605" customFormat="false" ht="15" hidden="false" customHeight="false" outlineLevel="0" collapsed="false">
      <c r="A605" s="15" t="n">
        <v>603</v>
      </c>
      <c r="B605" s="15" t="s">
        <v>3996</v>
      </c>
      <c r="C605" s="15" t="s">
        <v>3997</v>
      </c>
      <c r="D605" s="15" t="s">
        <v>124</v>
      </c>
      <c r="E605" s="15" t="s">
        <v>129</v>
      </c>
      <c r="F605" s="15" t="s">
        <v>190</v>
      </c>
      <c r="G605" s="15" t="s">
        <v>27</v>
      </c>
      <c r="H605" s="15" t="s">
        <v>4</v>
      </c>
    </row>
    <row r="606" customFormat="false" ht="15" hidden="false" customHeight="false" outlineLevel="0" collapsed="false">
      <c r="A606" s="15" t="n">
        <v>604</v>
      </c>
      <c r="B606" s="15" t="s">
        <v>4473</v>
      </c>
      <c r="C606" s="15" t="s">
        <v>4474</v>
      </c>
      <c r="D606" s="15" t="s">
        <v>3046</v>
      </c>
      <c r="E606" s="15" t="s">
        <v>129</v>
      </c>
      <c r="F606" s="15" t="s">
        <v>958</v>
      </c>
      <c r="G606" s="15" t="s">
        <v>18</v>
      </c>
      <c r="H606" s="15" t="s">
        <v>4</v>
      </c>
    </row>
    <row r="607" customFormat="false" ht="15" hidden="false" customHeight="false" outlineLevel="0" collapsed="false">
      <c r="A607" s="15" t="n">
        <v>605</v>
      </c>
      <c r="B607" s="15" t="s">
        <v>3432</v>
      </c>
      <c r="C607" s="15" t="s">
        <v>3433</v>
      </c>
      <c r="D607" s="15" t="s">
        <v>124</v>
      </c>
      <c r="E607" s="15" t="s">
        <v>125</v>
      </c>
      <c r="F607" s="15" t="s">
        <v>163</v>
      </c>
      <c r="G607" s="15" t="s">
        <v>66</v>
      </c>
      <c r="H607" s="15" t="s">
        <v>4</v>
      </c>
    </row>
    <row r="608" customFormat="false" ht="15" hidden="false" customHeight="false" outlineLevel="0" collapsed="false">
      <c r="A608" s="15" t="n">
        <v>606</v>
      </c>
      <c r="B608" s="15" t="s">
        <v>4475</v>
      </c>
      <c r="C608" s="15" t="s">
        <v>4476</v>
      </c>
      <c r="D608" s="15" t="s">
        <v>124</v>
      </c>
      <c r="E608" s="15" t="s">
        <v>133</v>
      </c>
      <c r="F608" s="15" t="s">
        <v>614</v>
      </c>
      <c r="G608" s="15" t="s">
        <v>80</v>
      </c>
      <c r="H608" s="15" t="s">
        <v>4</v>
      </c>
    </row>
    <row r="609" customFormat="false" ht="15" hidden="false" customHeight="false" outlineLevel="0" collapsed="false">
      <c r="A609" s="15" t="n">
        <v>607</v>
      </c>
      <c r="B609" s="15" t="s">
        <v>3998</v>
      </c>
      <c r="C609" s="15" t="s">
        <v>3999</v>
      </c>
      <c r="D609" s="15" t="s">
        <v>124</v>
      </c>
      <c r="E609" s="15" t="s">
        <v>129</v>
      </c>
      <c r="F609" s="15" t="s">
        <v>1287</v>
      </c>
      <c r="G609" s="15" t="s">
        <v>18</v>
      </c>
      <c r="H609" s="15" t="s">
        <v>4</v>
      </c>
    </row>
    <row r="610" customFormat="false" ht="15" hidden="false" customHeight="false" outlineLevel="0" collapsed="false">
      <c r="A610" s="15" t="n">
        <v>608</v>
      </c>
      <c r="B610" s="15" t="s">
        <v>4000</v>
      </c>
      <c r="C610" s="15" t="s">
        <v>4001</v>
      </c>
      <c r="D610" s="15" t="s">
        <v>124</v>
      </c>
      <c r="E610" s="15" t="s">
        <v>129</v>
      </c>
      <c r="F610" s="15" t="s">
        <v>1382</v>
      </c>
      <c r="G610" s="15" t="s">
        <v>30</v>
      </c>
      <c r="H610" s="15" t="s">
        <v>4</v>
      </c>
    </row>
    <row r="611" customFormat="false" ht="15" hidden="false" customHeight="false" outlineLevel="0" collapsed="false">
      <c r="A611" s="15" t="n">
        <v>609</v>
      </c>
      <c r="B611" s="15" t="s">
        <v>3434</v>
      </c>
      <c r="C611" s="15" t="s">
        <v>3435</v>
      </c>
      <c r="D611" s="15" t="s">
        <v>124</v>
      </c>
      <c r="E611" s="15" t="s">
        <v>129</v>
      </c>
      <c r="F611" s="15" t="s">
        <v>623</v>
      </c>
      <c r="G611" s="15" t="s">
        <v>18</v>
      </c>
      <c r="H611" s="15" t="s">
        <v>4</v>
      </c>
    </row>
    <row r="612" customFormat="false" ht="15" hidden="false" customHeight="false" outlineLevel="0" collapsed="false">
      <c r="A612" s="15" t="n">
        <v>610</v>
      </c>
      <c r="B612" s="15" t="s">
        <v>3436</v>
      </c>
      <c r="C612" s="15" t="s">
        <v>3437</v>
      </c>
      <c r="D612" s="15" t="s">
        <v>124</v>
      </c>
      <c r="E612" s="15" t="s">
        <v>129</v>
      </c>
      <c r="F612" s="15" t="s">
        <v>1475</v>
      </c>
      <c r="G612" s="15" t="s">
        <v>33</v>
      </c>
      <c r="H612" s="15" t="s">
        <v>4</v>
      </c>
    </row>
    <row r="613" customFormat="false" ht="15" hidden="false" customHeight="false" outlineLevel="0" collapsed="false">
      <c r="A613" s="15" t="n">
        <v>611</v>
      </c>
      <c r="B613" s="15" t="s">
        <v>4002</v>
      </c>
      <c r="C613" s="15" t="s">
        <v>4003</v>
      </c>
      <c r="D613" s="15" t="s">
        <v>124</v>
      </c>
      <c r="E613" s="15" t="s">
        <v>129</v>
      </c>
      <c r="F613" s="15" t="s">
        <v>321</v>
      </c>
      <c r="G613" s="15" t="s">
        <v>15</v>
      </c>
      <c r="H613" s="15" t="s">
        <v>4</v>
      </c>
    </row>
    <row r="614" customFormat="false" ht="15" hidden="false" customHeight="false" outlineLevel="0" collapsed="false">
      <c r="A614" s="15" t="n">
        <v>612</v>
      </c>
      <c r="B614" s="15" t="s">
        <v>4477</v>
      </c>
      <c r="C614" s="15" t="s">
        <v>4478</v>
      </c>
      <c r="D614" s="15" t="s">
        <v>124</v>
      </c>
      <c r="E614" s="15" t="s">
        <v>159</v>
      </c>
      <c r="F614" s="15" t="s">
        <v>49</v>
      </c>
      <c r="G614" s="15" t="s">
        <v>48</v>
      </c>
      <c r="H614" s="15" t="s">
        <v>4</v>
      </c>
    </row>
    <row r="615" customFormat="false" ht="15" hidden="false" customHeight="false" outlineLevel="0" collapsed="false">
      <c r="A615" s="15" t="n">
        <v>613</v>
      </c>
      <c r="B615" s="15" t="s">
        <v>3438</v>
      </c>
      <c r="C615" s="15" t="s">
        <v>3439</v>
      </c>
      <c r="D615" s="15" t="s">
        <v>124</v>
      </c>
      <c r="E615" s="15" t="s">
        <v>133</v>
      </c>
      <c r="F615" s="15" t="s">
        <v>3106</v>
      </c>
      <c r="G615" s="15" t="s">
        <v>83</v>
      </c>
      <c r="H615" s="15" t="s">
        <v>4</v>
      </c>
    </row>
    <row r="616" customFormat="false" ht="15" hidden="false" customHeight="false" outlineLevel="0" collapsed="false">
      <c r="A616" s="15" t="n">
        <v>614</v>
      </c>
      <c r="B616" s="15" t="s">
        <v>3440</v>
      </c>
      <c r="C616" s="15" t="s">
        <v>3441</v>
      </c>
      <c r="D616" s="15" t="s">
        <v>124</v>
      </c>
      <c r="E616" s="15" t="s">
        <v>125</v>
      </c>
      <c r="F616" s="15" t="s">
        <v>3099</v>
      </c>
      <c r="G616" s="15" t="s">
        <v>72</v>
      </c>
      <c r="H616" s="15" t="s">
        <v>4</v>
      </c>
    </row>
    <row r="617" customFormat="false" ht="15" hidden="false" customHeight="false" outlineLevel="0" collapsed="false">
      <c r="A617" s="15" t="n">
        <v>615</v>
      </c>
      <c r="B617" s="15" t="s">
        <v>4479</v>
      </c>
      <c r="C617" s="15" t="s">
        <v>4480</v>
      </c>
      <c r="D617" s="15" t="s">
        <v>3046</v>
      </c>
      <c r="E617" s="15" t="s">
        <v>129</v>
      </c>
      <c r="F617" s="15" t="s">
        <v>190</v>
      </c>
      <c r="G617" s="15" t="s">
        <v>27</v>
      </c>
      <c r="H617" s="15" t="s">
        <v>4</v>
      </c>
    </row>
    <row r="618" customFormat="false" ht="15" hidden="false" customHeight="false" outlineLevel="0" collapsed="false">
      <c r="A618" s="15" t="n">
        <v>616</v>
      </c>
      <c r="B618" s="15" t="s">
        <v>4481</v>
      </c>
      <c r="C618" s="15" t="s">
        <v>4482</v>
      </c>
      <c r="D618" s="15" t="s">
        <v>124</v>
      </c>
      <c r="E618" s="15" t="s">
        <v>133</v>
      </c>
      <c r="F618" s="15" t="s">
        <v>466</v>
      </c>
      <c r="G618" s="15" t="s">
        <v>75</v>
      </c>
      <c r="H618" s="15" t="s">
        <v>4</v>
      </c>
    </row>
    <row r="619" customFormat="false" ht="15" hidden="false" customHeight="false" outlineLevel="0" collapsed="false">
      <c r="A619" s="15" t="n">
        <v>617</v>
      </c>
      <c r="B619" s="15" t="s">
        <v>4004</v>
      </c>
      <c r="C619" s="15" t="s">
        <v>4005</v>
      </c>
      <c r="D619" s="15" t="s">
        <v>124</v>
      </c>
      <c r="E619" s="15" t="s">
        <v>129</v>
      </c>
      <c r="F619" s="15" t="s">
        <v>1463</v>
      </c>
      <c r="G619" s="15" t="s">
        <v>21</v>
      </c>
      <c r="H619" s="15" t="s">
        <v>4</v>
      </c>
    </row>
    <row r="620" customFormat="false" ht="15" hidden="false" customHeight="false" outlineLevel="0" collapsed="false">
      <c r="A620" s="15" t="n">
        <v>618</v>
      </c>
      <c r="B620" s="15" t="s">
        <v>4006</v>
      </c>
      <c r="C620" s="15" t="s">
        <v>4007</v>
      </c>
      <c r="D620" s="15" t="s">
        <v>124</v>
      </c>
      <c r="E620" s="15" t="s">
        <v>129</v>
      </c>
      <c r="F620" s="15" t="s">
        <v>40</v>
      </c>
      <c r="G620" s="15" t="s">
        <v>39</v>
      </c>
      <c r="H620" s="15" t="s">
        <v>4</v>
      </c>
    </row>
    <row r="621" customFormat="false" ht="15" hidden="false" customHeight="false" outlineLevel="0" collapsed="false">
      <c r="A621" s="15" t="n">
        <v>619</v>
      </c>
      <c r="B621" s="15" t="s">
        <v>3442</v>
      </c>
      <c r="C621" s="15" t="s">
        <v>3443</v>
      </c>
      <c r="D621" s="15" t="s">
        <v>124</v>
      </c>
      <c r="E621" s="15" t="s">
        <v>129</v>
      </c>
      <c r="F621" s="15" t="s">
        <v>3444</v>
      </c>
      <c r="G621" s="15" t="s">
        <v>39</v>
      </c>
      <c r="H621" s="15" t="s">
        <v>4</v>
      </c>
    </row>
    <row r="622" customFormat="false" ht="15" hidden="false" customHeight="false" outlineLevel="0" collapsed="false">
      <c r="A622" s="15" t="n">
        <v>620</v>
      </c>
      <c r="B622" s="15" t="s">
        <v>3445</v>
      </c>
      <c r="C622" s="15" t="s">
        <v>3446</v>
      </c>
      <c r="D622" s="15" t="s">
        <v>124</v>
      </c>
      <c r="E622" s="15" t="s">
        <v>125</v>
      </c>
      <c r="F622" s="15" t="s">
        <v>724</v>
      </c>
      <c r="G622" s="15" t="s">
        <v>72</v>
      </c>
      <c r="H622" s="15" t="s">
        <v>4</v>
      </c>
    </row>
    <row r="623" customFormat="false" ht="15" hidden="false" customHeight="false" outlineLevel="0" collapsed="false">
      <c r="A623" s="15" t="n">
        <v>621</v>
      </c>
      <c r="B623" s="15" t="s">
        <v>3447</v>
      </c>
      <c r="C623" s="15" t="s">
        <v>3448</v>
      </c>
      <c r="D623" s="15" t="s">
        <v>124</v>
      </c>
      <c r="E623" s="15" t="s">
        <v>129</v>
      </c>
      <c r="F623" s="15" t="s">
        <v>3332</v>
      </c>
      <c r="G623" s="15" t="s">
        <v>15</v>
      </c>
      <c r="H623" s="15" t="s">
        <v>4</v>
      </c>
    </row>
    <row r="624" customFormat="false" ht="15" hidden="false" customHeight="false" outlineLevel="0" collapsed="false">
      <c r="A624" s="15" t="n">
        <v>622</v>
      </c>
      <c r="B624" s="15" t="s">
        <v>4008</v>
      </c>
      <c r="C624" s="15" t="s">
        <v>4009</v>
      </c>
      <c r="D624" s="15" t="s">
        <v>124</v>
      </c>
      <c r="E624" s="15" t="s">
        <v>133</v>
      </c>
      <c r="F624" s="15" t="s">
        <v>3485</v>
      </c>
      <c r="G624" s="15" t="s">
        <v>83</v>
      </c>
      <c r="H624" s="15" t="s">
        <v>4</v>
      </c>
    </row>
    <row r="625" customFormat="false" ht="15" hidden="false" customHeight="false" outlineLevel="0" collapsed="false">
      <c r="A625" s="15" t="n">
        <v>623</v>
      </c>
      <c r="B625" s="15" t="s">
        <v>4010</v>
      </c>
      <c r="C625" s="15" t="s">
        <v>4011</v>
      </c>
      <c r="D625" s="15" t="s">
        <v>124</v>
      </c>
      <c r="E625" s="15" t="s">
        <v>133</v>
      </c>
      <c r="F625" s="15" t="s">
        <v>449</v>
      </c>
      <c r="G625" s="15" t="s">
        <v>75</v>
      </c>
      <c r="H625" s="15" t="s">
        <v>4</v>
      </c>
    </row>
    <row r="626" customFormat="false" ht="15" hidden="false" customHeight="false" outlineLevel="0" collapsed="false">
      <c r="A626" s="15" t="n">
        <v>624</v>
      </c>
      <c r="B626" s="15" t="s">
        <v>4483</v>
      </c>
      <c r="C626" s="15" t="s">
        <v>4484</v>
      </c>
      <c r="D626" s="15" t="s">
        <v>124</v>
      </c>
      <c r="E626" s="15" t="s">
        <v>159</v>
      </c>
      <c r="F626" s="15" t="s">
        <v>1164</v>
      </c>
      <c r="G626" s="15" t="s">
        <v>48</v>
      </c>
      <c r="H626" s="15" t="s">
        <v>4</v>
      </c>
    </row>
    <row r="627" customFormat="false" ht="15" hidden="false" customHeight="false" outlineLevel="0" collapsed="false">
      <c r="A627" s="15" t="n">
        <v>625</v>
      </c>
      <c r="B627" s="15" t="s">
        <v>3449</v>
      </c>
      <c r="C627" s="15" t="s">
        <v>3450</v>
      </c>
      <c r="D627" s="15" t="s">
        <v>124</v>
      </c>
      <c r="E627" s="15" t="s">
        <v>125</v>
      </c>
      <c r="F627" s="15" t="s">
        <v>3205</v>
      </c>
      <c r="G627" s="15" t="s">
        <v>69</v>
      </c>
      <c r="H627" s="15" t="s">
        <v>4</v>
      </c>
    </row>
    <row r="628" customFormat="false" ht="15" hidden="false" customHeight="false" outlineLevel="0" collapsed="false">
      <c r="A628" s="15" t="n">
        <v>626</v>
      </c>
      <c r="B628" s="15" t="s">
        <v>4485</v>
      </c>
      <c r="C628" s="15" t="s">
        <v>4486</v>
      </c>
      <c r="D628" s="15" t="s">
        <v>3046</v>
      </c>
      <c r="E628" s="15" t="s">
        <v>129</v>
      </c>
      <c r="F628" s="15" t="s">
        <v>4487</v>
      </c>
      <c r="G628" s="15" t="s">
        <v>30</v>
      </c>
      <c r="H628" s="15" t="s">
        <v>4</v>
      </c>
    </row>
    <row r="629" customFormat="false" ht="15" hidden="false" customHeight="false" outlineLevel="0" collapsed="false">
      <c r="A629" s="15" t="n">
        <v>627</v>
      </c>
      <c r="B629" s="15" t="s">
        <v>4012</v>
      </c>
      <c r="C629" s="15" t="s">
        <v>4013</v>
      </c>
      <c r="D629" s="15" t="s">
        <v>124</v>
      </c>
      <c r="E629" s="15" t="s">
        <v>129</v>
      </c>
      <c r="F629" s="15" t="s">
        <v>1620</v>
      </c>
      <c r="G629" s="15" t="s">
        <v>36</v>
      </c>
      <c r="H629" s="15" t="s">
        <v>4</v>
      </c>
    </row>
    <row r="630" customFormat="false" ht="15" hidden="false" customHeight="false" outlineLevel="0" collapsed="false">
      <c r="A630" s="15" t="n">
        <v>628</v>
      </c>
      <c r="B630" s="15" t="s">
        <v>3451</v>
      </c>
      <c r="C630" s="15" t="s">
        <v>3452</v>
      </c>
      <c r="D630" s="15" t="s">
        <v>124</v>
      </c>
      <c r="E630" s="15" t="s">
        <v>129</v>
      </c>
      <c r="F630" s="15" t="s">
        <v>1247</v>
      </c>
      <c r="G630" s="15" t="s">
        <v>30</v>
      </c>
      <c r="H630" s="15" t="s">
        <v>4</v>
      </c>
    </row>
    <row r="631" customFormat="false" ht="15" hidden="false" customHeight="false" outlineLevel="0" collapsed="false">
      <c r="A631" s="15" t="n">
        <v>629</v>
      </c>
      <c r="B631" s="15" t="s">
        <v>4488</v>
      </c>
      <c r="C631" s="15" t="s">
        <v>4489</v>
      </c>
      <c r="D631" s="15" t="s">
        <v>3046</v>
      </c>
      <c r="E631" s="15" t="s">
        <v>129</v>
      </c>
      <c r="F631" s="15" t="s">
        <v>262</v>
      </c>
      <c r="G631" s="15" t="s">
        <v>36</v>
      </c>
      <c r="H631" s="15" t="s">
        <v>4</v>
      </c>
    </row>
    <row r="632" customFormat="false" ht="15" hidden="false" customHeight="false" outlineLevel="0" collapsed="false">
      <c r="A632" s="15" t="n">
        <v>630</v>
      </c>
      <c r="B632" s="15" t="s">
        <v>4014</v>
      </c>
      <c r="C632" s="15" t="s">
        <v>4015</v>
      </c>
      <c r="D632" s="15" t="s">
        <v>124</v>
      </c>
      <c r="E632" s="15" t="s">
        <v>129</v>
      </c>
      <c r="F632" s="15" t="s">
        <v>2146</v>
      </c>
      <c r="G632" s="15" t="s">
        <v>33</v>
      </c>
      <c r="H632" s="15" t="s">
        <v>4</v>
      </c>
    </row>
    <row r="633" customFormat="false" ht="15" hidden="false" customHeight="false" outlineLevel="0" collapsed="false">
      <c r="A633" s="15" t="n">
        <v>631</v>
      </c>
      <c r="B633" s="15" t="s">
        <v>3453</v>
      </c>
      <c r="C633" s="15" t="s">
        <v>3454</v>
      </c>
      <c r="D633" s="15" t="s">
        <v>124</v>
      </c>
      <c r="E633" s="15" t="s">
        <v>129</v>
      </c>
      <c r="F633" s="15" t="s">
        <v>1632</v>
      </c>
      <c r="G633" s="15" t="s">
        <v>30</v>
      </c>
      <c r="H633" s="15" t="s">
        <v>4</v>
      </c>
    </row>
    <row r="634" customFormat="false" ht="15" hidden="false" customHeight="false" outlineLevel="0" collapsed="false">
      <c r="A634" s="15" t="n">
        <v>632</v>
      </c>
      <c r="B634" s="15" t="s">
        <v>4490</v>
      </c>
      <c r="C634" s="15" t="s">
        <v>4491</v>
      </c>
      <c r="D634" s="15" t="s">
        <v>124</v>
      </c>
      <c r="E634" s="15" t="s">
        <v>137</v>
      </c>
      <c r="F634" s="15" t="s">
        <v>520</v>
      </c>
      <c r="G634" s="15" t="s">
        <v>54</v>
      </c>
      <c r="H634" s="15" t="s">
        <v>4</v>
      </c>
    </row>
    <row r="635" customFormat="false" ht="15" hidden="false" customHeight="false" outlineLevel="0" collapsed="false">
      <c r="A635" s="15" t="n">
        <v>633</v>
      </c>
      <c r="B635" s="15" t="s">
        <v>3455</v>
      </c>
      <c r="C635" s="15" t="s">
        <v>3456</v>
      </c>
      <c r="D635" s="15" t="s">
        <v>124</v>
      </c>
      <c r="E635" s="15" t="s">
        <v>133</v>
      </c>
      <c r="F635" s="15" t="s">
        <v>3173</v>
      </c>
      <c r="G635" s="15" t="s">
        <v>75</v>
      </c>
      <c r="H635" s="15" t="s">
        <v>4</v>
      </c>
    </row>
    <row r="636" customFormat="false" ht="15" hidden="false" customHeight="false" outlineLevel="0" collapsed="false">
      <c r="A636" s="15" t="n">
        <v>634</v>
      </c>
      <c r="B636" s="15" t="s">
        <v>3457</v>
      </c>
      <c r="C636" s="15" t="s">
        <v>3458</v>
      </c>
      <c r="D636" s="15" t="s">
        <v>124</v>
      </c>
      <c r="E636" s="15" t="s">
        <v>129</v>
      </c>
      <c r="F636" s="15" t="s">
        <v>681</v>
      </c>
      <c r="G636" s="15" t="s">
        <v>24</v>
      </c>
      <c r="H636" s="15" t="s">
        <v>4</v>
      </c>
    </row>
    <row r="637" customFormat="false" ht="15" hidden="false" customHeight="false" outlineLevel="0" collapsed="false">
      <c r="A637" s="15" t="n">
        <v>635</v>
      </c>
      <c r="B637" s="15" t="s">
        <v>3459</v>
      </c>
      <c r="C637" s="15" t="s">
        <v>3460</v>
      </c>
      <c r="D637" s="15" t="s">
        <v>124</v>
      </c>
      <c r="E637" s="15" t="s">
        <v>159</v>
      </c>
      <c r="F637" s="15" t="s">
        <v>1716</v>
      </c>
      <c r="G637" s="15" t="s">
        <v>48</v>
      </c>
      <c r="H637" s="15" t="s">
        <v>4</v>
      </c>
    </row>
    <row r="638" customFormat="false" ht="15" hidden="false" customHeight="false" outlineLevel="0" collapsed="false">
      <c r="A638" s="15" t="n">
        <v>636</v>
      </c>
      <c r="B638" s="15" t="s">
        <v>4016</v>
      </c>
      <c r="C638" s="15" t="s">
        <v>4017</v>
      </c>
      <c r="D638" s="15" t="s">
        <v>124</v>
      </c>
      <c r="E638" s="15" t="s">
        <v>159</v>
      </c>
      <c r="F638" s="15" t="s">
        <v>1130</v>
      </c>
      <c r="G638" s="15" t="s">
        <v>45</v>
      </c>
      <c r="H638" s="15" t="s">
        <v>4</v>
      </c>
    </row>
    <row r="639" customFormat="false" ht="15" hidden="false" customHeight="false" outlineLevel="0" collapsed="false">
      <c r="A639" s="15" t="n">
        <v>637</v>
      </c>
      <c r="B639" s="15" t="s">
        <v>3461</v>
      </c>
      <c r="C639" s="15" t="s">
        <v>3462</v>
      </c>
      <c r="D639" s="15" t="s">
        <v>124</v>
      </c>
      <c r="E639" s="15" t="s">
        <v>125</v>
      </c>
      <c r="F639" s="15" t="s">
        <v>3463</v>
      </c>
      <c r="G639" s="15" t="s">
        <v>63</v>
      </c>
      <c r="H639" s="15" t="s">
        <v>4</v>
      </c>
    </row>
    <row r="640" customFormat="false" ht="15" hidden="false" customHeight="false" outlineLevel="0" collapsed="false">
      <c r="A640" s="15" t="n">
        <v>638</v>
      </c>
      <c r="B640" s="15" t="s">
        <v>3464</v>
      </c>
      <c r="C640" s="15" t="s">
        <v>3465</v>
      </c>
      <c r="D640" s="15" t="s">
        <v>124</v>
      </c>
      <c r="E640" s="15" t="s">
        <v>129</v>
      </c>
      <c r="F640" s="15" t="s">
        <v>672</v>
      </c>
      <c r="G640" s="15" t="s">
        <v>15</v>
      </c>
      <c r="H640" s="15" t="s">
        <v>4</v>
      </c>
    </row>
    <row r="641" customFormat="false" ht="15" hidden="false" customHeight="false" outlineLevel="0" collapsed="false">
      <c r="A641" s="15" t="n">
        <v>639</v>
      </c>
      <c r="B641" s="15" t="s">
        <v>4018</v>
      </c>
      <c r="C641" s="15" t="s">
        <v>4019</v>
      </c>
      <c r="D641" s="15" t="s">
        <v>124</v>
      </c>
      <c r="E641" s="15" t="s">
        <v>159</v>
      </c>
      <c r="F641" s="15" t="s">
        <v>564</v>
      </c>
      <c r="G641" s="15" t="s">
        <v>48</v>
      </c>
      <c r="H641" s="15" t="s">
        <v>4</v>
      </c>
    </row>
    <row r="642" customFormat="false" ht="15" hidden="false" customHeight="false" outlineLevel="0" collapsed="false">
      <c r="A642" s="15" t="n">
        <v>640</v>
      </c>
      <c r="B642" s="15" t="s">
        <v>3466</v>
      </c>
      <c r="C642" s="15" t="s">
        <v>3467</v>
      </c>
      <c r="D642" s="15" t="s">
        <v>124</v>
      </c>
      <c r="E642" s="15" t="s">
        <v>133</v>
      </c>
      <c r="F642" s="15" t="s">
        <v>730</v>
      </c>
      <c r="G642" s="15" t="s">
        <v>83</v>
      </c>
      <c r="H642" s="15" t="s">
        <v>4</v>
      </c>
    </row>
    <row r="643" customFormat="false" ht="15" hidden="false" customHeight="false" outlineLevel="0" collapsed="false">
      <c r="A643" s="15" t="n">
        <v>641</v>
      </c>
      <c r="B643" s="15" t="s">
        <v>3468</v>
      </c>
      <c r="C643" s="15" t="s">
        <v>3469</v>
      </c>
      <c r="D643" s="15" t="s">
        <v>124</v>
      </c>
      <c r="E643" s="15" t="s">
        <v>133</v>
      </c>
      <c r="F643" s="15" t="s">
        <v>84</v>
      </c>
      <c r="G643" s="15" t="s">
        <v>83</v>
      </c>
      <c r="H643" s="15" t="s">
        <v>4</v>
      </c>
    </row>
    <row r="644" customFormat="false" ht="15" hidden="false" customHeight="false" outlineLevel="0" collapsed="false">
      <c r="A644" s="15" t="n">
        <v>642</v>
      </c>
      <c r="B644" s="15" t="s">
        <v>3470</v>
      </c>
      <c r="C644" s="15" t="s">
        <v>3471</v>
      </c>
      <c r="D644" s="15" t="s">
        <v>124</v>
      </c>
      <c r="E644" s="15" t="s">
        <v>125</v>
      </c>
      <c r="F644" s="15" t="s">
        <v>3393</v>
      </c>
      <c r="G644" s="15" t="s">
        <v>66</v>
      </c>
      <c r="H644" s="15" t="s">
        <v>4</v>
      </c>
    </row>
    <row r="645" customFormat="false" ht="15" hidden="false" customHeight="false" outlineLevel="0" collapsed="false">
      <c r="A645" s="15" t="n">
        <v>643</v>
      </c>
      <c r="B645" s="15" t="s">
        <v>3472</v>
      </c>
      <c r="C645" s="15" t="s">
        <v>3473</v>
      </c>
      <c r="D645" s="15" t="s">
        <v>124</v>
      </c>
      <c r="E645" s="15" t="s">
        <v>133</v>
      </c>
      <c r="F645" s="15" t="s">
        <v>315</v>
      </c>
      <c r="G645" s="15" t="s">
        <v>83</v>
      </c>
      <c r="H645" s="15" t="s">
        <v>4</v>
      </c>
    </row>
    <row r="646" customFormat="false" ht="15" hidden="false" customHeight="false" outlineLevel="0" collapsed="false">
      <c r="A646" s="15" t="n">
        <v>644</v>
      </c>
      <c r="B646" s="15" t="s">
        <v>4020</v>
      </c>
      <c r="C646" s="15" t="s">
        <v>4021</v>
      </c>
      <c r="D646" s="15" t="s">
        <v>124</v>
      </c>
      <c r="E646" s="15" t="s">
        <v>129</v>
      </c>
      <c r="F646" s="15" t="s">
        <v>196</v>
      </c>
      <c r="G646" s="15" t="s">
        <v>15</v>
      </c>
      <c r="H646" s="15" t="s">
        <v>4</v>
      </c>
    </row>
    <row r="647" customFormat="false" ht="15" hidden="false" customHeight="false" outlineLevel="0" collapsed="false">
      <c r="A647" s="15" t="n">
        <v>645</v>
      </c>
      <c r="B647" s="15" t="s">
        <v>4492</v>
      </c>
      <c r="C647" s="15" t="s">
        <v>4493</v>
      </c>
      <c r="D647" s="15" t="s">
        <v>124</v>
      </c>
      <c r="E647" s="15" t="s">
        <v>125</v>
      </c>
      <c r="F647" s="15" t="s">
        <v>1069</v>
      </c>
      <c r="G647" s="15" t="s">
        <v>63</v>
      </c>
      <c r="H647" s="15" t="s">
        <v>4</v>
      </c>
    </row>
    <row r="648" customFormat="false" ht="15" hidden="false" customHeight="false" outlineLevel="0" collapsed="false">
      <c r="A648" s="15" t="n">
        <v>646</v>
      </c>
      <c r="B648" s="15" t="s">
        <v>4494</v>
      </c>
      <c r="C648" s="15" t="s">
        <v>4495</v>
      </c>
      <c r="D648" s="15" t="s">
        <v>3046</v>
      </c>
      <c r="E648" s="15" t="s">
        <v>129</v>
      </c>
      <c r="F648" s="15" t="s">
        <v>4127</v>
      </c>
      <c r="G648" s="15" t="s">
        <v>24</v>
      </c>
      <c r="H648" s="15" t="s">
        <v>4</v>
      </c>
    </row>
    <row r="649" customFormat="false" ht="15" hidden="false" customHeight="false" outlineLevel="0" collapsed="false">
      <c r="A649" s="15" t="n">
        <v>647</v>
      </c>
      <c r="B649" s="15" t="s">
        <v>4022</v>
      </c>
      <c r="C649" s="15" t="s">
        <v>4023</v>
      </c>
      <c r="D649" s="15" t="s">
        <v>124</v>
      </c>
      <c r="E649" s="15" t="s">
        <v>129</v>
      </c>
      <c r="F649" s="15" t="s">
        <v>626</v>
      </c>
      <c r="G649" s="15" t="s">
        <v>24</v>
      </c>
      <c r="H649" s="15" t="s">
        <v>4</v>
      </c>
    </row>
    <row r="650" customFormat="false" ht="15" hidden="false" customHeight="false" outlineLevel="0" collapsed="false">
      <c r="A650" s="15" t="n">
        <v>648</v>
      </c>
      <c r="B650" s="15" t="s">
        <v>4496</v>
      </c>
      <c r="C650" s="15" t="s">
        <v>4497</v>
      </c>
      <c r="D650" s="15" t="s">
        <v>3046</v>
      </c>
      <c r="E650" s="15" t="s">
        <v>129</v>
      </c>
      <c r="F650" s="15" t="s">
        <v>2439</v>
      </c>
      <c r="G650" s="15" t="s">
        <v>24</v>
      </c>
      <c r="H650" s="15" t="s">
        <v>4</v>
      </c>
    </row>
    <row r="651" customFormat="false" ht="15" hidden="false" customHeight="false" outlineLevel="0" collapsed="false">
      <c r="A651" s="15" t="n">
        <v>649</v>
      </c>
      <c r="B651" s="15" t="s">
        <v>3474</v>
      </c>
      <c r="C651" s="15" t="s">
        <v>3475</v>
      </c>
      <c r="D651" s="15" t="s">
        <v>124</v>
      </c>
      <c r="E651" s="15" t="s">
        <v>129</v>
      </c>
      <c r="F651" s="15" t="s">
        <v>1508</v>
      </c>
      <c r="G651" s="15" t="s">
        <v>21</v>
      </c>
      <c r="H651" s="15" t="s">
        <v>4</v>
      </c>
    </row>
    <row r="652" customFormat="false" ht="15" hidden="false" customHeight="false" outlineLevel="0" collapsed="false">
      <c r="A652" s="15" t="n">
        <v>650</v>
      </c>
      <c r="B652" s="15" t="s">
        <v>3476</v>
      </c>
      <c r="C652" s="15" t="s">
        <v>3477</v>
      </c>
      <c r="D652" s="15" t="s">
        <v>124</v>
      </c>
      <c r="E652" s="15" t="s">
        <v>125</v>
      </c>
      <c r="F652" s="15" t="s">
        <v>3478</v>
      </c>
      <c r="G652" s="15" t="s">
        <v>69</v>
      </c>
      <c r="H652" s="15" t="s">
        <v>4</v>
      </c>
    </row>
    <row r="653" customFormat="false" ht="15" hidden="false" customHeight="false" outlineLevel="0" collapsed="false">
      <c r="A653" s="15" t="n">
        <v>651</v>
      </c>
      <c r="B653" s="15" t="s">
        <v>3479</v>
      </c>
      <c r="C653" s="15" t="s">
        <v>3480</v>
      </c>
      <c r="D653" s="15" t="s">
        <v>124</v>
      </c>
      <c r="E653" s="15" t="s">
        <v>137</v>
      </c>
      <c r="F653" s="15" t="s">
        <v>43</v>
      </c>
      <c r="G653" s="15" t="s">
        <v>42</v>
      </c>
      <c r="H653" s="15" t="s">
        <v>4</v>
      </c>
    </row>
    <row r="654" customFormat="false" ht="15" hidden="false" customHeight="false" outlineLevel="0" collapsed="false">
      <c r="A654" s="15" t="n">
        <v>652</v>
      </c>
      <c r="B654" s="15" t="s">
        <v>4024</v>
      </c>
      <c r="C654" s="15" t="s">
        <v>4025</v>
      </c>
      <c r="D654" s="15" t="s">
        <v>124</v>
      </c>
      <c r="E654" s="15" t="s">
        <v>129</v>
      </c>
      <c r="F654" s="15" t="s">
        <v>1250</v>
      </c>
      <c r="G654" s="15" t="s">
        <v>36</v>
      </c>
      <c r="H654" s="15" t="s">
        <v>4</v>
      </c>
    </row>
    <row r="655" customFormat="false" ht="15" hidden="false" customHeight="false" outlineLevel="0" collapsed="false">
      <c r="A655" s="15" t="n">
        <v>653</v>
      </c>
      <c r="B655" s="15" t="s">
        <v>4498</v>
      </c>
      <c r="C655" s="15" t="s">
        <v>4499</v>
      </c>
      <c r="D655" s="15" t="s">
        <v>124</v>
      </c>
      <c r="E655" s="15" t="s">
        <v>125</v>
      </c>
      <c r="F655" s="15" t="s">
        <v>367</v>
      </c>
      <c r="G655" s="15" t="s">
        <v>72</v>
      </c>
      <c r="H655" s="15" t="s">
        <v>4</v>
      </c>
    </row>
    <row r="656" customFormat="false" ht="15" hidden="false" customHeight="false" outlineLevel="0" collapsed="false">
      <c r="A656" s="15" t="n">
        <v>654</v>
      </c>
      <c r="B656" s="15" t="s">
        <v>4026</v>
      </c>
      <c r="C656" s="15" t="s">
        <v>4027</v>
      </c>
      <c r="D656" s="15" t="s">
        <v>124</v>
      </c>
      <c r="E656" s="15" t="s">
        <v>129</v>
      </c>
      <c r="F656" s="15" t="s">
        <v>1086</v>
      </c>
      <c r="G656" s="15" t="s">
        <v>36</v>
      </c>
      <c r="H656" s="15" t="s">
        <v>4</v>
      </c>
    </row>
    <row r="657" customFormat="false" ht="15" hidden="false" customHeight="false" outlineLevel="0" collapsed="false">
      <c r="A657" s="15" t="n">
        <v>655</v>
      </c>
      <c r="B657" s="15" t="s">
        <v>4500</v>
      </c>
      <c r="C657" s="15" t="s">
        <v>4501</v>
      </c>
      <c r="D657" s="15" t="s">
        <v>3046</v>
      </c>
      <c r="E657" s="15" t="s">
        <v>129</v>
      </c>
      <c r="F657" s="15" t="s">
        <v>2374</v>
      </c>
      <c r="G657" s="15" t="s">
        <v>21</v>
      </c>
      <c r="H657" s="15" t="s">
        <v>4</v>
      </c>
    </row>
    <row r="658" customFormat="false" ht="15" hidden="false" customHeight="false" outlineLevel="0" collapsed="false">
      <c r="A658" s="15" t="n">
        <v>656</v>
      </c>
      <c r="B658" s="15" t="s">
        <v>3481</v>
      </c>
      <c r="C658" s="15" t="s">
        <v>3482</v>
      </c>
      <c r="D658" s="15" t="s">
        <v>124</v>
      </c>
      <c r="E658" s="15" t="s">
        <v>125</v>
      </c>
      <c r="F658" s="15" t="s">
        <v>724</v>
      </c>
      <c r="G658" s="15" t="s">
        <v>72</v>
      </c>
      <c r="H658" s="15" t="s">
        <v>4</v>
      </c>
    </row>
    <row r="659" customFormat="false" ht="15" hidden="false" customHeight="false" outlineLevel="0" collapsed="false">
      <c r="A659" s="15" t="n">
        <v>657</v>
      </c>
      <c r="B659" s="15" t="s">
        <v>3483</v>
      </c>
      <c r="C659" s="15" t="s">
        <v>3484</v>
      </c>
      <c r="D659" s="15" t="s">
        <v>124</v>
      </c>
      <c r="E659" s="15" t="s">
        <v>133</v>
      </c>
      <c r="F659" s="15" t="s">
        <v>3485</v>
      </c>
      <c r="G659" s="15" t="s">
        <v>83</v>
      </c>
      <c r="H659" s="15" t="s">
        <v>4</v>
      </c>
    </row>
    <row r="660" customFormat="false" ht="15" hidden="false" customHeight="false" outlineLevel="0" collapsed="false">
      <c r="A660" s="15" t="n">
        <v>658</v>
      </c>
      <c r="B660" s="15" t="s">
        <v>3486</v>
      </c>
      <c r="C660" s="15" t="s">
        <v>3487</v>
      </c>
      <c r="D660" s="15" t="s">
        <v>124</v>
      </c>
      <c r="E660" s="15" t="s">
        <v>125</v>
      </c>
      <c r="F660" s="15" t="s">
        <v>824</v>
      </c>
      <c r="G660" s="15" t="s">
        <v>69</v>
      </c>
      <c r="H660" s="15" t="s">
        <v>4</v>
      </c>
    </row>
    <row r="661" customFormat="false" ht="15" hidden="false" customHeight="false" outlineLevel="0" collapsed="false">
      <c r="A661" s="15" t="n">
        <v>659</v>
      </c>
      <c r="B661" s="15" t="s">
        <v>4028</v>
      </c>
      <c r="C661" s="15" t="s">
        <v>4029</v>
      </c>
      <c r="D661" s="15" t="s">
        <v>124</v>
      </c>
      <c r="E661" s="15" t="s">
        <v>159</v>
      </c>
      <c r="F661" s="15" t="s">
        <v>4030</v>
      </c>
      <c r="G661" s="15" t="s">
        <v>48</v>
      </c>
      <c r="H661" s="15" t="s">
        <v>4</v>
      </c>
    </row>
    <row r="662" customFormat="false" ht="15" hidden="false" customHeight="false" outlineLevel="0" collapsed="false">
      <c r="A662" s="15" t="n">
        <v>660</v>
      </c>
      <c r="B662" s="15" t="s">
        <v>3488</v>
      </c>
      <c r="C662" s="15" t="s">
        <v>3489</v>
      </c>
      <c r="D662" s="15" t="s">
        <v>124</v>
      </c>
      <c r="E662" s="15" t="s">
        <v>125</v>
      </c>
      <c r="F662" s="15" t="s">
        <v>2997</v>
      </c>
      <c r="G662" s="15" t="s">
        <v>69</v>
      </c>
      <c r="H662" s="15" t="s">
        <v>4</v>
      </c>
    </row>
    <row r="663" customFormat="false" ht="15" hidden="false" customHeight="false" outlineLevel="0" collapsed="false">
      <c r="A663" s="15" t="n">
        <v>661</v>
      </c>
      <c r="B663" s="15" t="s">
        <v>4502</v>
      </c>
      <c r="C663" s="15" t="s">
        <v>4503</v>
      </c>
      <c r="D663" s="15" t="s">
        <v>3046</v>
      </c>
      <c r="E663" s="15" t="s">
        <v>129</v>
      </c>
      <c r="F663" s="15" t="s">
        <v>589</v>
      </c>
      <c r="G663" s="15" t="s">
        <v>15</v>
      </c>
      <c r="H663" s="15" t="s">
        <v>4</v>
      </c>
    </row>
    <row r="664" customFormat="false" ht="15" hidden="false" customHeight="false" outlineLevel="0" collapsed="false">
      <c r="A664" s="15" t="n">
        <v>662</v>
      </c>
      <c r="B664" s="15" t="s">
        <v>3490</v>
      </c>
      <c r="C664" s="15" t="s">
        <v>3491</v>
      </c>
      <c r="D664" s="15" t="s">
        <v>124</v>
      </c>
      <c r="E664" s="15" t="s">
        <v>129</v>
      </c>
      <c r="F664" s="15" t="s">
        <v>1095</v>
      </c>
      <c r="G664" s="15" t="s">
        <v>21</v>
      </c>
      <c r="H664" s="15" t="s">
        <v>4</v>
      </c>
    </row>
    <row r="665" customFormat="false" ht="15" hidden="false" customHeight="false" outlineLevel="0" collapsed="false">
      <c r="A665" s="15" t="n">
        <v>663</v>
      </c>
      <c r="B665" s="15" t="s">
        <v>3492</v>
      </c>
      <c r="C665" s="15" t="s">
        <v>3493</v>
      </c>
      <c r="D665" s="15" t="s">
        <v>124</v>
      </c>
      <c r="E665" s="15" t="s">
        <v>129</v>
      </c>
      <c r="F665" s="15" t="s">
        <v>25</v>
      </c>
      <c r="G665" s="15" t="s">
        <v>24</v>
      </c>
      <c r="H665" s="15" t="s">
        <v>4</v>
      </c>
    </row>
    <row r="666" customFormat="false" ht="15" hidden="false" customHeight="false" outlineLevel="0" collapsed="false">
      <c r="A666" s="15" t="n">
        <v>664</v>
      </c>
      <c r="B666" s="15" t="s">
        <v>4504</v>
      </c>
      <c r="C666" s="15" t="s">
        <v>4505</v>
      </c>
      <c r="D666" s="15" t="s">
        <v>3046</v>
      </c>
      <c r="E666" s="15" t="s">
        <v>129</v>
      </c>
      <c r="F666" s="15" t="s">
        <v>4506</v>
      </c>
      <c r="G666" s="15" t="s">
        <v>27</v>
      </c>
      <c r="H666" s="15" t="s">
        <v>4</v>
      </c>
    </row>
    <row r="667" customFormat="false" ht="15" hidden="false" customHeight="false" outlineLevel="0" collapsed="false">
      <c r="A667" s="15" t="n">
        <v>665</v>
      </c>
      <c r="B667" s="15" t="s">
        <v>4031</v>
      </c>
      <c r="C667" s="15" t="s">
        <v>4032</v>
      </c>
      <c r="D667" s="15" t="s">
        <v>124</v>
      </c>
      <c r="E667" s="15" t="s">
        <v>129</v>
      </c>
      <c r="F667" s="15" t="s">
        <v>318</v>
      </c>
      <c r="G667" s="15" t="s">
        <v>33</v>
      </c>
      <c r="H667" s="15" t="s">
        <v>4</v>
      </c>
    </row>
    <row r="668" customFormat="false" ht="15" hidden="false" customHeight="false" outlineLevel="0" collapsed="false">
      <c r="A668" s="15" t="n">
        <v>666</v>
      </c>
      <c r="B668" s="15" t="s">
        <v>3494</v>
      </c>
      <c r="C668" s="15" t="s">
        <v>3495</v>
      </c>
      <c r="D668" s="15" t="s">
        <v>124</v>
      </c>
      <c r="E668" s="15" t="s">
        <v>137</v>
      </c>
      <c r="F668" s="15" t="s">
        <v>1107</v>
      </c>
      <c r="G668" s="15" t="s">
        <v>54</v>
      </c>
      <c r="H668" s="15" t="s">
        <v>4</v>
      </c>
    </row>
    <row r="669" customFormat="false" ht="15" hidden="false" customHeight="false" outlineLevel="0" collapsed="false">
      <c r="A669" s="15" t="n">
        <v>667</v>
      </c>
      <c r="B669" s="15" t="s">
        <v>4507</v>
      </c>
      <c r="C669" s="15" t="s">
        <v>4508</v>
      </c>
      <c r="D669" s="15" t="s">
        <v>124</v>
      </c>
      <c r="E669" s="15" t="s">
        <v>133</v>
      </c>
      <c r="F669" s="15" t="s">
        <v>1816</v>
      </c>
      <c r="G669" s="15" t="s">
        <v>80</v>
      </c>
      <c r="H669" s="15" t="s">
        <v>4</v>
      </c>
    </row>
    <row r="670" customFormat="false" ht="15" hidden="false" customHeight="false" outlineLevel="0" collapsed="false">
      <c r="A670" s="15" t="n">
        <v>668</v>
      </c>
      <c r="B670" s="15" t="s">
        <v>3496</v>
      </c>
      <c r="C670" s="15" t="s">
        <v>3497</v>
      </c>
      <c r="D670" s="15" t="s">
        <v>124</v>
      </c>
      <c r="E670" s="15" t="s">
        <v>129</v>
      </c>
      <c r="F670" s="15" t="s">
        <v>841</v>
      </c>
      <c r="G670" s="15" t="s">
        <v>36</v>
      </c>
      <c r="H670" s="15" t="s">
        <v>4</v>
      </c>
    </row>
    <row r="671" customFormat="false" ht="15" hidden="false" customHeight="false" outlineLevel="0" collapsed="false">
      <c r="A671" s="15" t="n">
        <v>669</v>
      </c>
      <c r="B671" s="15" t="s">
        <v>3498</v>
      </c>
      <c r="C671" s="15" t="s">
        <v>3499</v>
      </c>
      <c r="D671" s="15" t="s">
        <v>124</v>
      </c>
      <c r="E671" s="15" t="s">
        <v>125</v>
      </c>
      <c r="F671" s="15" t="s">
        <v>1125</v>
      </c>
      <c r="G671" s="15" t="s">
        <v>63</v>
      </c>
      <c r="H671" s="15" t="s">
        <v>4</v>
      </c>
    </row>
    <row r="672" customFormat="false" ht="15" hidden="false" customHeight="false" outlineLevel="0" collapsed="false">
      <c r="A672" s="15" t="n">
        <v>670</v>
      </c>
      <c r="B672" s="15" t="s">
        <v>4033</v>
      </c>
      <c r="C672" s="15" t="s">
        <v>4034</v>
      </c>
      <c r="D672" s="15" t="s">
        <v>124</v>
      </c>
      <c r="E672" s="15" t="s">
        <v>133</v>
      </c>
      <c r="F672" s="15" t="s">
        <v>3173</v>
      </c>
      <c r="G672" s="15" t="s">
        <v>75</v>
      </c>
      <c r="H672" s="15" t="s">
        <v>4</v>
      </c>
    </row>
    <row r="673" customFormat="false" ht="15" hidden="false" customHeight="false" outlineLevel="0" collapsed="false">
      <c r="A673" s="15" t="n">
        <v>671</v>
      </c>
      <c r="B673" s="15" t="s">
        <v>3500</v>
      </c>
      <c r="C673" s="15" t="s">
        <v>3501</v>
      </c>
      <c r="D673" s="15" t="s">
        <v>124</v>
      </c>
      <c r="E673" s="15" t="s">
        <v>125</v>
      </c>
      <c r="F673" s="15" t="s">
        <v>70</v>
      </c>
      <c r="G673" s="15" t="s">
        <v>69</v>
      </c>
      <c r="H673" s="15" t="s">
        <v>4</v>
      </c>
    </row>
    <row r="674" customFormat="false" ht="15" hidden="false" customHeight="false" outlineLevel="0" collapsed="false">
      <c r="A674" s="15" t="n">
        <v>672</v>
      </c>
      <c r="B674" s="15" t="s">
        <v>3502</v>
      </c>
      <c r="C674" s="15" t="s">
        <v>3503</v>
      </c>
      <c r="D674" s="15" t="s">
        <v>124</v>
      </c>
      <c r="E674" s="15" t="s">
        <v>125</v>
      </c>
      <c r="F674" s="15" t="s">
        <v>3504</v>
      </c>
      <c r="G674" s="15" t="s">
        <v>66</v>
      </c>
      <c r="H674" s="15" t="s">
        <v>4</v>
      </c>
    </row>
    <row r="675" customFormat="false" ht="15" hidden="false" customHeight="false" outlineLevel="0" collapsed="false">
      <c r="A675" s="15" t="n">
        <v>673</v>
      </c>
      <c r="B675" s="15" t="s">
        <v>4035</v>
      </c>
      <c r="C675" s="15" t="s">
        <v>4036</v>
      </c>
      <c r="D675" s="15" t="s">
        <v>124</v>
      </c>
      <c r="E675" s="15" t="s">
        <v>159</v>
      </c>
      <c r="F675" s="15" t="s">
        <v>801</v>
      </c>
      <c r="G675" s="15" t="s">
        <v>45</v>
      </c>
      <c r="H675" s="15" t="s">
        <v>4</v>
      </c>
    </row>
    <row r="676" customFormat="false" ht="15" hidden="false" customHeight="false" outlineLevel="0" collapsed="false">
      <c r="A676" s="15" t="n">
        <v>674</v>
      </c>
      <c r="B676" s="15" t="s">
        <v>3505</v>
      </c>
      <c r="C676" s="15" t="s">
        <v>3506</v>
      </c>
      <c r="D676" s="15" t="s">
        <v>124</v>
      </c>
      <c r="E676" s="15" t="s">
        <v>129</v>
      </c>
      <c r="F676" s="15" t="s">
        <v>980</v>
      </c>
      <c r="G676" s="15" t="s">
        <v>36</v>
      </c>
      <c r="H676" s="15" t="s">
        <v>4</v>
      </c>
    </row>
    <row r="677" customFormat="false" ht="15" hidden="false" customHeight="false" outlineLevel="0" collapsed="false">
      <c r="A677" s="15" t="n">
        <v>675</v>
      </c>
      <c r="B677" s="15" t="s">
        <v>3507</v>
      </c>
      <c r="C677" s="15" t="s">
        <v>3508</v>
      </c>
      <c r="D677" s="15" t="s">
        <v>124</v>
      </c>
      <c r="E677" s="15" t="s">
        <v>129</v>
      </c>
      <c r="F677" s="15" t="s">
        <v>1959</v>
      </c>
      <c r="G677" s="15" t="s">
        <v>15</v>
      </c>
      <c r="H677" s="15" t="s">
        <v>4</v>
      </c>
    </row>
    <row r="678" customFormat="false" ht="15" hidden="false" customHeight="false" outlineLevel="0" collapsed="false">
      <c r="A678" s="15" t="n">
        <v>676</v>
      </c>
      <c r="B678" s="15" t="s">
        <v>3509</v>
      </c>
      <c r="C678" s="15" t="s">
        <v>3510</v>
      </c>
      <c r="D678" s="15" t="s">
        <v>124</v>
      </c>
      <c r="E678" s="15" t="s">
        <v>137</v>
      </c>
      <c r="F678" s="15" t="s">
        <v>3147</v>
      </c>
      <c r="G678" s="15" t="s">
        <v>51</v>
      </c>
      <c r="H678" s="15" t="s">
        <v>4</v>
      </c>
    </row>
    <row r="679" customFormat="false" ht="15" hidden="false" customHeight="false" outlineLevel="0" collapsed="false">
      <c r="A679" s="15" t="n">
        <v>677</v>
      </c>
      <c r="B679" s="15" t="s">
        <v>4037</v>
      </c>
      <c r="C679" s="15" t="s">
        <v>4038</v>
      </c>
      <c r="D679" s="15" t="s">
        <v>124</v>
      </c>
      <c r="E679" s="15" t="s">
        <v>159</v>
      </c>
      <c r="F679" s="15" t="s">
        <v>1029</v>
      </c>
      <c r="G679" s="15" t="s">
        <v>45</v>
      </c>
      <c r="H679" s="15" t="s">
        <v>4</v>
      </c>
    </row>
    <row r="680" customFormat="false" ht="15" hidden="false" customHeight="false" outlineLevel="0" collapsed="false">
      <c r="A680" s="15" t="n">
        <v>678</v>
      </c>
      <c r="B680" s="15" t="s">
        <v>4039</v>
      </c>
      <c r="C680" s="15" t="s">
        <v>4040</v>
      </c>
      <c r="D680" s="15" t="s">
        <v>124</v>
      </c>
      <c r="E680" s="15" t="s">
        <v>129</v>
      </c>
      <c r="F680" s="15" t="s">
        <v>681</v>
      </c>
      <c r="G680" s="15" t="s">
        <v>24</v>
      </c>
      <c r="H680" s="15" t="s">
        <v>4</v>
      </c>
    </row>
    <row r="681" customFormat="false" ht="15" hidden="false" customHeight="false" outlineLevel="0" collapsed="false">
      <c r="A681" s="15" t="n">
        <v>679</v>
      </c>
      <c r="B681" s="15" t="s">
        <v>3511</v>
      </c>
      <c r="C681" s="15" t="s">
        <v>3512</v>
      </c>
      <c r="D681" s="15" t="s">
        <v>124</v>
      </c>
      <c r="E681" s="15" t="s">
        <v>125</v>
      </c>
      <c r="F681" s="15" t="s">
        <v>3513</v>
      </c>
      <c r="G681" s="15" t="s">
        <v>69</v>
      </c>
      <c r="H681" s="15" t="s">
        <v>4</v>
      </c>
    </row>
    <row r="682" customFormat="false" ht="15" hidden="false" customHeight="false" outlineLevel="0" collapsed="false">
      <c r="A682" s="15" t="n">
        <v>680</v>
      </c>
      <c r="B682" s="15" t="s">
        <v>4509</v>
      </c>
      <c r="C682" s="15" t="s">
        <v>4510</v>
      </c>
      <c r="D682" s="15" t="s">
        <v>3046</v>
      </c>
      <c r="E682" s="15" t="s">
        <v>129</v>
      </c>
      <c r="F682" s="15" t="s">
        <v>2306</v>
      </c>
      <c r="G682" s="15" t="s">
        <v>33</v>
      </c>
      <c r="H682" s="15" t="s">
        <v>4</v>
      </c>
    </row>
    <row r="683" customFormat="false" ht="15" hidden="false" customHeight="false" outlineLevel="0" collapsed="false">
      <c r="A683" s="15" t="n">
        <v>681</v>
      </c>
      <c r="B683" s="15" t="s">
        <v>3514</v>
      </c>
      <c r="C683" s="15" t="s">
        <v>3515</v>
      </c>
      <c r="D683" s="15" t="s">
        <v>124</v>
      </c>
      <c r="E683" s="15" t="s">
        <v>129</v>
      </c>
      <c r="F683" s="15" t="s">
        <v>942</v>
      </c>
      <c r="G683" s="15" t="s">
        <v>15</v>
      </c>
      <c r="H683" s="15" t="s">
        <v>4</v>
      </c>
    </row>
    <row r="684" customFormat="false" ht="15" hidden="false" customHeight="false" outlineLevel="0" collapsed="false">
      <c r="A684" s="15" t="n">
        <v>682</v>
      </c>
      <c r="B684" s="15" t="s">
        <v>3516</v>
      </c>
      <c r="C684" s="15" t="s">
        <v>3517</v>
      </c>
      <c r="D684" s="15" t="s">
        <v>124</v>
      </c>
      <c r="E684" s="15" t="s">
        <v>129</v>
      </c>
      <c r="F684" s="15" t="s">
        <v>352</v>
      </c>
      <c r="G684" s="15" t="s">
        <v>15</v>
      </c>
      <c r="H684" s="15" t="s">
        <v>4</v>
      </c>
    </row>
    <row r="685" customFormat="false" ht="15" hidden="false" customHeight="false" outlineLevel="0" collapsed="false">
      <c r="A685" s="15" t="n">
        <v>683</v>
      </c>
      <c r="B685" s="15" t="s">
        <v>4041</v>
      </c>
      <c r="C685" s="15" t="s">
        <v>4042</v>
      </c>
      <c r="D685" s="15" t="s">
        <v>124</v>
      </c>
      <c r="E685" s="15" t="s">
        <v>129</v>
      </c>
      <c r="F685" s="15" t="s">
        <v>3556</v>
      </c>
      <c r="G685" s="15" t="s">
        <v>21</v>
      </c>
      <c r="H685" s="15" t="s">
        <v>4</v>
      </c>
    </row>
    <row r="686" customFormat="false" ht="15" hidden="false" customHeight="false" outlineLevel="0" collapsed="false">
      <c r="A686" s="15" t="n">
        <v>684</v>
      </c>
      <c r="B686" s="15" t="s">
        <v>4511</v>
      </c>
      <c r="C686" s="15" t="s">
        <v>4512</v>
      </c>
      <c r="D686" s="15" t="s">
        <v>3046</v>
      </c>
      <c r="E686" s="15" t="s">
        <v>129</v>
      </c>
      <c r="F686" s="15" t="s">
        <v>3215</v>
      </c>
      <c r="G686" s="15" t="s">
        <v>15</v>
      </c>
      <c r="H686" s="15" t="s">
        <v>4</v>
      </c>
    </row>
    <row r="687" customFormat="false" ht="15" hidden="false" customHeight="false" outlineLevel="0" collapsed="false">
      <c r="A687" s="15" t="n">
        <v>685</v>
      </c>
      <c r="B687" s="15" t="s">
        <v>3518</v>
      </c>
      <c r="C687" s="15" t="s">
        <v>3519</v>
      </c>
      <c r="D687" s="15" t="s">
        <v>124</v>
      </c>
      <c r="E687" s="15" t="s">
        <v>129</v>
      </c>
      <c r="F687" s="15" t="s">
        <v>2065</v>
      </c>
      <c r="G687" s="15" t="s">
        <v>15</v>
      </c>
      <c r="H687" s="15" t="s">
        <v>4</v>
      </c>
    </row>
    <row r="688" customFormat="false" ht="15" hidden="false" customHeight="false" outlineLevel="0" collapsed="false">
      <c r="A688" s="15" t="n">
        <v>686</v>
      </c>
      <c r="B688" s="15" t="s">
        <v>3520</v>
      </c>
      <c r="C688" s="15" t="s">
        <v>3521</v>
      </c>
      <c r="D688" s="15" t="s">
        <v>124</v>
      </c>
      <c r="E688" s="15" t="s">
        <v>125</v>
      </c>
      <c r="F688" s="15" t="s">
        <v>1276</v>
      </c>
      <c r="G688" s="15" t="s">
        <v>63</v>
      </c>
      <c r="H688" s="15" t="s">
        <v>4</v>
      </c>
    </row>
    <row r="689" customFormat="false" ht="15" hidden="false" customHeight="false" outlineLevel="0" collapsed="false">
      <c r="A689" s="15" t="n">
        <v>687</v>
      </c>
      <c r="B689" s="15" t="s">
        <v>4513</v>
      </c>
      <c r="C689" s="15" t="s">
        <v>4514</v>
      </c>
      <c r="D689" s="15" t="s">
        <v>124</v>
      </c>
      <c r="E689" s="15" t="s">
        <v>133</v>
      </c>
      <c r="F689" s="15" t="s">
        <v>84</v>
      </c>
      <c r="G689" s="15" t="s">
        <v>83</v>
      </c>
      <c r="H689" s="15" t="s">
        <v>4</v>
      </c>
    </row>
    <row r="690" customFormat="false" ht="15" hidden="false" customHeight="false" outlineLevel="0" collapsed="false">
      <c r="A690" s="15" t="n">
        <v>688</v>
      </c>
      <c r="B690" s="15" t="s">
        <v>4515</v>
      </c>
      <c r="C690" s="15" t="s">
        <v>4516</v>
      </c>
      <c r="D690" s="15" t="s">
        <v>124</v>
      </c>
      <c r="E690" s="15" t="s">
        <v>137</v>
      </c>
      <c r="F690" s="15" t="s">
        <v>2359</v>
      </c>
      <c r="G690" s="15" t="s">
        <v>57</v>
      </c>
      <c r="H690" s="15" t="s">
        <v>4</v>
      </c>
    </row>
    <row r="691" customFormat="false" ht="15" hidden="false" customHeight="false" outlineLevel="0" collapsed="false">
      <c r="A691" s="15" t="n">
        <v>689</v>
      </c>
      <c r="B691" s="15" t="s">
        <v>4043</v>
      </c>
      <c r="C691" s="15" t="s">
        <v>4044</v>
      </c>
      <c r="D691" s="15" t="s">
        <v>124</v>
      </c>
      <c r="E691" s="15" t="s">
        <v>133</v>
      </c>
      <c r="F691" s="15" t="s">
        <v>466</v>
      </c>
      <c r="G691" s="15" t="s">
        <v>75</v>
      </c>
      <c r="H691" s="15" t="s">
        <v>4</v>
      </c>
    </row>
    <row r="692" customFormat="false" ht="15" hidden="false" customHeight="false" outlineLevel="0" collapsed="false">
      <c r="A692" s="15" t="n">
        <v>690</v>
      </c>
      <c r="B692" s="15" t="s">
        <v>4045</v>
      </c>
      <c r="C692" s="15" t="s">
        <v>4046</v>
      </c>
      <c r="D692" s="15" t="s">
        <v>124</v>
      </c>
      <c r="E692" s="15" t="s">
        <v>129</v>
      </c>
      <c r="F692" s="15" t="s">
        <v>321</v>
      </c>
      <c r="G692" s="15" t="s">
        <v>15</v>
      </c>
      <c r="H692" s="15" t="s">
        <v>4</v>
      </c>
    </row>
    <row r="693" customFormat="false" ht="15" hidden="false" customHeight="false" outlineLevel="0" collapsed="false">
      <c r="A693" s="15" t="n">
        <v>691</v>
      </c>
      <c r="B693" s="15" t="s">
        <v>3522</v>
      </c>
      <c r="C693" s="15" t="s">
        <v>3523</v>
      </c>
      <c r="D693" s="15" t="s">
        <v>124</v>
      </c>
      <c r="E693" s="15" t="s">
        <v>125</v>
      </c>
      <c r="F693" s="15" t="s">
        <v>3039</v>
      </c>
      <c r="G693" s="15" t="s">
        <v>72</v>
      </c>
      <c r="H693" s="15" t="s">
        <v>4</v>
      </c>
    </row>
    <row r="694" customFormat="false" ht="15" hidden="false" customHeight="false" outlineLevel="0" collapsed="false">
      <c r="A694" s="15" t="n">
        <v>692</v>
      </c>
      <c r="B694" s="15" t="s">
        <v>4517</v>
      </c>
      <c r="C694" s="15" t="s">
        <v>4518</v>
      </c>
      <c r="D694" s="15" t="s">
        <v>124</v>
      </c>
      <c r="E694" s="15" t="s">
        <v>159</v>
      </c>
      <c r="F694" s="15" t="s">
        <v>1164</v>
      </c>
      <c r="G694" s="15" t="s">
        <v>48</v>
      </c>
      <c r="H694" s="15" t="s">
        <v>4</v>
      </c>
    </row>
    <row r="695" customFormat="false" ht="15" hidden="false" customHeight="false" outlineLevel="0" collapsed="false">
      <c r="A695" s="15" t="n">
        <v>693</v>
      </c>
      <c r="B695" s="15" t="s">
        <v>4519</v>
      </c>
      <c r="C695" s="15" t="s">
        <v>4520</v>
      </c>
      <c r="D695" s="15" t="s">
        <v>3046</v>
      </c>
      <c r="E695" s="15" t="s">
        <v>129</v>
      </c>
      <c r="F695" s="15" t="s">
        <v>1302</v>
      </c>
      <c r="G695" s="15" t="s">
        <v>21</v>
      </c>
      <c r="H695" s="15" t="s">
        <v>4</v>
      </c>
    </row>
    <row r="696" customFormat="false" ht="15" hidden="false" customHeight="false" outlineLevel="0" collapsed="false">
      <c r="A696" s="15" t="n">
        <v>694</v>
      </c>
      <c r="B696" s="15" t="s">
        <v>4521</v>
      </c>
      <c r="C696" s="15" t="s">
        <v>4522</v>
      </c>
      <c r="D696" s="15" t="s">
        <v>124</v>
      </c>
      <c r="E696" s="15" t="s">
        <v>133</v>
      </c>
      <c r="F696" s="15" t="s">
        <v>855</v>
      </c>
      <c r="G696" s="15" t="s">
        <v>80</v>
      </c>
      <c r="H696" s="15" t="s">
        <v>4</v>
      </c>
    </row>
    <row r="697" customFormat="false" ht="15" hidden="false" customHeight="false" outlineLevel="0" collapsed="false">
      <c r="A697" s="15" t="n">
        <v>695</v>
      </c>
      <c r="B697" s="15" t="s">
        <v>4523</v>
      </c>
      <c r="C697" s="15" t="s">
        <v>4524</v>
      </c>
      <c r="D697" s="15" t="s">
        <v>3046</v>
      </c>
      <c r="E697" s="15" t="s">
        <v>129</v>
      </c>
      <c r="F697" s="15" t="s">
        <v>25</v>
      </c>
      <c r="G697" s="15" t="s">
        <v>24</v>
      </c>
      <c r="H697" s="15" t="s">
        <v>4</v>
      </c>
    </row>
    <row r="698" customFormat="false" ht="15" hidden="false" customHeight="false" outlineLevel="0" collapsed="false">
      <c r="A698" s="15" t="n">
        <v>696</v>
      </c>
      <c r="B698" s="15" t="s">
        <v>3524</v>
      </c>
      <c r="C698" s="15" t="s">
        <v>3525</v>
      </c>
      <c r="D698" s="15" t="s">
        <v>124</v>
      </c>
      <c r="E698" s="15" t="s">
        <v>129</v>
      </c>
      <c r="F698" s="15" t="s">
        <v>457</v>
      </c>
      <c r="G698" s="15" t="s">
        <v>30</v>
      </c>
      <c r="H698" s="15" t="s">
        <v>4</v>
      </c>
    </row>
    <row r="699" customFormat="false" ht="15" hidden="false" customHeight="false" outlineLevel="0" collapsed="false">
      <c r="A699" s="15" t="n">
        <v>697</v>
      </c>
      <c r="B699" s="15" t="s">
        <v>4525</v>
      </c>
      <c r="C699" s="15" t="s">
        <v>4526</v>
      </c>
      <c r="D699" s="15" t="s">
        <v>124</v>
      </c>
      <c r="E699" s="15" t="s">
        <v>137</v>
      </c>
      <c r="F699" s="15" t="s">
        <v>268</v>
      </c>
      <c r="G699" s="15" t="s">
        <v>60</v>
      </c>
      <c r="H699" s="15" t="s">
        <v>4</v>
      </c>
    </row>
    <row r="700" customFormat="false" ht="15" hidden="false" customHeight="false" outlineLevel="0" collapsed="false">
      <c r="A700" s="15" t="n">
        <v>698</v>
      </c>
      <c r="B700" s="15" t="s">
        <v>3526</v>
      </c>
      <c r="C700" s="15" t="s">
        <v>3527</v>
      </c>
      <c r="D700" s="15" t="s">
        <v>124</v>
      </c>
      <c r="E700" s="15" t="s">
        <v>125</v>
      </c>
      <c r="F700" s="15" t="s">
        <v>1074</v>
      </c>
      <c r="G700" s="15" t="s">
        <v>63</v>
      </c>
      <c r="H700" s="15" t="s">
        <v>4</v>
      </c>
    </row>
    <row r="701" customFormat="false" ht="15" hidden="false" customHeight="false" outlineLevel="0" collapsed="false">
      <c r="A701" s="15" t="n">
        <v>699</v>
      </c>
      <c r="B701" s="15" t="s">
        <v>4047</v>
      </c>
      <c r="C701" s="15" t="s">
        <v>4048</v>
      </c>
      <c r="D701" s="15" t="s">
        <v>124</v>
      </c>
      <c r="E701" s="15" t="s">
        <v>133</v>
      </c>
      <c r="F701" s="15" t="s">
        <v>76</v>
      </c>
      <c r="G701" s="15" t="s">
        <v>75</v>
      </c>
      <c r="H701" s="15" t="s">
        <v>4</v>
      </c>
    </row>
    <row r="702" customFormat="false" ht="15" hidden="false" customHeight="false" outlineLevel="0" collapsed="false">
      <c r="A702" s="15" t="n">
        <v>700</v>
      </c>
      <c r="B702" s="15" t="s">
        <v>4527</v>
      </c>
      <c r="C702" s="15" t="s">
        <v>4528</v>
      </c>
      <c r="D702" s="15" t="s">
        <v>3046</v>
      </c>
      <c r="E702" s="15" t="s">
        <v>129</v>
      </c>
      <c r="F702" s="15" t="s">
        <v>1829</v>
      </c>
      <c r="G702" s="15" t="s">
        <v>39</v>
      </c>
      <c r="H702" s="15" t="s">
        <v>4</v>
      </c>
    </row>
    <row r="703" customFormat="false" ht="15" hidden="false" customHeight="false" outlineLevel="0" collapsed="false">
      <c r="A703" s="15" t="n">
        <v>701</v>
      </c>
      <c r="B703" s="15" t="s">
        <v>3528</v>
      </c>
      <c r="C703" s="15" t="s">
        <v>3529</v>
      </c>
      <c r="D703" s="15" t="s">
        <v>124</v>
      </c>
      <c r="E703" s="15" t="s">
        <v>129</v>
      </c>
      <c r="F703" s="15" t="s">
        <v>1740</v>
      </c>
      <c r="G703" s="15" t="s">
        <v>33</v>
      </c>
      <c r="H703" s="15" t="s">
        <v>4</v>
      </c>
    </row>
    <row r="704" customFormat="false" ht="15" hidden="false" customHeight="false" outlineLevel="0" collapsed="false">
      <c r="A704" s="15" t="n">
        <v>702</v>
      </c>
      <c r="B704" s="15" t="s">
        <v>4049</v>
      </c>
      <c r="C704" s="15" t="s">
        <v>4050</v>
      </c>
      <c r="D704" s="15" t="s">
        <v>124</v>
      </c>
      <c r="E704" s="15" t="s">
        <v>159</v>
      </c>
      <c r="F704" s="15" t="s">
        <v>1819</v>
      </c>
      <c r="G704" s="15" t="s">
        <v>45</v>
      </c>
      <c r="H704" s="15" t="s">
        <v>4</v>
      </c>
    </row>
    <row r="705" customFormat="false" ht="15" hidden="false" customHeight="false" outlineLevel="0" collapsed="false">
      <c r="A705" s="15" t="n">
        <v>703</v>
      </c>
      <c r="B705" s="15" t="s">
        <v>3530</v>
      </c>
      <c r="C705" s="15" t="s">
        <v>3531</v>
      </c>
      <c r="D705" s="15" t="s">
        <v>124</v>
      </c>
      <c r="E705" s="15" t="s">
        <v>125</v>
      </c>
      <c r="F705" s="15" t="s">
        <v>3532</v>
      </c>
      <c r="G705" s="15" t="s">
        <v>63</v>
      </c>
      <c r="H705" s="15" t="s">
        <v>4</v>
      </c>
    </row>
    <row r="706" customFormat="false" ht="15" hidden="false" customHeight="false" outlineLevel="0" collapsed="false">
      <c r="A706" s="15" t="n">
        <v>704</v>
      </c>
      <c r="B706" s="15" t="s">
        <v>4529</v>
      </c>
      <c r="C706" s="15" t="s">
        <v>4530</v>
      </c>
      <c r="D706" s="15" t="s">
        <v>3046</v>
      </c>
      <c r="E706" s="15" t="s">
        <v>129</v>
      </c>
      <c r="F706" s="15" t="s">
        <v>4247</v>
      </c>
      <c r="G706" s="15" t="s">
        <v>33</v>
      </c>
      <c r="H706" s="15" t="s">
        <v>4</v>
      </c>
    </row>
    <row r="707" customFormat="false" ht="15" hidden="false" customHeight="false" outlineLevel="0" collapsed="false">
      <c r="A707" s="15" t="n">
        <v>705</v>
      </c>
      <c r="B707" s="15" t="s">
        <v>4531</v>
      </c>
      <c r="C707" s="15" t="s">
        <v>4532</v>
      </c>
      <c r="D707" s="15" t="s">
        <v>3046</v>
      </c>
      <c r="E707" s="15" t="s">
        <v>129</v>
      </c>
      <c r="F707" s="15" t="s">
        <v>1299</v>
      </c>
      <c r="G707" s="15" t="s">
        <v>30</v>
      </c>
      <c r="H707" s="15" t="s">
        <v>4</v>
      </c>
    </row>
    <row r="708" customFormat="false" ht="15" hidden="false" customHeight="false" outlineLevel="0" collapsed="false">
      <c r="A708" s="15" t="n">
        <v>706</v>
      </c>
      <c r="B708" s="15" t="s">
        <v>4533</v>
      </c>
      <c r="C708" s="15" t="s">
        <v>4534</v>
      </c>
      <c r="D708" s="15" t="s">
        <v>3046</v>
      </c>
      <c r="E708" s="15" t="s">
        <v>129</v>
      </c>
      <c r="F708" s="15" t="s">
        <v>635</v>
      </c>
      <c r="G708" s="15" t="s">
        <v>24</v>
      </c>
      <c r="H708" s="15" t="s">
        <v>4</v>
      </c>
    </row>
    <row r="709" customFormat="false" ht="15" hidden="false" customHeight="false" outlineLevel="0" collapsed="false">
      <c r="A709" s="15" t="n">
        <v>707</v>
      </c>
      <c r="B709" s="15" t="s">
        <v>4051</v>
      </c>
      <c r="C709" s="15" t="s">
        <v>4052</v>
      </c>
      <c r="D709" s="15" t="s">
        <v>124</v>
      </c>
      <c r="E709" s="15" t="s">
        <v>125</v>
      </c>
      <c r="F709" s="15" t="s">
        <v>3504</v>
      </c>
      <c r="G709" s="15" t="s">
        <v>66</v>
      </c>
      <c r="H709" s="15" t="s">
        <v>4</v>
      </c>
    </row>
    <row r="710" customFormat="false" ht="15" hidden="false" customHeight="false" outlineLevel="0" collapsed="false">
      <c r="A710" s="15" t="n">
        <v>708</v>
      </c>
      <c r="B710" s="15" t="s">
        <v>3533</v>
      </c>
      <c r="C710" s="15" t="s">
        <v>3534</v>
      </c>
      <c r="D710" s="15" t="s">
        <v>124</v>
      </c>
      <c r="E710" s="15" t="s">
        <v>129</v>
      </c>
      <c r="F710" s="15" t="s">
        <v>3535</v>
      </c>
      <c r="G710" s="15" t="s">
        <v>18</v>
      </c>
      <c r="H710" s="15" t="s">
        <v>4</v>
      </c>
    </row>
    <row r="711" customFormat="false" ht="15" hidden="false" customHeight="false" outlineLevel="0" collapsed="false">
      <c r="A711" s="15" t="n">
        <v>709</v>
      </c>
      <c r="B711" s="15" t="s">
        <v>3536</v>
      </c>
      <c r="C711" s="15" t="s">
        <v>3537</v>
      </c>
      <c r="D711" s="15" t="s">
        <v>124</v>
      </c>
      <c r="E711" s="15" t="s">
        <v>133</v>
      </c>
      <c r="F711" s="15" t="s">
        <v>2462</v>
      </c>
      <c r="G711" s="15" t="s">
        <v>75</v>
      </c>
      <c r="H711" s="15" t="s">
        <v>4</v>
      </c>
    </row>
    <row r="712" customFormat="false" ht="15" hidden="false" customHeight="false" outlineLevel="0" collapsed="false">
      <c r="A712" s="15" t="n">
        <v>710</v>
      </c>
      <c r="B712" s="15" t="s">
        <v>4053</v>
      </c>
      <c r="C712" s="15" t="s">
        <v>4054</v>
      </c>
      <c r="D712" s="15" t="s">
        <v>124</v>
      </c>
      <c r="E712" s="15" t="s">
        <v>159</v>
      </c>
      <c r="F712" s="15" t="s">
        <v>644</v>
      </c>
      <c r="G712" s="15" t="s">
        <v>45</v>
      </c>
      <c r="H712" s="15" t="s">
        <v>4</v>
      </c>
    </row>
    <row r="713" customFormat="false" ht="15" hidden="false" customHeight="false" outlineLevel="0" collapsed="false">
      <c r="A713" s="15" t="n">
        <v>711</v>
      </c>
      <c r="B713" s="15" t="s">
        <v>3538</v>
      </c>
      <c r="C713" s="15" t="s">
        <v>3539</v>
      </c>
      <c r="D713" s="15" t="s">
        <v>124</v>
      </c>
      <c r="E713" s="15" t="s">
        <v>133</v>
      </c>
      <c r="F713" s="15" t="s">
        <v>647</v>
      </c>
      <c r="G713" s="15" t="s">
        <v>80</v>
      </c>
      <c r="H713" s="15" t="s">
        <v>4</v>
      </c>
    </row>
    <row r="714" customFormat="false" ht="15" hidden="false" customHeight="false" outlineLevel="0" collapsed="false">
      <c r="A714" s="15" t="n">
        <v>712</v>
      </c>
      <c r="B714" s="15" t="s">
        <v>4535</v>
      </c>
      <c r="C714" s="15" t="s">
        <v>4536</v>
      </c>
      <c r="D714" s="15" t="s">
        <v>124</v>
      </c>
      <c r="E714" s="15" t="s">
        <v>137</v>
      </c>
      <c r="F714" s="15" t="s">
        <v>378</v>
      </c>
      <c r="G714" s="15" t="s">
        <v>51</v>
      </c>
      <c r="H714" s="15" t="s">
        <v>4</v>
      </c>
    </row>
    <row r="715" customFormat="false" ht="15" hidden="false" customHeight="false" outlineLevel="0" collapsed="false">
      <c r="A715" s="15" t="n">
        <v>713</v>
      </c>
      <c r="B715" s="15" t="s">
        <v>4537</v>
      </c>
      <c r="C715" s="15" t="s">
        <v>4538</v>
      </c>
      <c r="D715" s="15" t="s">
        <v>3046</v>
      </c>
      <c r="E715" s="15" t="s">
        <v>129</v>
      </c>
      <c r="F715" s="15" t="s">
        <v>1559</v>
      </c>
      <c r="G715" s="15" t="s">
        <v>36</v>
      </c>
      <c r="H715" s="15" t="s">
        <v>4</v>
      </c>
    </row>
    <row r="716" customFormat="false" ht="15" hidden="false" customHeight="false" outlineLevel="0" collapsed="false">
      <c r="A716" s="15" t="n">
        <v>714</v>
      </c>
      <c r="B716" s="15" t="s">
        <v>3540</v>
      </c>
      <c r="C716" s="15" t="s">
        <v>3541</v>
      </c>
      <c r="D716" s="15" t="s">
        <v>124</v>
      </c>
      <c r="E716" s="15" t="s">
        <v>137</v>
      </c>
      <c r="F716" s="15" t="s">
        <v>1530</v>
      </c>
      <c r="G716" s="15" t="s">
        <v>42</v>
      </c>
      <c r="H716" s="15" t="s">
        <v>4</v>
      </c>
    </row>
    <row r="717" customFormat="false" ht="15" hidden="false" customHeight="false" outlineLevel="0" collapsed="false">
      <c r="A717" s="15" t="n">
        <v>715</v>
      </c>
      <c r="B717" s="15" t="s">
        <v>4539</v>
      </c>
      <c r="C717" s="15" t="s">
        <v>4540</v>
      </c>
      <c r="D717" s="15" t="s">
        <v>3046</v>
      </c>
      <c r="E717" s="15" t="s">
        <v>129</v>
      </c>
      <c r="F717" s="15" t="s">
        <v>4224</v>
      </c>
      <c r="G717" s="15" t="s">
        <v>24</v>
      </c>
      <c r="H717" s="15" t="s">
        <v>4</v>
      </c>
    </row>
    <row r="718" customFormat="false" ht="15" hidden="false" customHeight="false" outlineLevel="0" collapsed="false">
      <c r="A718" s="15" t="n">
        <v>716</v>
      </c>
      <c r="B718" s="15" t="s">
        <v>4055</v>
      </c>
      <c r="C718" s="15" t="s">
        <v>4056</v>
      </c>
      <c r="D718" s="15" t="s">
        <v>124</v>
      </c>
      <c r="E718" s="15" t="s">
        <v>125</v>
      </c>
      <c r="F718" s="15" t="s">
        <v>606</v>
      </c>
      <c r="G718" s="15" t="s">
        <v>63</v>
      </c>
      <c r="H718" s="15" t="s">
        <v>4</v>
      </c>
    </row>
    <row r="719" customFormat="false" ht="15" hidden="false" customHeight="false" outlineLevel="0" collapsed="false">
      <c r="A719" s="15" t="n">
        <v>717</v>
      </c>
      <c r="B719" s="15" t="s">
        <v>3542</v>
      </c>
      <c r="C719" s="15" t="s">
        <v>3543</v>
      </c>
      <c r="D719" s="15" t="s">
        <v>124</v>
      </c>
      <c r="E719" s="15" t="s">
        <v>129</v>
      </c>
      <c r="F719" s="15" t="s">
        <v>3444</v>
      </c>
      <c r="G719" s="15" t="s">
        <v>39</v>
      </c>
      <c r="H719" s="15" t="s">
        <v>4</v>
      </c>
    </row>
    <row r="720" customFormat="false" ht="15" hidden="false" customHeight="false" outlineLevel="0" collapsed="false">
      <c r="A720" s="15" t="n">
        <v>718</v>
      </c>
      <c r="B720" s="15" t="s">
        <v>4057</v>
      </c>
      <c r="C720" s="15" t="s">
        <v>4058</v>
      </c>
      <c r="D720" s="15" t="s">
        <v>124</v>
      </c>
      <c r="E720" s="15" t="s">
        <v>129</v>
      </c>
      <c r="F720" s="15" t="s">
        <v>788</v>
      </c>
      <c r="G720" s="15" t="s">
        <v>24</v>
      </c>
      <c r="H720" s="15" t="s">
        <v>4</v>
      </c>
    </row>
    <row r="721" customFormat="false" ht="15" hidden="false" customHeight="false" outlineLevel="0" collapsed="false">
      <c r="A721" s="15" t="n">
        <v>719</v>
      </c>
      <c r="B721" s="15" t="s">
        <v>4541</v>
      </c>
      <c r="C721" s="15" t="s">
        <v>4542</v>
      </c>
      <c r="D721" s="15" t="s">
        <v>3046</v>
      </c>
      <c r="E721" s="15" t="s">
        <v>129</v>
      </c>
      <c r="F721" s="15" t="s">
        <v>4162</v>
      </c>
      <c r="G721" s="15" t="s">
        <v>18</v>
      </c>
      <c r="H721" s="15" t="s">
        <v>4</v>
      </c>
    </row>
    <row r="722" customFormat="false" ht="15" hidden="false" customHeight="false" outlineLevel="0" collapsed="false">
      <c r="A722" s="15" t="n">
        <v>720</v>
      </c>
      <c r="B722" s="15" t="s">
        <v>4543</v>
      </c>
      <c r="C722" s="15" t="s">
        <v>4544</v>
      </c>
      <c r="D722" s="15" t="s">
        <v>124</v>
      </c>
      <c r="E722" s="15" t="s">
        <v>125</v>
      </c>
      <c r="F722" s="15" t="s">
        <v>1968</v>
      </c>
      <c r="G722" s="15" t="s">
        <v>69</v>
      </c>
      <c r="H722" s="15" t="s">
        <v>4</v>
      </c>
    </row>
    <row r="723" customFormat="false" ht="15" hidden="false" customHeight="false" outlineLevel="0" collapsed="false">
      <c r="A723" s="15" t="n">
        <v>721</v>
      </c>
      <c r="B723" s="15" t="s">
        <v>3544</v>
      </c>
      <c r="C723" s="15" t="s">
        <v>3545</v>
      </c>
      <c r="D723" s="15" t="s">
        <v>124</v>
      </c>
      <c r="E723" s="15" t="s">
        <v>125</v>
      </c>
      <c r="F723" s="15" t="s">
        <v>64</v>
      </c>
      <c r="G723" s="15" t="s">
        <v>63</v>
      </c>
      <c r="H723" s="15" t="s">
        <v>4</v>
      </c>
    </row>
    <row r="724" customFormat="false" ht="15" hidden="false" customHeight="false" outlineLevel="0" collapsed="false">
      <c r="A724" s="15" t="n">
        <v>722</v>
      </c>
      <c r="B724" s="15" t="s">
        <v>4545</v>
      </c>
      <c r="C724" s="15" t="s">
        <v>4546</v>
      </c>
      <c r="D724" s="15" t="s">
        <v>124</v>
      </c>
      <c r="E724" s="15" t="s">
        <v>137</v>
      </c>
      <c r="F724" s="15" t="s">
        <v>381</v>
      </c>
      <c r="G724" s="15" t="s">
        <v>42</v>
      </c>
      <c r="H724" s="15" t="s">
        <v>4</v>
      </c>
    </row>
    <row r="725" customFormat="false" ht="15" hidden="false" customHeight="false" outlineLevel="0" collapsed="false">
      <c r="A725" s="15" t="n">
        <v>723</v>
      </c>
      <c r="B725" s="15" t="s">
        <v>4547</v>
      </c>
      <c r="C725" s="15" t="s">
        <v>4548</v>
      </c>
      <c r="D725" s="15" t="s">
        <v>3046</v>
      </c>
      <c r="E725" s="15" t="s">
        <v>129</v>
      </c>
      <c r="F725" s="15" t="s">
        <v>1644</v>
      </c>
      <c r="G725" s="15" t="s">
        <v>39</v>
      </c>
      <c r="H725" s="15" t="s">
        <v>4</v>
      </c>
    </row>
    <row r="726" customFormat="false" ht="15" hidden="false" customHeight="false" outlineLevel="0" collapsed="false">
      <c r="A726" s="15" t="n">
        <v>724</v>
      </c>
      <c r="B726" s="15" t="s">
        <v>4549</v>
      </c>
      <c r="C726" s="15" t="s">
        <v>4550</v>
      </c>
      <c r="D726" s="15" t="s">
        <v>3046</v>
      </c>
      <c r="E726" s="15" t="s">
        <v>129</v>
      </c>
      <c r="F726" s="15" t="s">
        <v>1441</v>
      </c>
      <c r="G726" s="15" t="s">
        <v>33</v>
      </c>
      <c r="H726" s="15" t="s">
        <v>4</v>
      </c>
    </row>
    <row r="727" customFormat="false" ht="15" hidden="false" customHeight="false" outlineLevel="0" collapsed="false">
      <c r="A727" s="15" t="n">
        <v>725</v>
      </c>
      <c r="B727" s="15" t="s">
        <v>4059</v>
      </c>
      <c r="C727" s="15" t="s">
        <v>4060</v>
      </c>
      <c r="D727" s="15" t="s">
        <v>124</v>
      </c>
      <c r="E727" s="15" t="s">
        <v>129</v>
      </c>
      <c r="F727" s="15" t="s">
        <v>669</v>
      </c>
      <c r="G727" s="15" t="s">
        <v>36</v>
      </c>
      <c r="H727" s="15" t="s">
        <v>4</v>
      </c>
    </row>
    <row r="728" customFormat="false" ht="15" hidden="false" customHeight="false" outlineLevel="0" collapsed="false">
      <c r="A728" s="15" t="n">
        <v>726</v>
      </c>
      <c r="B728" s="15" t="s">
        <v>3546</v>
      </c>
      <c r="C728" s="15" t="s">
        <v>3547</v>
      </c>
      <c r="D728" s="15" t="s">
        <v>124</v>
      </c>
      <c r="E728" s="15" t="s">
        <v>125</v>
      </c>
      <c r="F728" s="15" t="s">
        <v>1342</v>
      </c>
      <c r="G728" s="15" t="s">
        <v>66</v>
      </c>
      <c r="H728" s="15" t="s">
        <v>4</v>
      </c>
    </row>
    <row r="729" customFormat="false" ht="15" hidden="false" customHeight="false" outlineLevel="0" collapsed="false">
      <c r="A729" s="15" t="n">
        <v>727</v>
      </c>
      <c r="B729" s="15" t="s">
        <v>4061</v>
      </c>
      <c r="C729" s="15" t="s">
        <v>4062</v>
      </c>
      <c r="D729" s="15" t="s">
        <v>124</v>
      </c>
      <c r="E729" s="15" t="s">
        <v>159</v>
      </c>
      <c r="F729" s="15" t="s">
        <v>3600</v>
      </c>
      <c r="G729" s="15" t="s">
        <v>48</v>
      </c>
      <c r="H729" s="15" t="s">
        <v>4</v>
      </c>
    </row>
    <row r="730" customFormat="false" ht="15" hidden="false" customHeight="false" outlineLevel="0" collapsed="false">
      <c r="A730" s="15" t="n">
        <v>728</v>
      </c>
      <c r="B730" s="15" t="s">
        <v>4063</v>
      </c>
      <c r="C730" s="15" t="s">
        <v>4064</v>
      </c>
      <c r="D730" s="15" t="s">
        <v>124</v>
      </c>
      <c r="E730" s="15" t="s">
        <v>129</v>
      </c>
      <c r="F730" s="15" t="s">
        <v>2680</v>
      </c>
      <c r="G730" s="15" t="s">
        <v>36</v>
      </c>
      <c r="H730" s="15" t="s">
        <v>4</v>
      </c>
    </row>
    <row r="731" customFormat="false" ht="15" hidden="false" customHeight="false" outlineLevel="0" collapsed="false">
      <c r="A731" s="15" t="n">
        <v>729</v>
      </c>
      <c r="B731" s="15" t="s">
        <v>3551</v>
      </c>
      <c r="C731" s="15" t="s">
        <v>3552</v>
      </c>
      <c r="D731" s="15" t="s">
        <v>124</v>
      </c>
      <c r="E731" s="15" t="s">
        <v>159</v>
      </c>
      <c r="F731" s="15" t="s">
        <v>3553</v>
      </c>
      <c r="G731" s="15" t="s">
        <v>45</v>
      </c>
      <c r="H731" s="15" t="s">
        <v>4</v>
      </c>
    </row>
    <row r="732" customFormat="false" ht="15" hidden="false" customHeight="false" outlineLevel="0" collapsed="false">
      <c r="A732" s="15" t="n">
        <v>730</v>
      </c>
      <c r="B732" s="15" t="s">
        <v>4065</v>
      </c>
      <c r="C732" s="15" t="s">
        <v>4066</v>
      </c>
      <c r="D732" s="15" t="s">
        <v>124</v>
      </c>
      <c r="E732" s="15" t="s">
        <v>129</v>
      </c>
      <c r="F732" s="15" t="s">
        <v>477</v>
      </c>
      <c r="G732" s="15" t="s">
        <v>24</v>
      </c>
      <c r="H732" s="15" t="s">
        <v>4</v>
      </c>
    </row>
  </sheetData>
  <autoFilter ref="A2:H73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22.56"/>
    <col collapsed="false" customWidth="true" hidden="false" outlineLevel="0" max="6" min="6" style="0" width="11.99"/>
    <col collapsed="false" customWidth="true" hidden="false" outlineLevel="0" max="7" min="7" style="0" width="19.7"/>
  </cols>
  <sheetData>
    <row r="1" customFormat="false" ht="15.75" hidden="false" customHeight="false" outlineLevel="0" collapsed="false">
      <c r="A1" s="19"/>
      <c r="D1" s="20"/>
    </row>
    <row r="2" customFormat="false" ht="31.5" hidden="false" customHeight="false" outlineLevel="0" collapsed="false">
      <c r="A2" s="23" t="s">
        <v>114</v>
      </c>
      <c r="B2" s="23" t="s">
        <v>115</v>
      </c>
      <c r="C2" s="23" t="s">
        <v>116</v>
      </c>
      <c r="D2" s="23" t="s">
        <v>4551</v>
      </c>
      <c r="E2" s="23" t="s">
        <v>118</v>
      </c>
      <c r="F2" s="23" t="s">
        <v>119</v>
      </c>
      <c r="G2" s="23" t="s">
        <v>120</v>
      </c>
      <c r="H2" s="23" t="s">
        <v>121</v>
      </c>
    </row>
    <row r="3" customFormat="false" ht="15.75" hidden="false" customHeight="false" outlineLevel="0" collapsed="false">
      <c r="A3" s="15" t="n">
        <v>1</v>
      </c>
      <c r="B3" s="15" t="s">
        <v>4552</v>
      </c>
      <c r="C3" s="15" t="s">
        <v>4553</v>
      </c>
      <c r="D3" s="15" t="s">
        <v>124</v>
      </c>
      <c r="E3" s="15" t="s">
        <v>133</v>
      </c>
      <c r="F3" s="15" t="s">
        <v>1420</v>
      </c>
      <c r="G3" s="15" t="s">
        <v>80</v>
      </c>
      <c r="H3" s="15" t="s">
        <v>5</v>
      </c>
    </row>
    <row r="4" customFormat="false" ht="15" hidden="false" customHeight="false" outlineLevel="0" collapsed="false">
      <c r="A4" s="15" t="n">
        <v>2</v>
      </c>
      <c r="B4" s="15" t="s">
        <v>4554</v>
      </c>
      <c r="C4" s="15" t="s">
        <v>4555</v>
      </c>
      <c r="D4" s="15" t="s">
        <v>124</v>
      </c>
      <c r="E4" s="15" t="s">
        <v>137</v>
      </c>
      <c r="F4" s="15" t="s">
        <v>277</v>
      </c>
      <c r="G4" s="15" t="s">
        <v>42</v>
      </c>
      <c r="H4" s="15" t="s">
        <v>5</v>
      </c>
    </row>
    <row r="5" customFormat="false" ht="15" hidden="false" customHeight="false" outlineLevel="0" collapsed="false">
      <c r="A5" s="15" t="n">
        <v>3</v>
      </c>
      <c r="B5" s="15" t="s">
        <v>4556</v>
      </c>
      <c r="C5" s="15" t="s">
        <v>4557</v>
      </c>
      <c r="D5" s="15" t="s">
        <v>124</v>
      </c>
      <c r="E5" s="15" t="s">
        <v>159</v>
      </c>
      <c r="F5" s="15" t="s">
        <v>4030</v>
      </c>
      <c r="G5" s="15" t="s">
        <v>48</v>
      </c>
      <c r="H5" s="15" t="s">
        <v>5</v>
      </c>
    </row>
    <row r="6" customFormat="false" ht="15" hidden="false" customHeight="false" outlineLevel="0" collapsed="false">
      <c r="A6" s="15" t="n">
        <v>4</v>
      </c>
      <c r="B6" s="15" t="s">
        <v>4558</v>
      </c>
      <c r="C6" s="15" t="s">
        <v>4559</v>
      </c>
      <c r="D6" s="15" t="s">
        <v>124</v>
      </c>
      <c r="E6" s="15" t="s">
        <v>137</v>
      </c>
      <c r="F6" s="15" t="s">
        <v>1870</v>
      </c>
      <c r="G6" s="15" t="s">
        <v>57</v>
      </c>
      <c r="H6" s="15" t="s">
        <v>5</v>
      </c>
    </row>
    <row r="7" customFormat="false" ht="15" hidden="false" customHeight="false" outlineLevel="0" collapsed="false">
      <c r="A7" s="15" t="n">
        <v>5</v>
      </c>
      <c r="B7" s="15" t="s">
        <v>4560</v>
      </c>
      <c r="C7" s="15" t="s">
        <v>4561</v>
      </c>
      <c r="D7" s="15" t="s">
        <v>124</v>
      </c>
      <c r="E7" s="15" t="s">
        <v>133</v>
      </c>
      <c r="F7" s="15" t="s">
        <v>315</v>
      </c>
      <c r="G7" s="15" t="s">
        <v>83</v>
      </c>
      <c r="H7" s="15" t="s">
        <v>5</v>
      </c>
    </row>
    <row r="8" customFormat="false" ht="15" hidden="false" customHeight="false" outlineLevel="0" collapsed="false">
      <c r="A8" s="15" t="n">
        <v>6</v>
      </c>
      <c r="B8" s="15" t="s">
        <v>4562</v>
      </c>
      <c r="C8" s="15" t="s">
        <v>4563</v>
      </c>
      <c r="D8" s="15" t="s">
        <v>124</v>
      </c>
      <c r="E8" s="15" t="s">
        <v>159</v>
      </c>
      <c r="F8" s="15" t="s">
        <v>271</v>
      </c>
      <c r="G8" s="15" t="s">
        <v>45</v>
      </c>
      <c r="H8" s="15" t="s">
        <v>5</v>
      </c>
    </row>
    <row r="9" customFormat="false" ht="15" hidden="false" customHeight="false" outlineLevel="0" collapsed="false">
      <c r="A9" s="15" t="n">
        <v>7</v>
      </c>
      <c r="B9" s="15" t="s">
        <v>4564</v>
      </c>
      <c r="C9" s="15" t="s">
        <v>4565</v>
      </c>
      <c r="D9" s="15" t="s">
        <v>124</v>
      </c>
      <c r="E9" s="15" t="s">
        <v>133</v>
      </c>
      <c r="F9" s="15" t="s">
        <v>3212</v>
      </c>
      <c r="G9" s="15" t="s">
        <v>80</v>
      </c>
      <c r="H9" s="15" t="s">
        <v>5</v>
      </c>
    </row>
    <row r="10" customFormat="false" ht="15" hidden="false" customHeight="false" outlineLevel="0" collapsed="false">
      <c r="A10" s="15" t="n">
        <v>8</v>
      </c>
      <c r="B10" s="15" t="s">
        <v>4566</v>
      </c>
      <c r="C10" s="15" t="s">
        <v>4567</v>
      </c>
      <c r="D10" s="15" t="s">
        <v>124</v>
      </c>
      <c r="E10" s="15" t="s">
        <v>137</v>
      </c>
      <c r="F10" s="15" t="s">
        <v>178</v>
      </c>
      <c r="G10" s="15" t="s">
        <v>51</v>
      </c>
      <c r="H10" s="15" t="s">
        <v>5</v>
      </c>
    </row>
    <row r="11" customFormat="false" ht="15" hidden="false" customHeight="false" outlineLevel="0" collapsed="false">
      <c r="A11" s="15" t="n">
        <v>9</v>
      </c>
      <c r="B11" s="15" t="s">
        <v>4568</v>
      </c>
      <c r="C11" s="15" t="s">
        <v>4569</v>
      </c>
      <c r="D11" s="15" t="s">
        <v>124</v>
      </c>
      <c r="E11" s="15" t="s">
        <v>125</v>
      </c>
      <c r="F11" s="15" t="s">
        <v>611</v>
      </c>
      <c r="G11" s="15" t="s">
        <v>69</v>
      </c>
      <c r="H11" s="15" t="s">
        <v>5</v>
      </c>
    </row>
    <row r="12" customFormat="false" ht="15" hidden="false" customHeight="false" outlineLevel="0" collapsed="false">
      <c r="A12" s="15" t="n">
        <v>10</v>
      </c>
      <c r="B12" s="15" t="s">
        <v>4570</v>
      </c>
      <c r="C12" s="15" t="s">
        <v>4571</v>
      </c>
      <c r="D12" s="15" t="s">
        <v>124</v>
      </c>
      <c r="E12" s="15" t="s">
        <v>133</v>
      </c>
      <c r="F12" s="15" t="s">
        <v>4134</v>
      </c>
      <c r="G12" s="15" t="s">
        <v>75</v>
      </c>
      <c r="H12" s="15" t="s">
        <v>5</v>
      </c>
    </row>
    <row r="13" customFormat="false" ht="15" hidden="false" customHeight="false" outlineLevel="0" collapsed="false">
      <c r="A13" s="15" t="n">
        <v>11</v>
      </c>
      <c r="B13" s="15" t="s">
        <v>4572</v>
      </c>
      <c r="C13" s="15" t="s">
        <v>4573</v>
      </c>
      <c r="D13" s="15" t="s">
        <v>124</v>
      </c>
      <c r="E13" s="15" t="s">
        <v>133</v>
      </c>
      <c r="F13" s="15" t="s">
        <v>1571</v>
      </c>
      <c r="G13" s="15" t="s">
        <v>75</v>
      </c>
      <c r="H13" s="15" t="s">
        <v>5</v>
      </c>
    </row>
    <row r="14" customFormat="false" ht="15" hidden="false" customHeight="false" outlineLevel="0" collapsed="false">
      <c r="A14" s="15" t="n">
        <v>12</v>
      </c>
      <c r="B14" s="15" t="s">
        <v>4574</v>
      </c>
      <c r="C14" s="15" t="s">
        <v>4575</v>
      </c>
      <c r="D14" s="15" t="s">
        <v>124</v>
      </c>
      <c r="E14" s="15" t="s">
        <v>159</v>
      </c>
      <c r="F14" s="15" t="s">
        <v>271</v>
      </c>
      <c r="G14" s="15" t="s">
        <v>45</v>
      </c>
      <c r="H14" s="15" t="s">
        <v>5</v>
      </c>
    </row>
    <row r="15" customFormat="false" ht="15" hidden="false" customHeight="false" outlineLevel="0" collapsed="false">
      <c r="A15" s="15" t="n">
        <v>13</v>
      </c>
      <c r="B15" s="15" t="s">
        <v>4576</v>
      </c>
      <c r="C15" s="15" t="s">
        <v>4577</v>
      </c>
      <c r="D15" s="15" t="s">
        <v>124</v>
      </c>
      <c r="E15" s="15" t="s">
        <v>133</v>
      </c>
      <c r="F15" s="15" t="s">
        <v>1571</v>
      </c>
      <c r="G15" s="15" t="s">
        <v>75</v>
      </c>
      <c r="H15" s="15" t="s">
        <v>5</v>
      </c>
    </row>
    <row r="16" customFormat="false" ht="15" hidden="false" customHeight="false" outlineLevel="0" collapsed="false">
      <c r="A16" s="15" t="n">
        <v>14</v>
      </c>
      <c r="B16" s="15" t="s">
        <v>4578</v>
      </c>
      <c r="C16" s="15" t="s">
        <v>4579</v>
      </c>
      <c r="D16" s="15" t="s">
        <v>124</v>
      </c>
      <c r="E16" s="15" t="s">
        <v>125</v>
      </c>
      <c r="F16" s="15" t="s">
        <v>3094</v>
      </c>
      <c r="G16" s="15" t="s">
        <v>72</v>
      </c>
      <c r="H16" s="15" t="s">
        <v>5</v>
      </c>
    </row>
    <row r="17" customFormat="false" ht="15" hidden="false" customHeight="false" outlineLevel="0" collapsed="false">
      <c r="A17" s="15" t="n">
        <v>15</v>
      </c>
      <c r="B17" s="15" t="s">
        <v>4580</v>
      </c>
      <c r="C17" s="15" t="s">
        <v>4581</v>
      </c>
      <c r="D17" s="15" t="s">
        <v>124</v>
      </c>
      <c r="E17" s="15" t="s">
        <v>125</v>
      </c>
      <c r="F17" s="15" t="s">
        <v>1951</v>
      </c>
      <c r="G17" s="15" t="s">
        <v>66</v>
      </c>
      <c r="H17" s="15" t="s">
        <v>5</v>
      </c>
    </row>
    <row r="18" customFormat="false" ht="15" hidden="false" customHeight="false" outlineLevel="0" collapsed="false">
      <c r="A18" s="15" t="n">
        <v>16</v>
      </c>
      <c r="B18" s="15" t="s">
        <v>4582</v>
      </c>
      <c r="C18" s="15" t="s">
        <v>4583</v>
      </c>
      <c r="D18" s="15" t="s">
        <v>124</v>
      </c>
      <c r="E18" s="15" t="s">
        <v>133</v>
      </c>
      <c r="F18" s="15" t="s">
        <v>1420</v>
      </c>
      <c r="G18" s="15" t="s">
        <v>80</v>
      </c>
      <c r="H18" s="15" t="s">
        <v>5</v>
      </c>
    </row>
    <row r="19" customFormat="false" ht="15" hidden="false" customHeight="false" outlineLevel="0" collapsed="false">
      <c r="A19" s="15" t="n">
        <v>17</v>
      </c>
      <c r="B19" s="15" t="s">
        <v>4584</v>
      </c>
      <c r="C19" s="15" t="s">
        <v>4585</v>
      </c>
      <c r="D19" s="15" t="s">
        <v>124</v>
      </c>
      <c r="E19" s="15" t="s">
        <v>137</v>
      </c>
      <c r="F19" s="15" t="s">
        <v>4586</v>
      </c>
      <c r="G19" s="15" t="s">
        <v>54</v>
      </c>
      <c r="H19" s="15" t="s">
        <v>5</v>
      </c>
    </row>
    <row r="20" customFormat="false" ht="15" hidden="false" customHeight="false" outlineLevel="0" collapsed="false">
      <c r="A20" s="15" t="n">
        <v>18</v>
      </c>
      <c r="B20" s="15" t="s">
        <v>4587</v>
      </c>
      <c r="C20" s="15" t="s">
        <v>4588</v>
      </c>
      <c r="D20" s="15" t="s">
        <v>124</v>
      </c>
      <c r="E20" s="15" t="s">
        <v>133</v>
      </c>
      <c r="F20" s="15" t="s">
        <v>4589</v>
      </c>
      <c r="G20" s="15" t="s">
        <v>80</v>
      </c>
      <c r="H20" s="15" t="s">
        <v>5</v>
      </c>
    </row>
    <row r="21" customFormat="false" ht="15" hidden="false" customHeight="false" outlineLevel="0" collapsed="false">
      <c r="A21" s="15" t="n">
        <v>19</v>
      </c>
      <c r="B21" s="15" t="s">
        <v>4590</v>
      </c>
      <c r="C21" s="15" t="s">
        <v>4591</v>
      </c>
      <c r="D21" s="15" t="s">
        <v>124</v>
      </c>
      <c r="E21" s="15" t="s">
        <v>133</v>
      </c>
      <c r="F21" s="15" t="s">
        <v>614</v>
      </c>
      <c r="G21" s="15" t="s">
        <v>80</v>
      </c>
      <c r="H21" s="15" t="s">
        <v>5</v>
      </c>
    </row>
    <row r="22" customFormat="false" ht="15" hidden="false" customHeight="false" outlineLevel="0" collapsed="false">
      <c r="A22" s="15" t="n">
        <v>20</v>
      </c>
      <c r="B22" s="15" t="s">
        <v>4592</v>
      </c>
      <c r="C22" s="15" t="s">
        <v>4593</v>
      </c>
      <c r="D22" s="15" t="s">
        <v>124</v>
      </c>
      <c r="E22" s="15" t="s">
        <v>129</v>
      </c>
      <c r="F22" s="15" t="s">
        <v>296</v>
      </c>
      <c r="G22" s="15" t="s">
        <v>15</v>
      </c>
      <c r="H22" s="15" t="s">
        <v>5</v>
      </c>
    </row>
    <row r="23" customFormat="false" ht="15" hidden="false" customHeight="false" outlineLevel="0" collapsed="false">
      <c r="A23" s="15" t="n">
        <v>21</v>
      </c>
      <c r="B23" s="15" t="s">
        <v>4594</v>
      </c>
      <c r="C23" s="15" t="s">
        <v>4595</v>
      </c>
      <c r="D23" s="15" t="s">
        <v>124</v>
      </c>
      <c r="E23" s="15" t="s">
        <v>137</v>
      </c>
      <c r="F23" s="15" t="s">
        <v>1024</v>
      </c>
      <c r="G23" s="15" t="s">
        <v>57</v>
      </c>
      <c r="H23" s="15" t="s">
        <v>5</v>
      </c>
    </row>
    <row r="24" customFormat="false" ht="15" hidden="false" customHeight="false" outlineLevel="0" collapsed="false">
      <c r="A24" s="15" t="n">
        <v>22</v>
      </c>
      <c r="B24" s="15" t="s">
        <v>4596</v>
      </c>
      <c r="C24" s="15" t="s">
        <v>4597</v>
      </c>
      <c r="D24" s="15" t="s">
        <v>124</v>
      </c>
      <c r="E24" s="15" t="s">
        <v>137</v>
      </c>
      <c r="F24" s="15" t="s">
        <v>217</v>
      </c>
      <c r="G24" s="15" t="s">
        <v>54</v>
      </c>
      <c r="H24" s="15" t="s">
        <v>5</v>
      </c>
    </row>
    <row r="25" customFormat="false" ht="15" hidden="false" customHeight="false" outlineLevel="0" collapsed="false">
      <c r="A25" s="15" t="n">
        <v>23</v>
      </c>
      <c r="B25" s="15" t="s">
        <v>4598</v>
      </c>
      <c r="C25" s="15" t="s">
        <v>4599</v>
      </c>
      <c r="D25" s="15" t="s">
        <v>124</v>
      </c>
      <c r="E25" s="15" t="s">
        <v>133</v>
      </c>
      <c r="F25" s="15" t="s">
        <v>343</v>
      </c>
      <c r="G25" s="15" t="s">
        <v>80</v>
      </c>
      <c r="H25" s="15" t="s">
        <v>5</v>
      </c>
    </row>
    <row r="26" customFormat="false" ht="15" hidden="false" customHeight="false" outlineLevel="0" collapsed="false">
      <c r="A26" s="15" t="n">
        <v>24</v>
      </c>
      <c r="B26" s="15" t="s">
        <v>4600</v>
      </c>
      <c r="C26" s="15" t="s">
        <v>4601</v>
      </c>
      <c r="D26" s="15" t="s">
        <v>124</v>
      </c>
      <c r="E26" s="15" t="s">
        <v>133</v>
      </c>
      <c r="F26" s="15" t="s">
        <v>399</v>
      </c>
      <c r="G26" s="15" t="s">
        <v>83</v>
      </c>
      <c r="H26" s="15" t="s">
        <v>5</v>
      </c>
    </row>
    <row r="27" customFormat="false" ht="15" hidden="false" customHeight="false" outlineLevel="0" collapsed="false">
      <c r="A27" s="15" t="n">
        <v>25</v>
      </c>
      <c r="B27" s="15" t="s">
        <v>4602</v>
      </c>
      <c r="C27" s="15" t="s">
        <v>4603</v>
      </c>
      <c r="D27" s="15" t="s">
        <v>124</v>
      </c>
      <c r="E27" s="15" t="s">
        <v>159</v>
      </c>
      <c r="F27" s="15" t="s">
        <v>1611</v>
      </c>
      <c r="G27" s="15" t="s">
        <v>45</v>
      </c>
      <c r="H27" s="15" t="s">
        <v>5</v>
      </c>
    </row>
    <row r="28" customFormat="false" ht="15" hidden="false" customHeight="false" outlineLevel="0" collapsed="false">
      <c r="A28" s="15" t="n">
        <v>26</v>
      </c>
      <c r="B28" s="15" t="s">
        <v>4604</v>
      </c>
      <c r="C28" s="15" t="s">
        <v>4605</v>
      </c>
      <c r="D28" s="15" t="s">
        <v>124</v>
      </c>
      <c r="E28" s="15" t="s">
        <v>159</v>
      </c>
      <c r="F28" s="15" t="s">
        <v>1719</v>
      </c>
      <c r="G28" s="15" t="s">
        <v>45</v>
      </c>
      <c r="H28" s="15" t="s">
        <v>5</v>
      </c>
    </row>
    <row r="29" customFormat="false" ht="15" hidden="false" customHeight="false" outlineLevel="0" collapsed="false">
      <c r="A29" s="15" t="n">
        <v>27</v>
      </c>
      <c r="B29" s="15" t="s">
        <v>4606</v>
      </c>
      <c r="C29" s="15" t="s">
        <v>4607</v>
      </c>
      <c r="D29" s="15" t="s">
        <v>124</v>
      </c>
      <c r="E29" s="15" t="s">
        <v>133</v>
      </c>
      <c r="F29" s="15" t="s">
        <v>399</v>
      </c>
      <c r="G29" s="15" t="s">
        <v>83</v>
      </c>
      <c r="H29" s="15" t="s">
        <v>5</v>
      </c>
    </row>
    <row r="30" customFormat="false" ht="15" hidden="false" customHeight="false" outlineLevel="0" collapsed="false">
      <c r="A30" s="15" t="n">
        <v>28</v>
      </c>
      <c r="B30" s="15" t="s">
        <v>4608</v>
      </c>
      <c r="C30" s="15" t="s">
        <v>4609</v>
      </c>
      <c r="D30" s="15" t="s">
        <v>124</v>
      </c>
      <c r="E30" s="15" t="s">
        <v>137</v>
      </c>
      <c r="F30" s="15" t="s">
        <v>918</v>
      </c>
      <c r="G30" s="15" t="s">
        <v>51</v>
      </c>
      <c r="H30" s="15" t="s">
        <v>5</v>
      </c>
    </row>
    <row r="31" customFormat="false" ht="15" hidden="false" customHeight="false" outlineLevel="0" collapsed="false">
      <c r="A31" s="15" t="n">
        <v>29</v>
      </c>
      <c r="B31" s="15" t="s">
        <v>4610</v>
      </c>
      <c r="C31" s="15" t="s">
        <v>4611</v>
      </c>
      <c r="D31" s="15" t="s">
        <v>124</v>
      </c>
      <c r="E31" s="15" t="s">
        <v>137</v>
      </c>
      <c r="F31" s="15" t="s">
        <v>241</v>
      </c>
      <c r="G31" s="15" t="s">
        <v>60</v>
      </c>
      <c r="H31" s="15" t="s">
        <v>5</v>
      </c>
    </row>
    <row r="32" customFormat="false" ht="15" hidden="false" customHeight="false" outlineLevel="0" collapsed="false">
      <c r="A32" s="15" t="n">
        <v>30</v>
      </c>
      <c r="B32" s="15" t="s">
        <v>4612</v>
      </c>
      <c r="C32" s="15" t="s">
        <v>4613</v>
      </c>
      <c r="D32" s="15" t="s">
        <v>124</v>
      </c>
      <c r="E32" s="15" t="s">
        <v>137</v>
      </c>
      <c r="F32" s="15" t="s">
        <v>52</v>
      </c>
      <c r="G32" s="15" t="s">
        <v>51</v>
      </c>
      <c r="H32" s="15" t="s">
        <v>5</v>
      </c>
    </row>
    <row r="33" customFormat="false" ht="15" hidden="false" customHeight="false" outlineLevel="0" collapsed="false">
      <c r="A33" s="15" t="n">
        <v>31</v>
      </c>
      <c r="B33" s="15" t="s">
        <v>4614</v>
      </c>
      <c r="C33" s="15" t="s">
        <v>4615</v>
      </c>
      <c r="D33" s="15" t="s">
        <v>124</v>
      </c>
      <c r="E33" s="15" t="s">
        <v>137</v>
      </c>
      <c r="F33" s="15" t="s">
        <v>1948</v>
      </c>
      <c r="G33" s="15" t="s">
        <v>42</v>
      </c>
      <c r="H33" s="15" t="s">
        <v>5</v>
      </c>
    </row>
    <row r="34" customFormat="false" ht="15" hidden="false" customHeight="false" outlineLevel="0" collapsed="false">
      <c r="A34" s="15" t="n">
        <v>32</v>
      </c>
      <c r="B34" s="15" t="s">
        <v>4616</v>
      </c>
      <c r="C34" s="15" t="s">
        <v>4617</v>
      </c>
      <c r="D34" s="15" t="s">
        <v>124</v>
      </c>
      <c r="E34" s="15" t="s">
        <v>129</v>
      </c>
      <c r="F34" s="15" t="s">
        <v>16</v>
      </c>
      <c r="G34" s="15" t="s">
        <v>15</v>
      </c>
      <c r="H34" s="15" t="s">
        <v>5</v>
      </c>
    </row>
    <row r="35" customFormat="false" ht="15" hidden="false" customHeight="false" outlineLevel="0" collapsed="false">
      <c r="A35" s="15" t="n">
        <v>33</v>
      </c>
      <c r="B35" s="15" t="s">
        <v>4618</v>
      </c>
      <c r="C35" s="15" t="s">
        <v>4619</v>
      </c>
      <c r="D35" s="15" t="s">
        <v>124</v>
      </c>
      <c r="E35" s="15" t="s">
        <v>133</v>
      </c>
      <c r="F35" s="15" t="s">
        <v>2467</v>
      </c>
      <c r="G35" s="15" t="s">
        <v>75</v>
      </c>
      <c r="H35" s="15" t="s">
        <v>5</v>
      </c>
    </row>
    <row r="36" customFormat="false" ht="15" hidden="false" customHeight="false" outlineLevel="0" collapsed="false">
      <c r="A36" s="15" t="n">
        <v>34</v>
      </c>
      <c r="B36" s="15" t="s">
        <v>4620</v>
      </c>
      <c r="C36" s="15" t="s">
        <v>4621</v>
      </c>
      <c r="D36" s="15" t="s">
        <v>124</v>
      </c>
      <c r="E36" s="15" t="s">
        <v>129</v>
      </c>
      <c r="F36" s="15" t="s">
        <v>1302</v>
      </c>
      <c r="G36" s="15" t="s">
        <v>21</v>
      </c>
      <c r="H36" s="15" t="s">
        <v>5</v>
      </c>
    </row>
    <row r="37" customFormat="false" ht="15" hidden="false" customHeight="false" outlineLevel="0" collapsed="false">
      <c r="A37" s="15" t="n">
        <v>35</v>
      </c>
      <c r="B37" s="15" t="s">
        <v>4622</v>
      </c>
      <c r="C37" s="15" t="s">
        <v>4623</v>
      </c>
      <c r="D37" s="15" t="s">
        <v>124</v>
      </c>
      <c r="E37" s="15" t="s">
        <v>133</v>
      </c>
      <c r="F37" s="15" t="s">
        <v>3876</v>
      </c>
      <c r="G37" s="15" t="s">
        <v>83</v>
      </c>
      <c r="H37" s="15" t="s">
        <v>5</v>
      </c>
    </row>
    <row r="38" customFormat="false" ht="15" hidden="false" customHeight="false" outlineLevel="0" collapsed="false">
      <c r="A38" s="15" t="n">
        <v>36</v>
      </c>
      <c r="B38" s="15" t="s">
        <v>4624</v>
      </c>
      <c r="C38" s="15" t="s">
        <v>4625</v>
      </c>
      <c r="D38" s="15" t="s">
        <v>124</v>
      </c>
      <c r="E38" s="15" t="s">
        <v>133</v>
      </c>
      <c r="F38" s="15" t="s">
        <v>614</v>
      </c>
      <c r="G38" s="15" t="s">
        <v>80</v>
      </c>
      <c r="H38" s="15" t="s">
        <v>5</v>
      </c>
    </row>
    <row r="39" customFormat="false" ht="15" hidden="false" customHeight="false" outlineLevel="0" collapsed="false">
      <c r="A39" s="15" t="n">
        <v>37</v>
      </c>
      <c r="B39" s="15" t="s">
        <v>4626</v>
      </c>
      <c r="C39" s="15" t="s">
        <v>4627</v>
      </c>
      <c r="D39" s="15" t="s">
        <v>124</v>
      </c>
      <c r="E39" s="15" t="s">
        <v>133</v>
      </c>
      <c r="F39" s="15" t="s">
        <v>449</v>
      </c>
      <c r="G39" s="15" t="s">
        <v>75</v>
      </c>
      <c r="H39" s="15" t="s">
        <v>5</v>
      </c>
    </row>
    <row r="40" customFormat="false" ht="15" hidden="false" customHeight="false" outlineLevel="0" collapsed="false">
      <c r="A40" s="15" t="n">
        <v>38</v>
      </c>
      <c r="B40" s="15" t="s">
        <v>4628</v>
      </c>
      <c r="C40" s="15" t="s">
        <v>4629</v>
      </c>
      <c r="D40" s="15" t="s">
        <v>124</v>
      </c>
      <c r="E40" s="15" t="s">
        <v>137</v>
      </c>
      <c r="F40" s="15" t="s">
        <v>268</v>
      </c>
      <c r="G40" s="15" t="s">
        <v>60</v>
      </c>
      <c r="H40" s="15" t="s">
        <v>5</v>
      </c>
    </row>
    <row r="41" customFormat="false" ht="15" hidden="false" customHeight="false" outlineLevel="0" collapsed="false">
      <c r="A41" s="15" t="n">
        <v>39</v>
      </c>
      <c r="B41" s="15" t="s">
        <v>4630</v>
      </c>
      <c r="C41" s="15" t="s">
        <v>4631</v>
      </c>
      <c r="D41" s="15" t="s">
        <v>124</v>
      </c>
      <c r="E41" s="15" t="s">
        <v>137</v>
      </c>
      <c r="F41" s="15" t="s">
        <v>1530</v>
      </c>
      <c r="G41" s="15" t="s">
        <v>42</v>
      </c>
      <c r="H41" s="15" t="s">
        <v>5</v>
      </c>
    </row>
    <row r="42" customFormat="false" ht="15" hidden="false" customHeight="false" outlineLevel="0" collapsed="false">
      <c r="A42" s="15" t="n">
        <v>40</v>
      </c>
      <c r="B42" s="15" t="s">
        <v>4632</v>
      </c>
      <c r="C42" s="15" t="s">
        <v>4633</v>
      </c>
      <c r="D42" s="15" t="s">
        <v>124</v>
      </c>
      <c r="E42" s="15" t="s">
        <v>137</v>
      </c>
      <c r="F42" s="15" t="s">
        <v>918</v>
      </c>
      <c r="G42" s="15" t="s">
        <v>51</v>
      </c>
      <c r="H42" s="15" t="s">
        <v>5</v>
      </c>
    </row>
    <row r="43" customFormat="false" ht="15" hidden="false" customHeight="false" outlineLevel="0" collapsed="false">
      <c r="A43" s="15" t="n">
        <v>41</v>
      </c>
      <c r="B43" s="15" t="s">
        <v>4634</v>
      </c>
      <c r="C43" s="15" t="s">
        <v>4635</v>
      </c>
      <c r="D43" s="15" t="s">
        <v>124</v>
      </c>
      <c r="E43" s="15" t="s">
        <v>133</v>
      </c>
      <c r="F43" s="15" t="s">
        <v>905</v>
      </c>
      <c r="G43" s="15" t="s">
        <v>80</v>
      </c>
      <c r="H43" s="15" t="s">
        <v>5</v>
      </c>
    </row>
    <row r="44" customFormat="false" ht="15" hidden="false" customHeight="false" outlineLevel="0" collapsed="false">
      <c r="A44" s="15" t="n">
        <v>42</v>
      </c>
      <c r="B44" s="15" t="s">
        <v>4636</v>
      </c>
      <c r="C44" s="15" t="s">
        <v>4637</v>
      </c>
      <c r="D44" s="15" t="s">
        <v>124</v>
      </c>
      <c r="E44" s="15" t="s">
        <v>129</v>
      </c>
      <c r="F44" s="15" t="s">
        <v>4638</v>
      </c>
      <c r="G44" s="15" t="s">
        <v>27</v>
      </c>
      <c r="H44" s="15" t="s">
        <v>5</v>
      </c>
    </row>
    <row r="45" customFormat="false" ht="15" hidden="false" customHeight="false" outlineLevel="0" collapsed="false">
      <c r="A45" s="15" t="n">
        <v>43</v>
      </c>
      <c r="B45" s="15" t="s">
        <v>4639</v>
      </c>
      <c r="C45" s="15" t="s">
        <v>4640</v>
      </c>
      <c r="D45" s="15" t="s">
        <v>124</v>
      </c>
      <c r="E45" s="15" t="s">
        <v>137</v>
      </c>
      <c r="F45" s="15" t="s">
        <v>217</v>
      </c>
      <c r="G45" s="15" t="s">
        <v>54</v>
      </c>
      <c r="H45" s="15" t="s">
        <v>5</v>
      </c>
    </row>
    <row r="46" customFormat="false" ht="15" hidden="false" customHeight="false" outlineLevel="0" collapsed="false">
      <c r="A46" s="15" t="n">
        <v>44</v>
      </c>
      <c r="B46" s="15" t="s">
        <v>4641</v>
      </c>
      <c r="C46" s="15" t="s">
        <v>4642</v>
      </c>
      <c r="D46" s="15" t="s">
        <v>124</v>
      </c>
      <c r="E46" s="15" t="s">
        <v>125</v>
      </c>
      <c r="F46" s="15" t="s">
        <v>4182</v>
      </c>
      <c r="G46" s="15" t="s">
        <v>72</v>
      </c>
      <c r="H46" s="15" t="s">
        <v>5</v>
      </c>
    </row>
    <row r="47" customFormat="false" ht="15" hidden="false" customHeight="false" outlineLevel="0" collapsed="false">
      <c r="A47" s="15" t="n">
        <v>45</v>
      </c>
      <c r="B47" s="15" t="s">
        <v>4643</v>
      </c>
      <c r="C47" s="15" t="s">
        <v>4644</v>
      </c>
      <c r="D47" s="15" t="s">
        <v>124</v>
      </c>
      <c r="E47" s="15" t="s">
        <v>137</v>
      </c>
      <c r="F47" s="15" t="s">
        <v>277</v>
      </c>
      <c r="G47" s="15" t="s">
        <v>42</v>
      </c>
      <c r="H47" s="15" t="s">
        <v>5</v>
      </c>
    </row>
    <row r="48" customFormat="false" ht="15" hidden="false" customHeight="false" outlineLevel="0" collapsed="false">
      <c r="A48" s="15" t="n">
        <v>46</v>
      </c>
      <c r="B48" s="15" t="s">
        <v>4645</v>
      </c>
      <c r="C48" s="15" t="s">
        <v>4646</v>
      </c>
      <c r="D48" s="15" t="s">
        <v>124</v>
      </c>
      <c r="E48" s="15" t="s">
        <v>137</v>
      </c>
      <c r="F48" s="15" t="s">
        <v>4586</v>
      </c>
      <c r="G48" s="15" t="s">
        <v>54</v>
      </c>
      <c r="H48" s="15" t="s">
        <v>5</v>
      </c>
    </row>
    <row r="49" customFormat="false" ht="15" hidden="false" customHeight="false" outlineLevel="0" collapsed="false">
      <c r="A49" s="15" t="n">
        <v>47</v>
      </c>
      <c r="B49" s="15" t="s">
        <v>4647</v>
      </c>
      <c r="C49" s="15" t="s">
        <v>4648</v>
      </c>
      <c r="D49" s="15" t="s">
        <v>124</v>
      </c>
      <c r="E49" s="15" t="s">
        <v>125</v>
      </c>
      <c r="F49" s="15" t="s">
        <v>3039</v>
      </c>
      <c r="G49" s="15" t="s">
        <v>72</v>
      </c>
      <c r="H49" s="15" t="s">
        <v>5</v>
      </c>
    </row>
    <row r="50" customFormat="false" ht="15" hidden="false" customHeight="false" outlineLevel="0" collapsed="false">
      <c r="A50" s="15" t="n">
        <v>48</v>
      </c>
      <c r="B50" s="15" t="s">
        <v>4649</v>
      </c>
      <c r="C50" s="15" t="s">
        <v>4650</v>
      </c>
      <c r="D50" s="15" t="s">
        <v>124</v>
      </c>
      <c r="E50" s="15" t="s">
        <v>137</v>
      </c>
      <c r="F50" s="15" t="s">
        <v>539</v>
      </c>
      <c r="G50" s="15" t="s">
        <v>60</v>
      </c>
      <c r="H50" s="15" t="s">
        <v>5</v>
      </c>
    </row>
    <row r="51" customFormat="false" ht="15" hidden="false" customHeight="false" outlineLevel="0" collapsed="false">
      <c r="A51" s="15" t="n">
        <v>49</v>
      </c>
      <c r="B51" s="15" t="s">
        <v>4651</v>
      </c>
      <c r="C51" s="15" t="s">
        <v>4652</v>
      </c>
      <c r="D51" s="15" t="s">
        <v>124</v>
      </c>
      <c r="E51" s="15" t="s">
        <v>137</v>
      </c>
      <c r="F51" s="15" t="s">
        <v>653</v>
      </c>
      <c r="G51" s="15" t="s">
        <v>51</v>
      </c>
      <c r="H51" s="15" t="s">
        <v>5</v>
      </c>
    </row>
    <row r="52" customFormat="false" ht="15" hidden="false" customHeight="false" outlineLevel="0" collapsed="false">
      <c r="A52" s="15" t="n">
        <v>50</v>
      </c>
      <c r="B52" s="15" t="s">
        <v>4653</v>
      </c>
      <c r="C52" s="15" t="s">
        <v>4654</v>
      </c>
      <c r="D52" s="15" t="s">
        <v>124</v>
      </c>
      <c r="E52" s="15" t="s">
        <v>137</v>
      </c>
      <c r="F52" s="15" t="s">
        <v>361</v>
      </c>
      <c r="G52" s="15" t="s">
        <v>54</v>
      </c>
      <c r="H52" s="15" t="s">
        <v>5</v>
      </c>
    </row>
    <row r="53" customFormat="false" ht="15" hidden="false" customHeight="false" outlineLevel="0" collapsed="false">
      <c r="A53" s="15" t="n">
        <v>51</v>
      </c>
      <c r="B53" s="15" t="s">
        <v>4655</v>
      </c>
      <c r="C53" s="15" t="s">
        <v>4656</v>
      </c>
      <c r="D53" s="15" t="s">
        <v>124</v>
      </c>
      <c r="E53" s="15" t="s">
        <v>133</v>
      </c>
      <c r="F53" s="15" t="s">
        <v>4134</v>
      </c>
      <c r="G53" s="15" t="s">
        <v>75</v>
      </c>
      <c r="H53" s="15" t="s">
        <v>5</v>
      </c>
    </row>
    <row r="54" customFormat="false" ht="15" hidden="false" customHeight="false" outlineLevel="0" collapsed="false">
      <c r="A54" s="15" t="n">
        <v>52</v>
      </c>
      <c r="B54" s="15" t="s">
        <v>4657</v>
      </c>
      <c r="C54" s="15" t="s">
        <v>4658</v>
      </c>
      <c r="D54" s="15" t="s">
        <v>124</v>
      </c>
      <c r="E54" s="15" t="s">
        <v>133</v>
      </c>
      <c r="F54" s="15" t="s">
        <v>614</v>
      </c>
      <c r="G54" s="15" t="s">
        <v>80</v>
      </c>
      <c r="H54" s="15" t="s">
        <v>5</v>
      </c>
    </row>
    <row r="55" customFormat="false" ht="15" hidden="false" customHeight="false" outlineLevel="0" collapsed="false">
      <c r="A55" s="15" t="n">
        <v>53</v>
      </c>
      <c r="B55" s="15" t="s">
        <v>4659</v>
      </c>
      <c r="C55" s="15" t="s">
        <v>4660</v>
      </c>
      <c r="D55" s="15" t="s">
        <v>124</v>
      </c>
      <c r="E55" s="15" t="s">
        <v>133</v>
      </c>
      <c r="F55" s="15" t="s">
        <v>1571</v>
      </c>
      <c r="G55" s="15" t="s">
        <v>75</v>
      </c>
      <c r="H55" s="15" t="s">
        <v>5</v>
      </c>
    </row>
    <row r="56" customFormat="false" ht="15" hidden="false" customHeight="false" outlineLevel="0" collapsed="false">
      <c r="A56" s="15" t="n">
        <v>54</v>
      </c>
      <c r="B56" s="15" t="s">
        <v>4661</v>
      </c>
      <c r="C56" s="15" t="s">
        <v>4662</v>
      </c>
      <c r="D56" s="15" t="s">
        <v>124</v>
      </c>
      <c r="E56" s="15" t="s">
        <v>159</v>
      </c>
      <c r="F56" s="15" t="s">
        <v>3600</v>
      </c>
      <c r="G56" s="15" t="s">
        <v>48</v>
      </c>
      <c r="H56" s="15" t="s">
        <v>5</v>
      </c>
    </row>
    <row r="57" customFormat="false" ht="15" hidden="false" customHeight="false" outlineLevel="0" collapsed="false">
      <c r="A57" s="15" t="n">
        <v>55</v>
      </c>
      <c r="B57" s="15" t="s">
        <v>4663</v>
      </c>
      <c r="C57" s="15" t="s">
        <v>4664</v>
      </c>
      <c r="D57" s="15" t="s">
        <v>124</v>
      </c>
      <c r="E57" s="15" t="s">
        <v>129</v>
      </c>
      <c r="F57" s="15" t="s">
        <v>199</v>
      </c>
      <c r="G57" s="15" t="s">
        <v>15</v>
      </c>
      <c r="H57" s="15" t="s">
        <v>5</v>
      </c>
    </row>
    <row r="58" customFormat="false" ht="15" hidden="false" customHeight="false" outlineLevel="0" collapsed="false">
      <c r="A58" s="15" t="n">
        <v>56</v>
      </c>
      <c r="B58" s="15" t="s">
        <v>4665</v>
      </c>
      <c r="C58" s="15" t="s">
        <v>4666</v>
      </c>
      <c r="D58" s="15" t="s">
        <v>124</v>
      </c>
      <c r="E58" s="15" t="s">
        <v>137</v>
      </c>
      <c r="F58" s="15" t="s">
        <v>534</v>
      </c>
      <c r="G58" s="15" t="s">
        <v>51</v>
      </c>
      <c r="H58" s="15" t="s">
        <v>5</v>
      </c>
    </row>
    <row r="59" customFormat="false" ht="15" hidden="false" customHeight="false" outlineLevel="0" collapsed="false">
      <c r="A59" s="15" t="n">
        <v>57</v>
      </c>
      <c r="B59" s="15" t="s">
        <v>4667</v>
      </c>
      <c r="C59" s="15" t="s">
        <v>4668</v>
      </c>
      <c r="D59" s="15" t="s">
        <v>124</v>
      </c>
      <c r="E59" s="15" t="s">
        <v>137</v>
      </c>
      <c r="F59" s="15" t="s">
        <v>891</v>
      </c>
      <c r="G59" s="15" t="s">
        <v>54</v>
      </c>
      <c r="H59" s="15" t="s">
        <v>5</v>
      </c>
    </row>
    <row r="60" customFormat="false" ht="15" hidden="false" customHeight="false" outlineLevel="0" collapsed="false">
      <c r="A60" s="15" t="n">
        <v>58</v>
      </c>
      <c r="B60" s="15" t="s">
        <v>4669</v>
      </c>
      <c r="C60" s="15" t="s">
        <v>4670</v>
      </c>
      <c r="D60" s="15" t="s">
        <v>124</v>
      </c>
      <c r="E60" s="15" t="s">
        <v>137</v>
      </c>
      <c r="F60" s="15" t="s">
        <v>52</v>
      </c>
      <c r="G60" s="15" t="s">
        <v>51</v>
      </c>
      <c r="H60" s="15" t="s">
        <v>5</v>
      </c>
    </row>
    <row r="61" customFormat="false" ht="15" hidden="false" customHeight="false" outlineLevel="0" collapsed="false">
      <c r="A61" s="15" t="n">
        <v>59</v>
      </c>
      <c r="B61" s="15" t="s">
        <v>4671</v>
      </c>
      <c r="C61" s="15" t="s">
        <v>4672</v>
      </c>
      <c r="D61" s="15" t="s">
        <v>124</v>
      </c>
      <c r="E61" s="15" t="s">
        <v>133</v>
      </c>
      <c r="F61" s="15" t="s">
        <v>1387</v>
      </c>
      <c r="G61" s="15" t="s">
        <v>75</v>
      </c>
      <c r="H61" s="15" t="s">
        <v>5</v>
      </c>
    </row>
    <row r="62" customFormat="false" ht="15" hidden="false" customHeight="false" outlineLevel="0" collapsed="false">
      <c r="A62" s="15" t="n">
        <v>60</v>
      </c>
      <c r="B62" s="15" t="s">
        <v>4673</v>
      </c>
      <c r="C62" s="15" t="s">
        <v>4674</v>
      </c>
      <c r="D62" s="15" t="s">
        <v>124</v>
      </c>
      <c r="E62" s="15" t="s">
        <v>137</v>
      </c>
      <c r="F62" s="15" t="s">
        <v>701</v>
      </c>
      <c r="G62" s="15" t="s">
        <v>57</v>
      </c>
      <c r="H62" s="15" t="s">
        <v>5</v>
      </c>
    </row>
    <row r="63" customFormat="false" ht="15" hidden="false" customHeight="false" outlineLevel="0" collapsed="false">
      <c r="A63" s="15" t="n">
        <v>61</v>
      </c>
      <c r="B63" s="15" t="s">
        <v>4675</v>
      </c>
      <c r="C63" s="15" t="s">
        <v>4676</v>
      </c>
      <c r="D63" s="15" t="s">
        <v>124</v>
      </c>
      <c r="E63" s="15" t="s">
        <v>133</v>
      </c>
      <c r="F63" s="15" t="s">
        <v>1420</v>
      </c>
      <c r="G63" s="15" t="s">
        <v>80</v>
      </c>
      <c r="H63" s="15" t="s">
        <v>5</v>
      </c>
    </row>
    <row r="64" customFormat="false" ht="15" hidden="false" customHeight="false" outlineLevel="0" collapsed="false">
      <c r="A64" s="15" t="n">
        <v>62</v>
      </c>
      <c r="B64" s="15" t="s">
        <v>4677</v>
      </c>
      <c r="C64" s="15" t="s">
        <v>4678</v>
      </c>
      <c r="D64" s="15" t="s">
        <v>124</v>
      </c>
      <c r="E64" s="15" t="s">
        <v>129</v>
      </c>
      <c r="F64" s="15" t="s">
        <v>321</v>
      </c>
      <c r="G64" s="15" t="s">
        <v>15</v>
      </c>
      <c r="H64" s="15" t="s">
        <v>5</v>
      </c>
    </row>
    <row r="65" customFormat="false" ht="15" hidden="false" customHeight="false" outlineLevel="0" collapsed="false">
      <c r="A65" s="15" t="n">
        <v>63</v>
      </c>
      <c r="B65" s="15" t="s">
        <v>4679</v>
      </c>
      <c r="C65" s="15" t="s">
        <v>4680</v>
      </c>
      <c r="D65" s="15" t="s">
        <v>124</v>
      </c>
      <c r="E65" s="15" t="s">
        <v>129</v>
      </c>
      <c r="F65" s="15" t="s">
        <v>4681</v>
      </c>
      <c r="G65" s="15" t="s">
        <v>30</v>
      </c>
      <c r="H65" s="15" t="s">
        <v>5</v>
      </c>
    </row>
    <row r="66" customFormat="false" ht="15" hidden="false" customHeight="false" outlineLevel="0" collapsed="false">
      <c r="A66" s="15" t="n">
        <v>64</v>
      </c>
      <c r="B66" s="15" t="s">
        <v>4682</v>
      </c>
      <c r="C66" s="15" t="s">
        <v>4683</v>
      </c>
      <c r="D66" s="15" t="s">
        <v>124</v>
      </c>
      <c r="E66" s="15" t="s">
        <v>133</v>
      </c>
      <c r="F66" s="15" t="s">
        <v>614</v>
      </c>
      <c r="G66" s="15" t="s">
        <v>80</v>
      </c>
      <c r="H66" s="15" t="s">
        <v>5</v>
      </c>
    </row>
    <row r="67" customFormat="false" ht="15" hidden="false" customHeight="false" outlineLevel="0" collapsed="false">
      <c r="A67" s="15" t="n">
        <v>65</v>
      </c>
      <c r="B67" s="15" t="s">
        <v>4684</v>
      </c>
      <c r="C67" s="15" t="s">
        <v>4685</v>
      </c>
      <c r="D67" s="15" t="s">
        <v>124</v>
      </c>
      <c r="E67" s="15" t="s">
        <v>137</v>
      </c>
      <c r="F67" s="15" t="s">
        <v>701</v>
      </c>
      <c r="G67" s="15" t="s">
        <v>57</v>
      </c>
      <c r="H67" s="15" t="s">
        <v>5</v>
      </c>
    </row>
    <row r="68" customFormat="false" ht="15" hidden="false" customHeight="false" outlineLevel="0" collapsed="false">
      <c r="A68" s="15" t="n">
        <v>66</v>
      </c>
      <c r="B68" s="15" t="s">
        <v>4686</v>
      </c>
      <c r="C68" s="15" t="s">
        <v>4687</v>
      </c>
      <c r="D68" s="15" t="s">
        <v>124</v>
      </c>
      <c r="E68" s="15" t="s">
        <v>137</v>
      </c>
      <c r="F68" s="15" t="s">
        <v>918</v>
      </c>
      <c r="G68" s="15" t="s">
        <v>51</v>
      </c>
      <c r="H68" s="15" t="s">
        <v>5</v>
      </c>
    </row>
    <row r="69" customFormat="false" ht="15" hidden="false" customHeight="false" outlineLevel="0" collapsed="false">
      <c r="A69" s="15" t="n">
        <v>67</v>
      </c>
      <c r="B69" s="15" t="s">
        <v>4688</v>
      </c>
      <c r="C69" s="15" t="s">
        <v>4689</v>
      </c>
      <c r="D69" s="15" t="s">
        <v>124</v>
      </c>
      <c r="E69" s="15" t="s">
        <v>137</v>
      </c>
      <c r="F69" s="15" t="s">
        <v>539</v>
      </c>
      <c r="G69" s="15" t="s">
        <v>60</v>
      </c>
      <c r="H69" s="15" t="s">
        <v>5</v>
      </c>
    </row>
    <row r="70" customFormat="false" ht="15" hidden="false" customHeight="false" outlineLevel="0" collapsed="false">
      <c r="A70" s="15" t="n">
        <v>68</v>
      </c>
      <c r="B70" s="15" t="s">
        <v>4690</v>
      </c>
      <c r="C70" s="15" t="s">
        <v>4691</v>
      </c>
      <c r="D70" s="15" t="s">
        <v>124</v>
      </c>
      <c r="E70" s="15" t="s">
        <v>137</v>
      </c>
      <c r="F70" s="15" t="s">
        <v>1325</v>
      </c>
      <c r="G70" s="15" t="s">
        <v>51</v>
      </c>
      <c r="H70" s="15" t="s">
        <v>5</v>
      </c>
    </row>
    <row r="71" customFormat="false" ht="15" hidden="false" customHeight="false" outlineLevel="0" collapsed="false">
      <c r="A71" s="15" t="n">
        <v>69</v>
      </c>
      <c r="B71" s="15" t="s">
        <v>4692</v>
      </c>
      <c r="C71" s="15" t="s">
        <v>4693</v>
      </c>
      <c r="D71" s="15" t="s">
        <v>124</v>
      </c>
      <c r="E71" s="15" t="s">
        <v>159</v>
      </c>
      <c r="F71" s="15" t="s">
        <v>1270</v>
      </c>
      <c r="G71" s="15" t="s">
        <v>45</v>
      </c>
      <c r="H71" s="15" t="s">
        <v>5</v>
      </c>
    </row>
    <row r="72" customFormat="false" ht="15" hidden="false" customHeight="false" outlineLevel="0" collapsed="false">
      <c r="A72" s="15" t="n">
        <v>70</v>
      </c>
      <c r="B72" s="15" t="s">
        <v>4694</v>
      </c>
      <c r="C72" s="15" t="s">
        <v>4695</v>
      </c>
      <c r="D72" s="15" t="s">
        <v>124</v>
      </c>
      <c r="E72" s="15" t="s">
        <v>129</v>
      </c>
      <c r="F72" s="15" t="s">
        <v>675</v>
      </c>
      <c r="G72" s="15" t="s">
        <v>18</v>
      </c>
      <c r="H72" s="15" t="s">
        <v>5</v>
      </c>
    </row>
    <row r="73" customFormat="false" ht="15" hidden="false" customHeight="false" outlineLevel="0" collapsed="false">
      <c r="A73" s="15" t="n">
        <v>71</v>
      </c>
      <c r="B73" s="15" t="s">
        <v>4696</v>
      </c>
      <c r="C73" s="15" t="s">
        <v>4697</v>
      </c>
      <c r="D73" s="15" t="s">
        <v>124</v>
      </c>
      <c r="E73" s="15" t="s">
        <v>159</v>
      </c>
      <c r="F73" s="15" t="s">
        <v>4078</v>
      </c>
      <c r="G73" s="15" t="s">
        <v>45</v>
      </c>
      <c r="H73" s="15" t="s">
        <v>5</v>
      </c>
    </row>
    <row r="74" customFormat="false" ht="15" hidden="false" customHeight="false" outlineLevel="0" collapsed="false">
      <c r="A74" s="15" t="n">
        <v>72</v>
      </c>
      <c r="B74" s="15" t="s">
        <v>4698</v>
      </c>
      <c r="C74" s="15" t="s">
        <v>4699</v>
      </c>
      <c r="D74" s="15" t="s">
        <v>124</v>
      </c>
      <c r="E74" s="15" t="s">
        <v>137</v>
      </c>
      <c r="F74" s="15" t="s">
        <v>256</v>
      </c>
      <c r="G74" s="15" t="s">
        <v>54</v>
      </c>
      <c r="H74" s="15" t="s">
        <v>5</v>
      </c>
    </row>
    <row r="75" customFormat="false" ht="15" hidden="false" customHeight="false" outlineLevel="0" collapsed="false">
      <c r="A75" s="15" t="n">
        <v>73</v>
      </c>
      <c r="B75" s="15" t="s">
        <v>4700</v>
      </c>
      <c r="C75" s="15" t="s">
        <v>4701</v>
      </c>
      <c r="D75" s="15" t="s">
        <v>124</v>
      </c>
      <c r="E75" s="15" t="s">
        <v>125</v>
      </c>
      <c r="F75" s="15" t="s">
        <v>3626</v>
      </c>
      <c r="G75" s="15" t="s">
        <v>63</v>
      </c>
      <c r="H75" s="15" t="s">
        <v>5</v>
      </c>
    </row>
    <row r="76" customFormat="false" ht="15" hidden="false" customHeight="false" outlineLevel="0" collapsed="false">
      <c r="A76" s="15" t="n">
        <v>74</v>
      </c>
      <c r="B76" s="15" t="s">
        <v>4702</v>
      </c>
      <c r="C76" s="15" t="s">
        <v>4703</v>
      </c>
      <c r="D76" s="15" t="s">
        <v>124</v>
      </c>
      <c r="E76" s="15" t="s">
        <v>125</v>
      </c>
      <c r="F76" s="15" t="s">
        <v>947</v>
      </c>
      <c r="G76" s="15" t="s">
        <v>69</v>
      </c>
      <c r="H76" s="15" t="s">
        <v>5</v>
      </c>
    </row>
    <row r="77" customFormat="false" ht="15" hidden="false" customHeight="false" outlineLevel="0" collapsed="false">
      <c r="A77" s="15" t="n">
        <v>75</v>
      </c>
      <c r="B77" s="15" t="s">
        <v>4704</v>
      </c>
      <c r="C77" s="15" t="s">
        <v>4705</v>
      </c>
      <c r="D77" s="15" t="s">
        <v>124</v>
      </c>
      <c r="E77" s="15" t="s">
        <v>159</v>
      </c>
      <c r="F77" s="15" t="s">
        <v>1611</v>
      </c>
      <c r="G77" s="15" t="s">
        <v>45</v>
      </c>
      <c r="H77" s="15" t="s">
        <v>5</v>
      </c>
    </row>
    <row r="78" customFormat="false" ht="15" hidden="false" customHeight="false" outlineLevel="0" collapsed="false">
      <c r="A78" s="15" t="n">
        <v>76</v>
      </c>
      <c r="B78" s="15" t="s">
        <v>4706</v>
      </c>
      <c r="C78" s="15" t="s">
        <v>4707</v>
      </c>
      <c r="D78" s="15" t="s">
        <v>124</v>
      </c>
      <c r="E78" s="15" t="s">
        <v>133</v>
      </c>
      <c r="F78" s="15" t="s">
        <v>583</v>
      </c>
      <c r="G78" s="15" t="s">
        <v>80</v>
      </c>
      <c r="H78" s="15" t="s">
        <v>5</v>
      </c>
    </row>
    <row r="79" customFormat="false" ht="15" hidden="false" customHeight="false" outlineLevel="0" collapsed="false">
      <c r="A79" s="15" t="n">
        <v>77</v>
      </c>
      <c r="B79" s="15" t="s">
        <v>4708</v>
      </c>
      <c r="C79" s="15" t="s">
        <v>4709</v>
      </c>
      <c r="D79" s="15" t="s">
        <v>124</v>
      </c>
      <c r="E79" s="15" t="s">
        <v>129</v>
      </c>
      <c r="F79" s="15" t="s">
        <v>754</v>
      </c>
      <c r="G79" s="15" t="s">
        <v>30</v>
      </c>
      <c r="H79" s="15" t="s">
        <v>5</v>
      </c>
    </row>
    <row r="80" customFormat="false" ht="15" hidden="false" customHeight="false" outlineLevel="0" collapsed="false">
      <c r="A80" s="15" t="n">
        <v>78</v>
      </c>
      <c r="B80" s="15" t="s">
        <v>4710</v>
      </c>
      <c r="C80" s="15" t="s">
        <v>4711</v>
      </c>
      <c r="D80" s="15" t="s">
        <v>124</v>
      </c>
      <c r="E80" s="15" t="s">
        <v>125</v>
      </c>
      <c r="F80" s="15" t="s">
        <v>611</v>
      </c>
      <c r="G80" s="15" t="s">
        <v>69</v>
      </c>
      <c r="H80" s="15" t="s">
        <v>5</v>
      </c>
    </row>
    <row r="81" customFormat="false" ht="15" hidden="false" customHeight="false" outlineLevel="0" collapsed="false">
      <c r="A81" s="15" t="n">
        <v>79</v>
      </c>
      <c r="B81" s="15" t="s">
        <v>4712</v>
      </c>
      <c r="C81" s="15" t="s">
        <v>4713</v>
      </c>
      <c r="D81" s="15" t="s">
        <v>124</v>
      </c>
      <c r="E81" s="15" t="s">
        <v>133</v>
      </c>
      <c r="F81" s="15" t="s">
        <v>399</v>
      </c>
      <c r="G81" s="15" t="s">
        <v>83</v>
      </c>
      <c r="H81" s="15" t="s">
        <v>5</v>
      </c>
    </row>
    <row r="82" customFormat="false" ht="15" hidden="false" customHeight="false" outlineLevel="0" collapsed="false">
      <c r="A82" s="15" t="n">
        <v>80</v>
      </c>
      <c r="B82" s="15" t="s">
        <v>4714</v>
      </c>
      <c r="C82" s="15" t="s">
        <v>4715</v>
      </c>
      <c r="D82" s="15" t="s">
        <v>124</v>
      </c>
      <c r="E82" s="15" t="s">
        <v>137</v>
      </c>
      <c r="F82" s="15" t="s">
        <v>1372</v>
      </c>
      <c r="G82" s="15" t="s">
        <v>57</v>
      </c>
      <c r="H82" s="15" t="s">
        <v>5</v>
      </c>
    </row>
    <row r="83" customFormat="false" ht="15" hidden="false" customHeight="false" outlineLevel="0" collapsed="false">
      <c r="A83" s="15" t="n">
        <v>81</v>
      </c>
      <c r="B83" s="15" t="s">
        <v>4716</v>
      </c>
      <c r="C83" s="15" t="s">
        <v>4717</v>
      </c>
      <c r="D83" s="15" t="s">
        <v>124</v>
      </c>
      <c r="E83" s="15" t="s">
        <v>137</v>
      </c>
      <c r="F83" s="15" t="s">
        <v>661</v>
      </c>
      <c r="G83" s="15" t="s">
        <v>57</v>
      </c>
      <c r="H83" s="15" t="s">
        <v>5</v>
      </c>
    </row>
    <row r="84" customFormat="false" ht="15" hidden="false" customHeight="false" outlineLevel="0" collapsed="false">
      <c r="A84" s="15" t="n">
        <v>82</v>
      </c>
      <c r="B84" s="15" t="s">
        <v>4718</v>
      </c>
      <c r="C84" s="15" t="s">
        <v>4719</v>
      </c>
      <c r="D84" s="15" t="s">
        <v>124</v>
      </c>
      <c r="E84" s="15" t="s">
        <v>129</v>
      </c>
      <c r="F84" s="15" t="s">
        <v>586</v>
      </c>
      <c r="G84" s="15" t="s">
        <v>15</v>
      </c>
      <c r="H84" s="15" t="s">
        <v>5</v>
      </c>
    </row>
    <row r="85" customFormat="false" ht="15" hidden="false" customHeight="false" outlineLevel="0" collapsed="false">
      <c r="A85" s="15" t="n">
        <v>83</v>
      </c>
      <c r="B85" s="15" t="s">
        <v>4720</v>
      </c>
      <c r="C85" s="15" t="s">
        <v>4721</v>
      </c>
      <c r="D85" s="15" t="s">
        <v>124</v>
      </c>
      <c r="E85" s="15" t="s">
        <v>133</v>
      </c>
      <c r="F85" s="15" t="s">
        <v>583</v>
      </c>
      <c r="G85" s="15" t="s">
        <v>80</v>
      </c>
      <c r="H85" s="15" t="s">
        <v>5</v>
      </c>
    </row>
    <row r="86" customFormat="false" ht="15" hidden="false" customHeight="false" outlineLevel="0" collapsed="false">
      <c r="A86" s="15" t="n">
        <v>84</v>
      </c>
      <c r="B86" s="15" t="s">
        <v>4722</v>
      </c>
      <c r="C86" s="15" t="s">
        <v>4723</v>
      </c>
      <c r="D86" s="15" t="s">
        <v>124</v>
      </c>
      <c r="E86" s="15" t="s">
        <v>125</v>
      </c>
      <c r="F86" s="15" t="s">
        <v>996</v>
      </c>
      <c r="G86" s="15" t="s">
        <v>63</v>
      </c>
      <c r="H86" s="15" t="s">
        <v>5</v>
      </c>
    </row>
    <row r="87" customFormat="false" ht="15" hidden="false" customHeight="false" outlineLevel="0" collapsed="false">
      <c r="A87" s="15" t="n">
        <v>85</v>
      </c>
      <c r="B87" s="15" t="s">
        <v>4724</v>
      </c>
      <c r="C87" s="15" t="s">
        <v>4725</v>
      </c>
      <c r="D87" s="15" t="s">
        <v>124</v>
      </c>
      <c r="E87" s="15" t="s">
        <v>129</v>
      </c>
      <c r="F87" s="15" t="s">
        <v>675</v>
      </c>
      <c r="G87" s="15" t="s">
        <v>18</v>
      </c>
      <c r="H87" s="15" t="s">
        <v>5</v>
      </c>
    </row>
    <row r="88" customFormat="false" ht="15" hidden="false" customHeight="false" outlineLevel="0" collapsed="false">
      <c r="A88" s="15" t="n">
        <v>86</v>
      </c>
      <c r="B88" s="15" t="s">
        <v>4726</v>
      </c>
      <c r="C88" s="15" t="s">
        <v>4727</v>
      </c>
      <c r="D88" s="15" t="s">
        <v>124</v>
      </c>
      <c r="E88" s="15" t="s">
        <v>129</v>
      </c>
      <c r="F88" s="15" t="s">
        <v>25</v>
      </c>
      <c r="G88" s="15" t="s">
        <v>24</v>
      </c>
      <c r="H88" s="15" t="s">
        <v>5</v>
      </c>
    </row>
    <row r="89" customFormat="false" ht="15" hidden="false" customHeight="false" outlineLevel="0" collapsed="false">
      <c r="A89" s="15" t="n">
        <v>87</v>
      </c>
      <c r="B89" s="15" t="s">
        <v>4728</v>
      </c>
      <c r="C89" s="15" t="s">
        <v>4729</v>
      </c>
      <c r="D89" s="15" t="s">
        <v>124</v>
      </c>
      <c r="E89" s="15" t="s">
        <v>137</v>
      </c>
      <c r="F89" s="15" t="s">
        <v>891</v>
      </c>
      <c r="G89" s="15" t="s">
        <v>54</v>
      </c>
      <c r="H89" s="15" t="s">
        <v>5</v>
      </c>
    </row>
    <row r="90" customFormat="false" ht="15" hidden="false" customHeight="false" outlineLevel="0" collapsed="false">
      <c r="A90" s="15" t="n">
        <v>88</v>
      </c>
      <c r="B90" s="15" t="s">
        <v>4730</v>
      </c>
      <c r="C90" s="15" t="s">
        <v>4731</v>
      </c>
      <c r="D90" s="15" t="s">
        <v>124</v>
      </c>
      <c r="E90" s="15" t="s">
        <v>129</v>
      </c>
      <c r="F90" s="15" t="s">
        <v>1287</v>
      </c>
      <c r="G90" s="15" t="s">
        <v>18</v>
      </c>
      <c r="H90" s="15" t="s">
        <v>5</v>
      </c>
    </row>
    <row r="91" customFormat="false" ht="15" hidden="false" customHeight="false" outlineLevel="0" collapsed="false">
      <c r="A91" s="15" t="n">
        <v>89</v>
      </c>
      <c r="B91" s="15" t="s">
        <v>4732</v>
      </c>
      <c r="C91" s="15" t="s">
        <v>4733</v>
      </c>
      <c r="D91" s="15" t="s">
        <v>124</v>
      </c>
      <c r="E91" s="15" t="s">
        <v>133</v>
      </c>
      <c r="F91" s="15" t="s">
        <v>614</v>
      </c>
      <c r="G91" s="15" t="s">
        <v>80</v>
      </c>
      <c r="H91" s="15" t="s">
        <v>5</v>
      </c>
    </row>
    <row r="92" customFormat="false" ht="15" hidden="false" customHeight="false" outlineLevel="0" collapsed="false">
      <c r="A92" s="15" t="n">
        <v>90</v>
      </c>
      <c r="B92" s="15" t="s">
        <v>4734</v>
      </c>
      <c r="C92" s="15" t="s">
        <v>4735</v>
      </c>
      <c r="D92" s="15" t="s">
        <v>124</v>
      </c>
      <c r="E92" s="15" t="s">
        <v>137</v>
      </c>
      <c r="F92" s="15" t="s">
        <v>918</v>
      </c>
      <c r="G92" s="15" t="s">
        <v>51</v>
      </c>
      <c r="H92" s="15" t="s">
        <v>5</v>
      </c>
    </row>
    <row r="93" customFormat="false" ht="15" hidden="false" customHeight="false" outlineLevel="0" collapsed="false">
      <c r="A93" s="15" t="n">
        <v>91</v>
      </c>
      <c r="B93" s="15" t="s">
        <v>4736</v>
      </c>
      <c r="C93" s="15" t="s">
        <v>4737</v>
      </c>
      <c r="D93" s="15" t="s">
        <v>124</v>
      </c>
      <c r="E93" s="15" t="s">
        <v>125</v>
      </c>
      <c r="F93" s="15" t="s">
        <v>1045</v>
      </c>
      <c r="G93" s="15" t="s">
        <v>69</v>
      </c>
      <c r="H93" s="15" t="s">
        <v>5</v>
      </c>
    </row>
    <row r="94" customFormat="false" ht="15" hidden="false" customHeight="false" outlineLevel="0" collapsed="false">
      <c r="A94" s="15" t="n">
        <v>92</v>
      </c>
      <c r="B94" s="15" t="s">
        <v>4738</v>
      </c>
      <c r="C94" s="15" t="s">
        <v>4739</v>
      </c>
      <c r="D94" s="15" t="s">
        <v>124</v>
      </c>
      <c r="E94" s="15" t="s">
        <v>137</v>
      </c>
      <c r="F94" s="15" t="s">
        <v>539</v>
      </c>
      <c r="G94" s="15" t="s">
        <v>60</v>
      </c>
      <c r="H94" s="15" t="s">
        <v>5</v>
      </c>
    </row>
    <row r="95" customFormat="false" ht="15" hidden="false" customHeight="false" outlineLevel="0" collapsed="false">
      <c r="A95" s="15" t="n">
        <v>93</v>
      </c>
      <c r="B95" s="15" t="s">
        <v>4740</v>
      </c>
      <c r="C95" s="15" t="s">
        <v>4741</v>
      </c>
      <c r="D95" s="15" t="s">
        <v>124</v>
      </c>
      <c r="E95" s="15" t="s">
        <v>125</v>
      </c>
      <c r="F95" s="15" t="s">
        <v>2035</v>
      </c>
      <c r="G95" s="15" t="s">
        <v>69</v>
      </c>
      <c r="H95" s="15" t="s">
        <v>5</v>
      </c>
    </row>
    <row r="96" customFormat="false" ht="15" hidden="false" customHeight="false" outlineLevel="0" collapsed="false">
      <c r="A96" s="15" t="n">
        <v>94</v>
      </c>
      <c r="B96" s="15" t="s">
        <v>4742</v>
      </c>
      <c r="C96" s="15" t="s">
        <v>4743</v>
      </c>
      <c r="D96" s="15" t="s">
        <v>124</v>
      </c>
      <c r="E96" s="15" t="s">
        <v>137</v>
      </c>
      <c r="F96" s="15" t="s">
        <v>653</v>
      </c>
      <c r="G96" s="15" t="s">
        <v>51</v>
      </c>
      <c r="H96" s="15" t="s">
        <v>5</v>
      </c>
    </row>
    <row r="97" customFormat="false" ht="15" hidden="false" customHeight="false" outlineLevel="0" collapsed="false">
      <c r="A97" s="15" t="n">
        <v>95</v>
      </c>
      <c r="B97" s="15" t="s">
        <v>4744</v>
      </c>
      <c r="C97" s="15" t="s">
        <v>4745</v>
      </c>
      <c r="D97" s="15" t="s">
        <v>124</v>
      </c>
      <c r="E97" s="15" t="s">
        <v>133</v>
      </c>
      <c r="F97" s="15" t="s">
        <v>4134</v>
      </c>
      <c r="G97" s="15" t="s">
        <v>75</v>
      </c>
      <c r="H97" s="15" t="s">
        <v>5</v>
      </c>
    </row>
    <row r="98" customFormat="false" ht="15" hidden="false" customHeight="false" outlineLevel="0" collapsed="false">
      <c r="A98" s="15" t="n">
        <v>96</v>
      </c>
      <c r="B98" s="15" t="s">
        <v>4746</v>
      </c>
      <c r="C98" s="15" t="s">
        <v>4747</v>
      </c>
      <c r="D98" s="15" t="s">
        <v>124</v>
      </c>
      <c r="E98" s="15" t="s">
        <v>125</v>
      </c>
      <c r="F98" s="15" t="s">
        <v>4182</v>
      </c>
      <c r="G98" s="15" t="s">
        <v>72</v>
      </c>
      <c r="H98" s="15" t="s">
        <v>5</v>
      </c>
    </row>
    <row r="99" customFormat="false" ht="15" hidden="false" customHeight="false" outlineLevel="0" collapsed="false">
      <c r="A99" s="15" t="n">
        <v>97</v>
      </c>
      <c r="B99" s="15" t="s">
        <v>4748</v>
      </c>
      <c r="C99" s="15" t="s">
        <v>4749</v>
      </c>
      <c r="D99" s="15" t="s">
        <v>124</v>
      </c>
      <c r="E99" s="15" t="s">
        <v>137</v>
      </c>
      <c r="F99" s="15" t="s">
        <v>1167</v>
      </c>
      <c r="G99" s="15" t="s">
        <v>51</v>
      </c>
      <c r="H99" s="15" t="s">
        <v>5</v>
      </c>
    </row>
    <row r="100" customFormat="false" ht="15" hidden="false" customHeight="false" outlineLevel="0" collapsed="false">
      <c r="A100" s="15" t="n">
        <v>98</v>
      </c>
      <c r="B100" s="15" t="s">
        <v>4750</v>
      </c>
      <c r="C100" s="15" t="s">
        <v>4751</v>
      </c>
      <c r="D100" s="15" t="s">
        <v>124</v>
      </c>
      <c r="E100" s="15" t="s">
        <v>133</v>
      </c>
      <c r="F100" s="15" t="s">
        <v>76</v>
      </c>
      <c r="G100" s="15" t="s">
        <v>75</v>
      </c>
      <c r="H100" s="15" t="s">
        <v>5</v>
      </c>
    </row>
    <row r="101" customFormat="false" ht="15" hidden="false" customHeight="false" outlineLevel="0" collapsed="false">
      <c r="A101" s="15" t="n">
        <v>99</v>
      </c>
      <c r="B101" s="15" t="s">
        <v>4752</v>
      </c>
      <c r="C101" s="15" t="s">
        <v>4753</v>
      </c>
      <c r="D101" s="15" t="s">
        <v>124</v>
      </c>
      <c r="E101" s="15" t="s">
        <v>133</v>
      </c>
      <c r="F101" s="15" t="s">
        <v>1420</v>
      </c>
      <c r="G101" s="15" t="s">
        <v>80</v>
      </c>
      <c r="H101" s="15" t="s">
        <v>5</v>
      </c>
    </row>
    <row r="102" customFormat="false" ht="15" hidden="false" customHeight="false" outlineLevel="0" collapsed="false">
      <c r="A102" s="15" t="n">
        <v>100</v>
      </c>
      <c r="B102" s="15" t="s">
        <v>4754</v>
      </c>
      <c r="C102" s="15" t="s">
        <v>4755</v>
      </c>
      <c r="D102" s="15" t="s">
        <v>124</v>
      </c>
      <c r="E102" s="15" t="s">
        <v>129</v>
      </c>
      <c r="F102" s="15" t="s">
        <v>791</v>
      </c>
      <c r="G102" s="15" t="s">
        <v>15</v>
      </c>
      <c r="H102" s="15" t="s">
        <v>5</v>
      </c>
    </row>
    <row r="103" customFormat="false" ht="15" hidden="false" customHeight="false" outlineLevel="0" collapsed="false">
      <c r="A103" s="15" t="n">
        <v>101</v>
      </c>
      <c r="B103" s="15" t="s">
        <v>4756</v>
      </c>
      <c r="C103" s="15" t="s">
        <v>4757</v>
      </c>
      <c r="D103" s="15" t="s">
        <v>124</v>
      </c>
      <c r="E103" s="15" t="s">
        <v>159</v>
      </c>
      <c r="F103" s="15" t="s">
        <v>3600</v>
      </c>
      <c r="G103" s="15" t="s">
        <v>48</v>
      </c>
      <c r="H103" s="15" t="s">
        <v>5</v>
      </c>
    </row>
    <row r="104" customFormat="false" ht="15" hidden="false" customHeight="false" outlineLevel="0" collapsed="false">
      <c r="A104" s="15" t="n">
        <v>102</v>
      </c>
      <c r="B104" s="15" t="s">
        <v>4758</v>
      </c>
      <c r="C104" s="15" t="s">
        <v>4759</v>
      </c>
      <c r="D104" s="15" t="s">
        <v>124</v>
      </c>
      <c r="E104" s="15" t="s">
        <v>125</v>
      </c>
      <c r="F104" s="15" t="s">
        <v>1593</v>
      </c>
      <c r="G104" s="15" t="s">
        <v>69</v>
      </c>
      <c r="H104" s="15" t="s">
        <v>5</v>
      </c>
    </row>
    <row r="105" customFormat="false" ht="15" hidden="false" customHeight="false" outlineLevel="0" collapsed="false">
      <c r="A105" s="15" t="n">
        <v>103</v>
      </c>
      <c r="B105" s="15" t="s">
        <v>4760</v>
      </c>
      <c r="C105" s="15" t="s">
        <v>4761</v>
      </c>
      <c r="D105" s="15" t="s">
        <v>124</v>
      </c>
      <c r="E105" s="15" t="s">
        <v>125</v>
      </c>
      <c r="F105" s="15" t="s">
        <v>1758</v>
      </c>
      <c r="G105" s="15" t="s">
        <v>72</v>
      </c>
      <c r="H105" s="15" t="s">
        <v>5</v>
      </c>
    </row>
    <row r="106" customFormat="false" ht="15" hidden="false" customHeight="false" outlineLevel="0" collapsed="false">
      <c r="A106" s="15" t="n">
        <v>104</v>
      </c>
      <c r="B106" s="15" t="s">
        <v>4762</v>
      </c>
      <c r="C106" s="15" t="s">
        <v>4763</v>
      </c>
      <c r="D106" s="15" t="s">
        <v>124</v>
      </c>
      <c r="E106" s="15" t="s">
        <v>125</v>
      </c>
      <c r="F106" s="15" t="s">
        <v>3059</v>
      </c>
      <c r="G106" s="15" t="s">
        <v>69</v>
      </c>
      <c r="H106" s="15" t="s">
        <v>5</v>
      </c>
    </row>
    <row r="107" customFormat="false" ht="15" hidden="false" customHeight="false" outlineLevel="0" collapsed="false">
      <c r="A107" s="15" t="n">
        <v>105</v>
      </c>
      <c r="B107" s="15" t="s">
        <v>4764</v>
      </c>
      <c r="C107" s="15" t="s">
        <v>4765</v>
      </c>
      <c r="D107" s="15" t="s">
        <v>124</v>
      </c>
      <c r="E107" s="15" t="s">
        <v>133</v>
      </c>
      <c r="F107" s="15" t="s">
        <v>76</v>
      </c>
      <c r="G107" s="15" t="s">
        <v>75</v>
      </c>
      <c r="H107" s="15" t="s">
        <v>5</v>
      </c>
    </row>
    <row r="108" customFormat="false" ht="15" hidden="false" customHeight="false" outlineLevel="0" collapsed="false">
      <c r="A108" s="15" t="n">
        <v>106</v>
      </c>
      <c r="B108" s="15" t="s">
        <v>4766</v>
      </c>
      <c r="C108" s="15" t="s">
        <v>4767</v>
      </c>
      <c r="D108" s="15" t="s">
        <v>124</v>
      </c>
      <c r="E108" s="15" t="s">
        <v>133</v>
      </c>
      <c r="F108" s="15" t="s">
        <v>3377</v>
      </c>
      <c r="G108" s="15" t="s">
        <v>83</v>
      </c>
      <c r="H108" s="15" t="s">
        <v>5</v>
      </c>
    </row>
    <row r="109" customFormat="false" ht="15" hidden="false" customHeight="false" outlineLevel="0" collapsed="false">
      <c r="A109" s="15" t="n">
        <v>107</v>
      </c>
      <c r="B109" s="15" t="s">
        <v>4768</v>
      </c>
      <c r="C109" s="15" t="s">
        <v>4769</v>
      </c>
      <c r="D109" s="15" t="s">
        <v>124</v>
      </c>
      <c r="E109" s="15" t="s">
        <v>137</v>
      </c>
      <c r="F109" s="15" t="s">
        <v>924</v>
      </c>
      <c r="G109" s="15" t="s">
        <v>57</v>
      </c>
      <c r="H109" s="15" t="s">
        <v>5</v>
      </c>
    </row>
    <row r="110" customFormat="false" ht="15" hidden="false" customHeight="false" outlineLevel="0" collapsed="false">
      <c r="A110" s="15" t="n">
        <v>108</v>
      </c>
      <c r="B110" s="15" t="s">
        <v>4770</v>
      </c>
      <c r="C110" s="15" t="s">
        <v>4771</v>
      </c>
      <c r="D110" s="15" t="s">
        <v>124</v>
      </c>
      <c r="E110" s="15" t="s">
        <v>137</v>
      </c>
      <c r="F110" s="15" t="s">
        <v>2359</v>
      </c>
      <c r="G110" s="15" t="s">
        <v>57</v>
      </c>
      <c r="H110" s="15" t="s">
        <v>5</v>
      </c>
    </row>
    <row r="111" customFormat="false" ht="15" hidden="false" customHeight="false" outlineLevel="0" collapsed="false">
      <c r="A111" s="15" t="n">
        <v>109</v>
      </c>
      <c r="B111" s="15" t="s">
        <v>4772</v>
      </c>
      <c r="C111" s="15" t="s">
        <v>4773</v>
      </c>
      <c r="D111" s="15" t="s">
        <v>124</v>
      </c>
      <c r="E111" s="15" t="s">
        <v>133</v>
      </c>
      <c r="F111" s="15" t="s">
        <v>4589</v>
      </c>
      <c r="G111" s="15" t="s">
        <v>80</v>
      </c>
      <c r="H111" s="15" t="s">
        <v>5</v>
      </c>
    </row>
    <row r="112" customFormat="false" ht="15" hidden="false" customHeight="false" outlineLevel="0" collapsed="false">
      <c r="A112" s="15" t="n">
        <v>110</v>
      </c>
      <c r="B112" s="15" t="s">
        <v>4774</v>
      </c>
      <c r="C112" s="15" t="s">
        <v>4775</v>
      </c>
      <c r="D112" s="15" t="s">
        <v>124</v>
      </c>
      <c r="E112" s="15" t="s">
        <v>133</v>
      </c>
      <c r="F112" s="15" t="s">
        <v>343</v>
      </c>
      <c r="G112" s="15" t="s">
        <v>80</v>
      </c>
      <c r="H112" s="15" t="s">
        <v>5</v>
      </c>
    </row>
    <row r="113" customFormat="false" ht="15" hidden="false" customHeight="false" outlineLevel="0" collapsed="false">
      <c r="A113" s="15" t="n">
        <v>111</v>
      </c>
      <c r="B113" s="15" t="s">
        <v>4776</v>
      </c>
      <c r="C113" s="15" t="s">
        <v>4777</v>
      </c>
      <c r="D113" s="15" t="s">
        <v>124</v>
      </c>
      <c r="E113" s="15" t="s">
        <v>137</v>
      </c>
      <c r="F113" s="15" t="s">
        <v>256</v>
      </c>
      <c r="G113" s="15" t="s">
        <v>54</v>
      </c>
      <c r="H113" s="15" t="s">
        <v>5</v>
      </c>
    </row>
    <row r="114" customFormat="false" ht="15" hidden="false" customHeight="false" outlineLevel="0" collapsed="false">
      <c r="A114" s="15" t="n">
        <v>112</v>
      </c>
      <c r="B114" s="15" t="s">
        <v>4778</v>
      </c>
      <c r="C114" s="15" t="s">
        <v>4779</v>
      </c>
      <c r="D114" s="15" t="s">
        <v>124</v>
      </c>
      <c r="E114" s="15" t="s">
        <v>137</v>
      </c>
      <c r="F114" s="15" t="s">
        <v>1167</v>
      </c>
      <c r="G114" s="15" t="s">
        <v>51</v>
      </c>
      <c r="H114" s="15" t="s">
        <v>5</v>
      </c>
    </row>
    <row r="115" customFormat="false" ht="15" hidden="false" customHeight="false" outlineLevel="0" collapsed="false">
      <c r="A115" s="15" t="n">
        <v>113</v>
      </c>
      <c r="B115" s="15" t="s">
        <v>4780</v>
      </c>
      <c r="C115" s="15" t="s">
        <v>4781</v>
      </c>
      <c r="D115" s="15" t="s">
        <v>124</v>
      </c>
      <c r="E115" s="15" t="s">
        <v>133</v>
      </c>
      <c r="F115" s="15" t="s">
        <v>1387</v>
      </c>
      <c r="G115" s="15" t="s">
        <v>75</v>
      </c>
      <c r="H115" s="15" t="s">
        <v>5</v>
      </c>
    </row>
    <row r="116" customFormat="false" ht="15" hidden="false" customHeight="false" outlineLevel="0" collapsed="false">
      <c r="A116" s="15" t="n">
        <v>114</v>
      </c>
      <c r="B116" s="15" t="s">
        <v>4782</v>
      </c>
      <c r="C116" s="15" t="s">
        <v>4783</v>
      </c>
      <c r="D116" s="15" t="s">
        <v>124</v>
      </c>
      <c r="E116" s="15" t="s">
        <v>137</v>
      </c>
      <c r="F116" s="15" t="s">
        <v>918</v>
      </c>
      <c r="G116" s="15" t="s">
        <v>51</v>
      </c>
      <c r="H116" s="15" t="s">
        <v>5</v>
      </c>
    </row>
    <row r="117" customFormat="false" ht="15" hidden="false" customHeight="false" outlineLevel="0" collapsed="false">
      <c r="A117" s="15" t="n">
        <v>115</v>
      </c>
      <c r="B117" s="15" t="s">
        <v>4784</v>
      </c>
      <c r="C117" s="15" t="s">
        <v>4785</v>
      </c>
      <c r="D117" s="15" t="s">
        <v>124</v>
      </c>
      <c r="E117" s="15" t="s">
        <v>133</v>
      </c>
      <c r="F117" s="15" t="s">
        <v>76</v>
      </c>
      <c r="G117" s="15" t="s">
        <v>75</v>
      </c>
      <c r="H117" s="15" t="s">
        <v>5</v>
      </c>
    </row>
    <row r="118" customFormat="false" ht="15" hidden="false" customHeight="false" outlineLevel="0" collapsed="false">
      <c r="A118" s="15" t="n">
        <v>116</v>
      </c>
      <c r="B118" s="15" t="s">
        <v>4786</v>
      </c>
      <c r="C118" s="15" t="s">
        <v>4787</v>
      </c>
      <c r="D118" s="15" t="s">
        <v>124</v>
      </c>
      <c r="E118" s="15" t="s">
        <v>137</v>
      </c>
      <c r="F118" s="15" t="s">
        <v>1109</v>
      </c>
      <c r="G118" s="15" t="s">
        <v>54</v>
      </c>
      <c r="H118" s="15" t="s">
        <v>5</v>
      </c>
    </row>
    <row r="119" customFormat="false" ht="15" hidden="false" customHeight="false" outlineLevel="0" collapsed="false">
      <c r="A119" s="15" t="n">
        <v>117</v>
      </c>
      <c r="B119" s="15" t="s">
        <v>4788</v>
      </c>
      <c r="C119" s="15" t="s">
        <v>4789</v>
      </c>
      <c r="D119" s="15" t="s">
        <v>124</v>
      </c>
      <c r="E119" s="15" t="s">
        <v>137</v>
      </c>
      <c r="F119" s="15" t="s">
        <v>52</v>
      </c>
      <c r="G119" s="15" t="s">
        <v>51</v>
      </c>
      <c r="H119" s="15" t="s">
        <v>5</v>
      </c>
    </row>
    <row r="120" customFormat="false" ht="15" hidden="false" customHeight="false" outlineLevel="0" collapsed="false">
      <c r="A120" s="15" t="n">
        <v>118</v>
      </c>
      <c r="B120" s="15" t="s">
        <v>4790</v>
      </c>
      <c r="C120" s="15" t="s">
        <v>4791</v>
      </c>
      <c r="D120" s="15" t="s">
        <v>124</v>
      </c>
      <c r="E120" s="15" t="s">
        <v>137</v>
      </c>
      <c r="F120" s="15" t="s">
        <v>780</v>
      </c>
      <c r="G120" s="15" t="s">
        <v>54</v>
      </c>
      <c r="H120" s="15" t="s">
        <v>5</v>
      </c>
    </row>
    <row r="121" customFormat="false" ht="15" hidden="false" customHeight="false" outlineLevel="0" collapsed="false">
      <c r="A121" s="15" t="n">
        <v>119</v>
      </c>
      <c r="B121" s="15" t="s">
        <v>4792</v>
      </c>
      <c r="C121" s="15" t="s">
        <v>4793</v>
      </c>
      <c r="D121" s="15" t="s">
        <v>124</v>
      </c>
      <c r="E121" s="15" t="s">
        <v>133</v>
      </c>
      <c r="F121" s="15" t="s">
        <v>1387</v>
      </c>
      <c r="G121" s="15" t="s">
        <v>75</v>
      </c>
      <c r="H121" s="15" t="s">
        <v>5</v>
      </c>
    </row>
    <row r="122" customFormat="false" ht="15" hidden="false" customHeight="false" outlineLevel="0" collapsed="false">
      <c r="A122" s="15" t="n">
        <v>120</v>
      </c>
      <c r="B122" s="15" t="s">
        <v>4794</v>
      </c>
      <c r="C122" s="15" t="s">
        <v>4795</v>
      </c>
      <c r="D122" s="15" t="s">
        <v>124</v>
      </c>
      <c r="E122" s="15" t="s">
        <v>133</v>
      </c>
      <c r="F122" s="15" t="s">
        <v>3876</v>
      </c>
      <c r="G122" s="15" t="s">
        <v>83</v>
      </c>
      <c r="H122" s="15" t="s">
        <v>5</v>
      </c>
    </row>
  </sheetData>
  <autoFilter ref="A2:H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7:09:47Z</dcterms:created>
  <dc:creator>Clarizio Giuseppe Vito</dc:creator>
  <dc:description/>
  <dc:language>en-US</dc:language>
  <cp:lastModifiedBy>Administrator</cp:lastModifiedBy>
  <cp:lastPrinted>2018-09-07T09:51:40Z</cp:lastPrinted>
  <dcterms:modified xsi:type="dcterms:W3CDTF">2018-09-07T09:52:43Z</dcterms:modified>
  <cp:revision>0</cp:revision>
  <dc:subject/>
  <dc:title/>
</cp:coreProperties>
</file>