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I IN DEROGA SOSTEGNO AD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NOVE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46</xdr:colOff>
                <xdr:row>15</xdr:row>
                <xdr:rowOff>15</xdr:rowOff>
              </xdr:from>
              <xdr:to>
                <xdr:col>32</xdr:col>
                <xdr:colOff>0</xdr:colOff>
                <xdr:row>22</xdr:row>
                <xdr:rowOff>4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aumentato di 1/4 per organic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5</xdr:row>
                <xdr:rowOff>6</xdr:rowOff>
              </xdr:from>
              <xdr:to>
                <xdr:col>33</xdr:col>
                <xdr:colOff>-335</xdr:colOff>
                <xdr:row>6</xdr:row>
                <xdr:rowOff>-3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A 9 ORE 2 ALUNNI  DISABIL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13</xdr:row>
                <xdr:rowOff>1</xdr:rowOff>
              </xdr:from>
              <xdr:to>
                <xdr:col>33</xdr:col>
                <xdr:colOff>-335</xdr:colOff>
                <xdr:row>18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ALUNNO BORRAGINE RIPETENTE 1/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12</xdr:row>
                <xdr:rowOff>4</xdr:rowOff>
              </xdr:from>
              <xdr:to>
                <xdr:col>33</xdr:col>
                <xdr:colOff>-335</xdr:colOff>
                <xdr:row>13</xdr:row>
                <xdr:rowOff>8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25</xdr:row>
                <xdr:rowOff>12</xdr:rowOff>
              </xdr:from>
              <xdr:to>
                <xdr:col>33</xdr:col>
                <xdr:colOff>-335</xdr:colOff>
                <xdr:row>26</xdr:row>
                <xdr:rowOff>2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38</xdr:row>
                <xdr:rowOff>4</xdr:rowOff>
              </xdr:from>
              <xdr:to>
                <xdr:col>33</xdr:col>
                <xdr:colOff>-335</xdr:colOff>
                <xdr:row>42</xdr:row>
                <xdr:rowOff>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37</xdr:row>
                <xdr:rowOff>6</xdr:rowOff>
              </xdr:from>
              <xdr:to>
                <xdr:col>33</xdr:col>
                <xdr:colOff>-335</xdr:colOff>
                <xdr:row>41</xdr:row>
                <xdr:rowOff>1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32</xdr:row>
                <xdr:rowOff>15</xdr:rowOff>
              </xdr:from>
              <xdr:to>
                <xdr:col>33</xdr:col>
                <xdr:colOff>-335</xdr:colOff>
                <xdr:row>34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36</xdr:row>
                <xdr:rowOff>28</xdr:rowOff>
              </xdr:from>
              <xdr:to>
                <xdr:col>33</xdr:col>
                <xdr:colOff>-335</xdr:colOff>
                <xdr:row>41</xdr:row>
                <xdr:rowOff>5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A 9 ORE DUE ALUNNI DISAIBIL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13</xdr:row>
                <xdr:rowOff>1</xdr:rowOff>
              </xdr:from>
              <xdr:to>
                <xdr:col>33</xdr:col>
                <xdr:colOff>0</xdr:colOff>
                <xdr:row>18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12</xdr:row>
                <xdr:rowOff>4</xdr:rowOff>
              </xdr:from>
              <xdr:to>
                <xdr:col>33</xdr:col>
                <xdr:colOff>0</xdr:colOff>
                <xdr:row>13</xdr:row>
                <xdr:rowOff>8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 ALUNNO AMORETTO BOCCIATO RIMANE ALLA MEDI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15</xdr:row>
                <xdr:rowOff>15</xdr:rowOff>
              </xdr:from>
              <xdr:to>
                <xdr:col>33</xdr:col>
                <xdr:colOff>0</xdr:colOff>
                <xdr:row>22</xdr:row>
                <xdr:rowOff>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NOVE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25</xdr:row>
                <xdr:rowOff>12</xdr:rowOff>
              </xdr:from>
              <xdr:to>
                <xdr:col>33</xdr:col>
                <xdr:colOff>0</xdr:colOff>
                <xdr:row>26</xdr:row>
                <xdr:rowOff>2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ALUNNO  LISO MAGGIOREN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21</xdr:row>
                <xdr:rowOff>15</xdr:rowOff>
              </xdr:from>
              <xdr:to>
                <xdr:col>33</xdr:col>
                <xdr:colOff>0</xdr:colOff>
                <xdr:row>26</xdr:row>
                <xdr:rowOff>7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DELLITURRI DOMICILIARE 9 ORE AD0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28</xdr:row>
                <xdr:rowOff>0</xdr:rowOff>
              </xdr:from>
              <xdr:to>
                <xdr:col>33</xdr:col>
                <xdr:colOff>0</xdr:colOff>
                <xdr:row>35</xdr:row>
                <xdr:rowOff>7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38</xdr:row>
                <xdr:rowOff>4</xdr:rowOff>
              </xdr:from>
              <xdr:to>
                <xdr:col>33</xdr:col>
                <xdr:colOff>0</xdr:colOff>
                <xdr:row>42</xdr:row>
                <xdr:rowOff>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di 1/4 alunno PALUMB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5</xdr:row>
                <xdr:rowOff>6</xdr:rowOff>
              </xdr:from>
              <xdr:to>
                <xdr:col>33</xdr:col>
                <xdr:colOff>48</xdr:colOff>
                <xdr:row>6</xdr:row>
                <xdr:rowOff>-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5</xdr:row>
                <xdr:rowOff>11</xdr:rowOff>
              </xdr:from>
              <xdr:to>
                <xdr:col>33</xdr:col>
                <xdr:colOff>48</xdr:colOff>
                <xdr:row>7</xdr:row>
                <xdr:rowOff>2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 9 ORE DUE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10</xdr:row>
                <xdr:rowOff>4</xdr:rowOff>
              </xdr:from>
              <xdr:to>
                <xdr:col>33</xdr:col>
                <xdr:colOff>48</xdr:colOff>
                <xdr:row>12</xdr:row>
                <xdr:rowOff>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A 9 ORE 3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12</xdr:row>
                <xdr:rowOff>15</xdr:rowOff>
              </xdr:from>
              <xdr:to>
                <xdr:col>33</xdr:col>
                <xdr:colOff>48</xdr:colOff>
                <xdr:row>16</xdr:row>
                <xdr:rowOff>2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3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23</xdr:row>
                <xdr:rowOff>12</xdr:rowOff>
              </xdr:from>
              <xdr:to>
                <xdr:col>33</xdr:col>
                <xdr:colOff>48</xdr:colOff>
                <xdr:row>24</xdr:row>
                <xdr:rowOff>-28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37</xdr:row>
                <xdr:rowOff>6</xdr:rowOff>
              </xdr:from>
              <xdr:to>
                <xdr:col>33</xdr:col>
                <xdr:colOff>48</xdr:colOff>
                <xdr:row>41</xdr:row>
                <xdr:rowOff>1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MILILLO MAGGIORENNE 1/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13</xdr:row>
                <xdr:rowOff>1</xdr:rowOff>
              </xdr:from>
              <xdr:to>
                <xdr:col>34</xdr:col>
                <xdr:colOff>41</xdr:colOff>
                <xdr:row>18</xdr:row>
                <xdr:rowOff>5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IZZI PART TIME ORE 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13</xdr:row>
                <xdr:rowOff>1</xdr:rowOff>
              </xdr:from>
              <xdr:to>
                <xdr:col>34</xdr:col>
                <xdr:colOff>0</xdr:colOff>
                <xdr:row>18</xdr:row>
                <xdr:rowOff>5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ONTERISI PALMA OTTIENE SEMI ESONER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23</xdr:row>
                <xdr:rowOff>12</xdr:rowOff>
              </xdr:from>
              <xdr:to>
                <xdr:col>34</xdr:col>
                <xdr:colOff>0</xdr:colOff>
                <xdr:row>24</xdr:row>
                <xdr:rowOff>-28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BRIENZA SEMI ESONER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46</xdr:colOff>
                <xdr:row>11</xdr:row>
                <xdr:rowOff>4</xdr:rowOff>
              </xdr:from>
              <xdr:to>
                <xdr:col>36</xdr:col>
                <xdr:colOff>47</xdr:colOff>
                <xdr:row>13</xdr:row>
                <xdr:rowOff>7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NETTI DI RUOLO COME PRESID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27</xdr:row>
                <xdr:rowOff>8</xdr:rowOff>
              </xdr:from>
              <xdr:to>
                <xdr:col>33</xdr:col>
                <xdr:colOff>-335</xdr:colOff>
                <xdr:row>31</xdr:row>
                <xdr:rowOff>4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QUINTAVALLE GIUDITTA COMPLETA CON  ITIS MAJORAN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5</xdr:colOff>
                <xdr:row>15</xdr:row>
                <xdr:rowOff>15</xdr:rowOff>
              </xdr:from>
              <xdr:to>
                <xdr:col>37</xdr:col>
                <xdr:colOff>25</xdr:colOff>
                <xdr:row>22</xdr:row>
                <xdr:rowOff>5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ANIERI PART TIME ORE 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5</xdr:colOff>
                <xdr:row>12</xdr:row>
                <xdr:rowOff>4</xdr:rowOff>
              </xdr:from>
              <xdr:to>
                <xdr:col>38</xdr:col>
                <xdr:colOff>7</xdr:colOff>
                <xdr:row>13</xdr:row>
                <xdr:rowOff>8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racciolo ass. a cosenz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5</xdr:colOff>
                <xdr:row>15</xdr:row>
                <xdr:rowOff>15</xdr:rowOff>
              </xdr:from>
              <xdr:to>
                <xdr:col>38</xdr:col>
                <xdr:colOff>5</xdr:colOff>
                <xdr:row>22</xdr:row>
                <xdr:rowOff>5</xdr:rowOff>
              </xdr:to>
            </anchor>
          </commentPr>
        </mc:Choice>
        <mc:Fallback/>
      </mc:AlternateContent>
    </comment>
    <comment ref="W26" authorId="0">
      <text>
        <r>
          <rPr>
            <b val="true"/>
            <sz val="8"/>
            <color rgb="FF000000"/>
            <rFont val="Tahoma"/>
            <family val="0"/>
          </rPr>
          <t xml:space="preserve">M.I.U.R.
DOCENTE DI LUZIO P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5</xdr:colOff>
                <xdr:row>23</xdr:row>
                <xdr:rowOff>0</xdr:rowOff>
              </xdr:from>
              <xdr:to>
                <xdr:col>38</xdr:col>
                <xdr:colOff>7</xdr:colOff>
                <xdr:row>26</xdr:row>
                <xdr:rowOff>4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AGNESE ESONERO SIS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5</xdr:colOff>
                <xdr:row>44</xdr:row>
                <xdr:rowOff>4</xdr:rowOff>
              </xdr:from>
              <xdr:to>
                <xdr:col>38</xdr:col>
                <xdr:colOff>5</xdr:colOff>
                <xdr:row>48</xdr:row>
                <xdr:rowOff>7</xdr:rowOff>
              </xdr:to>
            </anchor>
          </commentPr>
        </mc:Choice>
        <mc:Fallback/>
      </mc:AlternateContent>
    </comment>
    <comment ref="AA3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 LOCICERO COMPLETA CON LICEO DI MODUGN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0</xdr:colOff>
                <xdr:row>29</xdr:row>
                <xdr:rowOff>12</xdr:rowOff>
              </xdr:from>
              <xdr:to>
                <xdr:col>40</xdr:col>
                <xdr:colOff>1</xdr:colOff>
                <xdr:row>3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45">
  <si>
    <t xml:space="preserve">Organico SOSTEGNO Scuole di 2° GRADO  2012/2013</t>
  </si>
  <si>
    <t xml:space="preserve">                       UFFICIO SCOLASTICO PER LA PROVINCIA   DI BARI</t>
  </si>
  <si>
    <t xml:space="preserve">POSTI IN DEROGA</t>
  </si>
  <si>
    <t xml:space="preserve">SCUOLA</t>
  </si>
  <si>
    <t xml:space="preserve">PROPOSTA GRUPPO H</t>
  </si>
  <si>
    <t xml:space="preserve">TITOLARI ED ASSEGNAZIONE PROVVISORIA</t>
  </si>
  <si>
    <t xml:space="preserve">CODICE</t>
  </si>
  <si>
    <t xml:space="preserve">DENOMIN</t>
  </si>
  <si>
    <t xml:space="preserve">COMUNE</t>
  </si>
  <si>
    <t xml:space="preserve">AREA    1</t>
  </si>
  <si>
    <t xml:space="preserve">AREA    2</t>
  </si>
  <si>
    <t xml:space="preserve">AREA    3</t>
  </si>
  <si>
    <t xml:space="preserve">AREA    4</t>
  </si>
  <si>
    <t xml:space="preserve">AREA    3 - POSTI INTERI</t>
  </si>
  <si>
    <t xml:space="preserve">CATTEDRE ORARIE ESTERNE</t>
  </si>
  <si>
    <t xml:space="preserve">BARF03301X</t>
  </si>
  <si>
    <t xml:space="preserve">I.P.S.S. LUXEMBURG</t>
  </si>
  <si>
    <t xml:space="preserve">ACQUAVIVA </t>
  </si>
  <si>
    <t xml:space="preserve">BARI02601Q</t>
  </si>
  <si>
    <t xml:space="preserve"> IPSIA CHIARULLI</t>
  </si>
  <si>
    <t xml:space="preserve">IPSIA CHIARULLI DI ACQUAVIVA ORE 9 +  ITIS CHIARULLI DI ACQUAVIVA ORE 9</t>
  </si>
  <si>
    <t xml:space="preserve">BATA024018</t>
  </si>
  <si>
    <t xml:space="preserve">ITAGR GIGANTE</t>
  </si>
  <si>
    <t xml:space="preserve">ALBEROBELLO</t>
  </si>
  <si>
    <t xml:space="preserve">ITAGR DI ALBEROBELLO ORE 14</t>
  </si>
  <si>
    <t xml:space="preserve">BATL02201D</t>
  </si>
  <si>
    <t xml:space="preserve"> ITG NERVI</t>
  </si>
  <si>
    <t xml:space="preserve">ALTAMURA</t>
  </si>
  <si>
    <t xml:space="preserve">BATF022019</t>
  </si>
  <si>
    <t xml:space="preserve"> ITIS GALILEI</t>
  </si>
  <si>
    <t xml:space="preserve">ITIS GALILEI DI ALTAMURA ORE 14 + ITG NERVI DI ALTAMURA ORE 4</t>
  </si>
  <si>
    <t xml:space="preserve">BARI05001L</t>
  </si>
  <si>
    <t xml:space="preserve">IPSIA ARCHIMEDE</t>
  </si>
  <si>
    <t xml:space="preserve">ANDRIA</t>
  </si>
  <si>
    <t xml:space="preserve">BARC04301R</t>
  </si>
  <si>
    <t xml:space="preserve">IPSCT LOTTI</t>
  </si>
  <si>
    <t xml:space="preserve">BARF04401A</t>
  </si>
  <si>
    <t xml:space="preserve">IPSS COLASANTO</t>
  </si>
  <si>
    <t xml:space="preserve">BAPM010001</t>
  </si>
  <si>
    <t xml:space="preserve">I. MAG.LE DOTTULA</t>
  </si>
  <si>
    <t xml:space="preserve">BARI</t>
  </si>
  <si>
    <t xml:space="preserve">I. MAG.LE DOTTULA DI BARI ORE 14</t>
  </si>
  <si>
    <t xml:space="preserve">BARC03701D</t>
  </si>
  <si>
    <t xml:space="preserve">IPSCT GORJUX</t>
  </si>
  <si>
    <t xml:space="preserve">IPSCT GORJUX DI BARI ORE 14</t>
  </si>
  <si>
    <t xml:space="preserve">BARH01000N</t>
  </si>
  <si>
    <t xml:space="preserve">IPSSAR A. PEROTTI</t>
  </si>
  <si>
    <t xml:space="preserve">IPSSAR PEROTTI DI BARI ORE 9 + L. ART. DI BARI ORE 9</t>
  </si>
  <si>
    <t xml:space="preserve">BARI08000B</t>
  </si>
  <si>
    <t xml:space="preserve">IPSIA MAJORANA</t>
  </si>
  <si>
    <t xml:space="preserve">BARI - VIA ROCCA</t>
  </si>
  <si>
    <t xml:space="preserve">BARH03201G</t>
  </si>
  <si>
    <t xml:space="preserve">IPSSAR MAJORANA</t>
  </si>
  <si>
    <t xml:space="preserve">BARI SAN PAOLO</t>
  </si>
  <si>
    <t xml:space="preserve">BASD01000A</t>
  </si>
  <si>
    <t xml:space="preserve">I. S. ARTE PASCALI</t>
  </si>
  <si>
    <t xml:space="preserve">ISA PASCALI DI BARI ORE 14</t>
  </si>
  <si>
    <t xml:space="preserve">BATD23000P</t>
  </si>
  <si>
    <t xml:space="preserve">ITC CALAMANDREI</t>
  </si>
  <si>
    <t xml:space="preserve">ITC CALAMANDREI DI BARI ORE 14</t>
  </si>
  <si>
    <t xml:space="preserve">BATE010007</t>
  </si>
  <si>
    <t xml:space="preserve">ITAS E. DI SAVOIA</t>
  </si>
  <si>
    <t xml:space="preserve">ITAS E. DI SAVOIA DI BARI ORE 14</t>
  </si>
  <si>
    <t xml:space="preserve">BATF02000L</t>
  </si>
  <si>
    <t xml:space="preserve">ITIS MARCONI</t>
  </si>
  <si>
    <t xml:space="preserve">BARC06000D</t>
  </si>
  <si>
    <t xml:space="preserve">IPSCT GARRONE</t>
  </si>
  <si>
    <t xml:space="preserve">BARLETTA</t>
  </si>
  <si>
    <t xml:space="preserve">BARI05000G</t>
  </si>
  <si>
    <t xml:space="preserve">IPSIA ARCHIMEDE DI BARLETTA ORE 14</t>
  </si>
  <si>
    <t xml:space="preserve">BARM06001P</t>
  </si>
  <si>
    <t xml:space="preserve">IPSIAM </t>
  </si>
  <si>
    <t xml:space="preserve">BISCEGLIE</t>
  </si>
  <si>
    <t xml:space="preserve">IPSIAM DI BISCEGLIE ORE 9</t>
  </si>
  <si>
    <t xml:space="preserve">BARI040056</t>
  </si>
  <si>
    <t xml:space="preserve">IPSIA SANTARELLA</t>
  </si>
  <si>
    <t xml:space="preserve">BITETTO</t>
  </si>
  <si>
    <t xml:space="preserve">IPSIA SANTARELLA DI BITETTO ORE 9</t>
  </si>
  <si>
    <t xml:space="preserve">BATD220004</t>
  </si>
  <si>
    <t xml:space="preserve">ITC GIORDANO</t>
  </si>
  <si>
    <t xml:space="preserve">BITONTO</t>
  </si>
  <si>
    <t xml:space="preserve">ITC GIORDANO DI BITONTO ORE 9 + IPAGR DE GEMMIS DI BITONTO ORE 9</t>
  </si>
  <si>
    <t xml:space="preserve">BAPM04000R</t>
  </si>
  <si>
    <t xml:space="preserve">I. MAG.LE S. BENEDETTO</t>
  </si>
  <si>
    <t xml:space="preserve">CONVERSANO</t>
  </si>
  <si>
    <t xml:space="preserve">I. MAG.LE S. BENEDETTO DI CONVERSANO ORE 9</t>
  </si>
  <si>
    <t xml:space="preserve">BARC070004</t>
  </si>
  <si>
    <t xml:space="preserve">IPSCT TANDOI</t>
  </si>
  <si>
    <t xml:space="preserve">CORATO</t>
  </si>
  <si>
    <t xml:space="preserve">IPSCT TANDOI DI CORATO ORE 9 </t>
  </si>
  <si>
    <t xml:space="preserve">BATD09000L</t>
  </si>
  <si>
    <t xml:space="preserve">ITC TANNOIA</t>
  </si>
  <si>
    <t xml:space="preserve">BATD090502</t>
  </si>
  <si>
    <t xml:space="preserve">ITC TANNOIA SERALE</t>
  </si>
  <si>
    <t xml:space="preserve">ITC TANNOIA SERALE DI CORATO ORE 9</t>
  </si>
  <si>
    <t xml:space="preserve">BATD013018</t>
  </si>
  <si>
    <t xml:space="preserve">ITC BACHELET</t>
  </si>
  <si>
    <t xml:space="preserve">GRAVINA IN PUGLIA</t>
  </si>
  <si>
    <t xml:space="preserve">ITC BACHELET DI GRAVINA ORE 9</t>
  </si>
  <si>
    <t xml:space="preserve">BARI01301N</t>
  </si>
  <si>
    <t xml:space="preserve">IPSIA GALILEI</t>
  </si>
  <si>
    <t xml:space="preserve">IPSIA GALILEI DI GRAVINA ORE 14</t>
  </si>
  <si>
    <t xml:space="preserve">BATD02901T</t>
  </si>
  <si>
    <t xml:space="preserve">ITC FIORE</t>
  </si>
  <si>
    <t xml:space="preserve">GRUMO APPULA</t>
  </si>
  <si>
    <t xml:space="preserve">ITC FIORE DI GRUMO ORE 14</t>
  </si>
  <si>
    <t xml:space="preserve">BATD02902V</t>
  </si>
  <si>
    <t xml:space="preserve">MODUGNO</t>
  </si>
  <si>
    <t xml:space="preserve">BATF028018</t>
  </si>
  <si>
    <t xml:space="preserve">ITIS L. DA VINCI</t>
  </si>
  <si>
    <t xml:space="preserve">MOLA </t>
  </si>
  <si>
    <t xml:space="preserve">ITIS DA VINCI DI MOLA DI BARI  ORE 14 + L. SC. MAJORANA DI MOLA DI BARI ORE 4</t>
  </si>
  <si>
    <t xml:space="preserve">BAPS028016</t>
  </si>
  <si>
    <t xml:space="preserve">L. SC. MAJORANA</t>
  </si>
  <si>
    <t xml:space="preserve">MOLA DI BARI</t>
  </si>
  <si>
    <t xml:space="preserve">BARC040008</t>
  </si>
  <si>
    <t xml:space="preserve">IPSCT MONS. BELLO</t>
  </si>
  <si>
    <t xml:space="preserve">MOLFETTA</t>
  </si>
  <si>
    <t xml:space="preserve">IPSCT MONS. BELLO DI MOLFETTA ORE 9</t>
  </si>
  <si>
    <t xml:space="preserve">BARH04000D</t>
  </si>
  <si>
    <t xml:space="preserve">IPSSAR DI MOLFETTA</t>
  </si>
  <si>
    <t xml:space="preserve">IPSSAR DI MOLFETTA ORE 14</t>
  </si>
  <si>
    <t xml:space="preserve">BATD04000G</t>
  </si>
  <si>
    <t xml:space="preserve">ITCG SALVEMINI</t>
  </si>
  <si>
    <t xml:space="preserve">BARI023029</t>
  </si>
  <si>
    <t xml:space="preserve">IPSIA AGHERBINO</t>
  </si>
  <si>
    <t xml:space="preserve">PUTIGNANO</t>
  </si>
  <si>
    <t xml:space="preserve">BATD240009</t>
  </si>
  <si>
    <t xml:space="preserve">ITC MONTALE</t>
  </si>
  <si>
    <t xml:space="preserve">RUTIGLIANO</t>
  </si>
  <si>
    <t xml:space="preserve">ITC MONTALE DI RUTIGLIANO ORE 9</t>
  </si>
  <si>
    <t xml:space="preserve">BATD09001N</t>
  </si>
  <si>
    <t xml:space="preserve">RUVO DI PUGLIA</t>
  </si>
  <si>
    <t xml:space="preserve">BARI016015</t>
  </si>
  <si>
    <t xml:space="preserve">IPSIA </t>
  </si>
  <si>
    <t xml:space="preserve">SANTERAMO IN COLLE</t>
  </si>
  <si>
    <t xml:space="preserve">IPSIA DI SANTERAMO IN COLLE ORE 14</t>
  </si>
  <si>
    <t xml:space="preserve">BARI01201T</t>
  </si>
  <si>
    <t xml:space="preserve"> IPSIA TRANI</t>
  </si>
  <si>
    <t xml:space="preserve">TRANI</t>
  </si>
  <si>
    <t xml:space="preserve">TOTALI</t>
  </si>
  <si>
    <t xml:space="preserve">TOTALE GEN.</t>
  </si>
  <si>
    <t xml:space="preserve">BARI, 17/10/2012</t>
  </si>
  <si>
    <t xml:space="preserve">IL DIRIGENTE</t>
  </si>
  <si>
    <t xml:space="preserve">G. LACOPPO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u val="single"/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name val="Times New Roman"/>
      <family val="1"/>
    </font>
    <font>
      <sz val="8"/>
      <name val="Arial"/>
      <family val="2"/>
    </font>
    <font>
      <u val="single"/>
      <sz val="7.5"/>
      <color rgb="FF0000FF"/>
      <name val="Arial"/>
      <family val="0"/>
    </font>
    <font>
      <sz val="8"/>
      <name val="Times New Roman"/>
      <family val="1"/>
    </font>
    <font>
      <b val="true"/>
      <sz val="8"/>
      <color rgb="FFFF0000"/>
      <name val="Arial"/>
      <family val="0"/>
    </font>
    <font>
      <b val="true"/>
      <sz val="8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ACQUAVIVA%20DELLE%20FONTI/ISTITUTO%20PROFESSIONALE%20INDUSTRIA%20A" TargetMode="External"/><Relationship Id="rId3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ANDRIA/ISTITUTO%20PROFESSIONALE%20SERVIZI%20COMMERCIALI%20LOTTI%20" TargetMode="External"/><Relationship Id="rId4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ANDRIA/ISTITUTO%20PROFESSIONALE%20SERVIZI%20SOCIALI%20COLASANTO%20" TargetMode="External"/><Relationship Id="rId5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I/ISTITUTO%20MAGISTRALE%20DOTTULA%20BARI.xls" TargetMode="External"/><Relationship Id="rId6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I/ISTITUTO%20PROFESSIONALE%20SERVIZI%20COMMERCIALI%20GORJOUX%20" TargetMode="External"/><Relationship Id="rId7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I/ISTITUTO%20PROFESSIONALE%20SERVIZI%20ALBERGHIERI%20E%20RISTOR" TargetMode="External"/><Relationship Id="rId8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I/ISTITUTO%20PROFESSIONALE%20INDUSTRIA%20ARTIGIANATO%20MAJORANA" TargetMode="External"/><Relationship Id="rId9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I/ISTITUTO%20PROFESSIONALE%20INDUSTRIA%20ARTIGIANATO%20MAJORANA" TargetMode="External"/><Relationship Id="rId10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I/ISTITUTO%20D&apos;ARTE%20PASCALI%20BARI.xls" TargetMode="External"/><Relationship Id="rId11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I/ISTITUTO%20TECNICO%20COMMERCIALE%20CALAMANDREI%20BARI.xls" TargetMode="External"/><Relationship Id="rId12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I/ISTITUTO%20TECNICO%20ATTIVITA&apos;%20SOCIALE%20E.%20DI%20SAVOIA%2" TargetMode="External"/><Relationship Id="rId13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I/ISTITUTO%20TECNICO%20INDUSTRIALE%20MARCONI%20BARI.xls" TargetMode="External"/><Relationship Id="rId14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LETTA/ISTITUTO%20PROFESSIONALE%20SERVIZI%20COMMERCIALI%20GARRON" TargetMode="External"/><Relationship Id="rId15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LETTA/ISTITUTO%20PROFESSIONALE%20INDUSTRIALE%20ARCHIMEDE%20BARL" TargetMode="External"/><Relationship Id="rId16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ISCEGLIE/ISTITUTO%20PROFESSIONALE%20INDUSTRIA%20ARTIGIANATO%20BIS" TargetMode="External"/><Relationship Id="rId17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ITETTO/ISTITUTO%20PROFESSIONALE%20INDUSTRIA%20ARTIGIANATO%20SANTA" TargetMode="External"/><Relationship Id="rId18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ITONTO/ISTITUTO%20TECNICO%20COMMERCIALE%20GIORDANO%20BITONTO.xls" TargetMode="External"/><Relationship Id="rId19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CONVERSANO/ISTITUTO%20MAGISTRALE%20S.BENEDETTO%20CONVERSANO.xls" TargetMode="External"/><Relationship Id="rId20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DI%20CORATO/ISTITUTO%20PROFESSIONALE%20SERVIZI%20COMMERCIALI%20TAN" TargetMode="External"/><Relationship Id="rId21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DI%20CORATO/ISTITUTO%20TECNICO%20COMMERCIALE%20TANNOIA%20CORATO.xl" TargetMode="External"/><Relationship Id="rId22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DI%20CORATO/ISTITUTO%20D&apos;ARTE%20SERALE%20CORATO.xls" TargetMode="External"/><Relationship Id="rId23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GRAVINA%20IN%20PUGLIA/ISTITUTO%20TECNICO%20COMMERCIALE%20BACHELET%" TargetMode="External"/><Relationship Id="rId24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GRAVINA%20IN%20PUGLIA/ISTITUTO%20PROFESSIONALE%20INDUSTRIA%20ARTIG" TargetMode="External"/><Relationship Id="rId25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GRUMO%20APPULA/ISTITUTO%20TECNICO%20COMMERCIALE%20FIORE%20GRUMO%20" TargetMode="External"/><Relationship Id="rId26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MODUGNO/ISTITUTO%20TECNICO%20COMMERCIALE%20FIORE%20MODUGNO.xls" TargetMode="External"/><Relationship Id="rId27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MOLA%20DI%20BARI/ISTITUTO%20TECNICO%20INDUSTRIALE%20DA%20VINCI%20M" TargetMode="External"/><Relationship Id="rId28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MOLA%20DI%20BARI/LICEO%20SCIENTIFICO%20MAIORANA%20MOLA%20DI%20BARI" TargetMode="External"/><Relationship Id="rId29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MOLFETTA/ISTITUTO%20PROFESSIONALE%20SERVIZI%20COMMERCIALI%20MONS.%" TargetMode="External"/><Relationship Id="rId30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MOLFETTA/ISTITUTO%20PROFESSIONALE%20SERVIZI%20ALBERGHIERI%20E%20RI" TargetMode="External"/><Relationship Id="rId31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MOLFETTA/ISTITUTO%20TECNICO%20COMMERCIALE%20GEOMETRI%20SALVEMINI%2" TargetMode="External"/><Relationship Id="rId32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PUTIGNANO/ISTITUTO%20PROFESSIONALE%20INDUSTRIA%20ARTIGIANATO%20AGH" TargetMode="External"/><Relationship Id="rId33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RUTIGLIANO/ISTITUTO%20TECNICO%20COMMERCIALE%20MONTALE%20RUTIGLIANO" TargetMode="External"/><Relationship Id="rId34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RUVO%20DI%20PUGLIA/ISTITUTO%20TECNICO%20COMMERCIALE%20TANNOIA%20RU" TargetMode="External"/><Relationship Id="rId35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SANTERAMO%20IN%20COLLE/ISTITUTO%20PROFESSIONALE%20INDUSTRIA%20ARTI" TargetMode="External"/><Relationship Id="rId36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TRANI/ISTITUTO%20PROFESSIONALE%20INDUSTRIA%20ARTIGIANATO%20TRANI.x" TargetMode="External"/><Relationship Id="rId3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BM43" activePane="bottomLeft" state="frozen"/>
      <selection pane="topLeft" activeCell="A1" activeCellId="0" sqref="A1"/>
      <selection pane="bottomLeft" activeCell="AG52" activeCellId="0" sqref="AG52:AG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1" width="20.7"/>
    <col collapsed="false" customWidth="true" hidden="false" outlineLevel="0" max="4" min="4" style="2" width="0.7"/>
    <col collapsed="false" customWidth="true" hidden="true" outlineLevel="0" max="5" min="5" style="1" width="6.99"/>
    <col collapsed="false" customWidth="true" hidden="true" outlineLevel="0" max="6" min="6" style="3" width="6.41"/>
    <col collapsed="false" customWidth="true" hidden="true" outlineLevel="0" max="7" min="7" style="1" width="0.7"/>
    <col collapsed="false" customWidth="true" hidden="true" outlineLevel="0" max="8" min="8" style="1" width="7.42"/>
    <col collapsed="false" customWidth="true" hidden="true" outlineLevel="0" max="9" min="9" style="3" width="6.41"/>
    <col collapsed="false" customWidth="true" hidden="true" outlineLevel="0" max="10" min="10" style="1" width="0.7"/>
    <col collapsed="false" customWidth="true" hidden="true" outlineLevel="0" max="11" min="11" style="1" width="7.42"/>
    <col collapsed="false" customWidth="true" hidden="true" outlineLevel="0" max="12" min="12" style="3" width="6.41"/>
    <col collapsed="false" customWidth="true" hidden="true" outlineLevel="0" max="13" min="13" style="3" width="0.85"/>
    <col collapsed="false" customWidth="true" hidden="true" outlineLevel="0" max="14" min="14" style="4" width="6.99"/>
    <col collapsed="false" customWidth="true" hidden="true" outlineLevel="0" max="15" min="15" style="3" width="5.99"/>
    <col collapsed="false" customWidth="true" hidden="true" outlineLevel="0" max="16" min="16" style="2" width="0.7"/>
    <col collapsed="false" customWidth="true" hidden="true" outlineLevel="0" max="17" min="17" style="1" width="6.99"/>
    <col collapsed="false" customWidth="true" hidden="true" outlineLevel="0" max="18" min="18" style="3" width="5.99"/>
    <col collapsed="false" customWidth="true" hidden="true" outlineLevel="0" max="19" min="19" style="1" width="0.7"/>
    <col collapsed="false" customWidth="true" hidden="true" outlineLevel="0" max="20" min="20" style="1" width="6.99"/>
    <col collapsed="false" customWidth="true" hidden="true" outlineLevel="0" max="21" min="21" style="3" width="6.41"/>
    <col collapsed="false" customWidth="true" hidden="true" outlineLevel="0" max="22" min="22" style="1" width="0.56"/>
    <col collapsed="false" customWidth="true" hidden="true" outlineLevel="0" max="23" min="23" style="1" width="5.99"/>
    <col collapsed="false" customWidth="true" hidden="true" outlineLevel="0" max="24" min="24" style="3" width="5.71"/>
    <col collapsed="false" customWidth="true" hidden="true" outlineLevel="0" max="25" min="25" style="3" width="0.7"/>
    <col collapsed="false" customWidth="true" hidden="true" outlineLevel="0" max="26" min="26" style="3" width="5.99"/>
    <col collapsed="false" customWidth="true" hidden="true" outlineLevel="0" max="27" min="27" style="3" width="5.13"/>
    <col collapsed="false" customWidth="true" hidden="true" outlineLevel="0" max="28" min="28" style="2" width="0.99"/>
    <col collapsed="false" customWidth="true" hidden="false" outlineLevel="0" max="29" min="29" style="1" width="0.56"/>
    <col collapsed="false" customWidth="true" hidden="false" outlineLevel="0" max="30" min="30" style="1" width="6.7"/>
    <col collapsed="false" customWidth="true" hidden="false" outlineLevel="0" max="31" min="31" style="3" width="6.7"/>
    <col collapsed="false" customWidth="true" hidden="false" outlineLevel="0" max="32" min="32" style="3" width="0.7"/>
    <col collapsed="false" customWidth="true" hidden="false" outlineLevel="0" max="33" min="33" style="1" width="45.28"/>
    <col collapsed="false" customWidth="false" hidden="false" outlineLevel="0" max="257" min="34" style="1" width="9.14"/>
  </cols>
  <sheetData>
    <row r="1" customFormat="false" ht="27.75" hidden="false" customHeight="true" outlineLevel="0" collapsed="false">
      <c r="A1" s="5"/>
      <c r="B1" s="5"/>
      <c r="C1" s="6" t="s">
        <v>0</v>
      </c>
      <c r="D1" s="7"/>
      <c r="E1" s="3"/>
      <c r="G1" s="3"/>
      <c r="H1" s="3"/>
      <c r="J1" s="3"/>
      <c r="K1" s="3"/>
      <c r="P1" s="8"/>
      <c r="Q1" s="9" t="s">
        <v>1</v>
      </c>
      <c r="R1" s="9"/>
      <c r="S1" s="9"/>
      <c r="T1" s="9"/>
      <c r="U1" s="9"/>
      <c r="V1" s="9"/>
      <c r="W1" s="9"/>
      <c r="X1" s="9"/>
      <c r="Y1" s="9"/>
      <c r="Z1" s="9"/>
      <c r="AA1" s="9"/>
      <c r="AB1" s="9"/>
    </row>
    <row r="2" customFormat="false" ht="11.25" hidden="false" customHeight="false" outlineLevel="0" collapsed="false">
      <c r="A2" s="5"/>
      <c r="B2" s="5"/>
      <c r="E2" s="3"/>
      <c r="G2" s="3"/>
      <c r="H2" s="3"/>
      <c r="J2" s="3"/>
      <c r="K2" s="3"/>
      <c r="P2" s="8"/>
      <c r="Q2" s="3"/>
      <c r="S2" s="3"/>
      <c r="T2" s="3"/>
      <c r="V2" s="3"/>
      <c r="W2" s="3"/>
    </row>
    <row r="3" customFormat="false" ht="11.25" hidden="false" customHeight="false" outlineLevel="0" collapsed="false">
      <c r="A3" s="5"/>
      <c r="B3" s="5"/>
      <c r="C3" s="10" t="s">
        <v>2</v>
      </c>
      <c r="E3" s="3"/>
      <c r="G3" s="3"/>
      <c r="H3" s="3"/>
      <c r="J3" s="3"/>
      <c r="K3" s="3"/>
      <c r="P3" s="8"/>
      <c r="Q3" s="3"/>
      <c r="S3" s="3"/>
      <c r="T3" s="3"/>
      <c r="V3" s="3"/>
      <c r="W3" s="3"/>
    </row>
    <row r="4" customFormat="false" ht="12.75" hidden="false" customHeight="true" outlineLevel="0" collapsed="false">
      <c r="A4" s="11"/>
      <c r="B4" s="11"/>
      <c r="C4" s="12"/>
      <c r="E4" s="3"/>
      <c r="G4" s="3"/>
      <c r="H4" s="3"/>
      <c r="J4" s="3"/>
      <c r="K4" s="3"/>
      <c r="P4" s="8"/>
      <c r="Q4" s="3"/>
      <c r="S4" s="3"/>
      <c r="T4" s="3"/>
      <c r="V4" s="3"/>
      <c r="W4" s="3"/>
    </row>
    <row r="5" customFormat="false" ht="21.75" hidden="false" customHeight="true" outlineLevel="0" collapsed="false">
      <c r="A5" s="13"/>
      <c r="B5" s="14" t="s">
        <v>3</v>
      </c>
      <c r="C5" s="15"/>
      <c r="E5" s="16" t="s">
        <v>4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7"/>
      <c r="Q5" s="18" t="s">
        <v>5</v>
      </c>
      <c r="R5" s="18"/>
      <c r="S5" s="18"/>
      <c r="T5" s="18"/>
      <c r="U5" s="18"/>
      <c r="V5" s="18"/>
      <c r="W5" s="18"/>
      <c r="X5" s="18"/>
      <c r="Y5" s="18"/>
      <c r="Z5" s="18"/>
      <c r="AA5" s="18"/>
      <c r="AC5" s="18"/>
      <c r="AD5" s="18"/>
      <c r="AE5" s="18"/>
      <c r="AF5" s="18"/>
    </row>
    <row r="6" customFormat="false" ht="78.75" hidden="false" customHeight="true" outlineLevel="0" collapsed="false">
      <c r="A6" s="19" t="s">
        <v>6</v>
      </c>
      <c r="B6" s="19" t="s">
        <v>7</v>
      </c>
      <c r="C6" s="19" t="s">
        <v>8</v>
      </c>
      <c r="D6" s="20"/>
      <c r="E6" s="21" t="s">
        <v>9</v>
      </c>
      <c r="F6" s="21"/>
      <c r="G6" s="22"/>
      <c r="H6" s="21" t="s">
        <v>10</v>
      </c>
      <c r="I6" s="21"/>
      <c r="J6" s="23"/>
      <c r="K6" s="24" t="s">
        <v>11</v>
      </c>
      <c r="L6" s="24"/>
      <c r="M6" s="25"/>
      <c r="N6" s="26" t="s">
        <v>12</v>
      </c>
      <c r="O6" s="26"/>
      <c r="P6" s="27"/>
      <c r="Q6" s="28" t="s">
        <v>9</v>
      </c>
      <c r="R6" s="28"/>
      <c r="S6" s="29"/>
      <c r="T6" s="30" t="s">
        <v>10</v>
      </c>
      <c r="U6" s="30"/>
      <c r="V6" s="29"/>
      <c r="W6" s="30" t="s">
        <v>11</v>
      </c>
      <c r="X6" s="30"/>
      <c r="Y6" s="31"/>
      <c r="Z6" s="32" t="s">
        <v>12</v>
      </c>
      <c r="AA6" s="32"/>
      <c r="AB6" s="33"/>
      <c r="AC6" s="34"/>
      <c r="AD6" s="35" t="s">
        <v>13</v>
      </c>
      <c r="AE6" s="35"/>
      <c r="AF6" s="36"/>
      <c r="AG6" s="37" t="s">
        <v>14</v>
      </c>
    </row>
    <row r="7" customFormat="false" ht="12.75" hidden="false" customHeight="false" outlineLevel="0" collapsed="false">
      <c r="A7" s="38" t="s">
        <v>15</v>
      </c>
      <c r="B7" s="39" t="s">
        <v>16</v>
      </c>
      <c r="C7" s="40" t="s">
        <v>17</v>
      </c>
      <c r="D7" s="41"/>
      <c r="E7" s="42"/>
      <c r="F7" s="42" t="n">
        <v>0.25</v>
      </c>
      <c r="G7" s="43"/>
      <c r="H7" s="42" t="n">
        <v>1</v>
      </c>
      <c r="I7" s="42"/>
      <c r="J7" s="44"/>
      <c r="K7" s="45" t="n">
        <v>9</v>
      </c>
      <c r="L7" s="46" t="n">
        <v>0.75</v>
      </c>
      <c r="M7" s="44"/>
      <c r="N7" s="47" t="n">
        <v>2</v>
      </c>
      <c r="O7" s="48" t="n">
        <v>0.5</v>
      </c>
      <c r="P7" s="49" t="n">
        <f aca="false">SUM(E7:O7)</f>
        <v>13.5</v>
      </c>
      <c r="Q7" s="50"/>
      <c r="R7" s="50"/>
      <c r="S7" s="51"/>
      <c r="T7" s="52" t="n">
        <v>1</v>
      </c>
      <c r="U7" s="50"/>
      <c r="V7" s="53"/>
      <c r="W7" s="52" t="n">
        <v>10</v>
      </c>
      <c r="X7" s="52"/>
      <c r="Y7" s="54"/>
      <c r="Z7" s="52" t="n">
        <v>1</v>
      </c>
      <c r="AA7" s="50"/>
      <c r="AB7" s="33"/>
      <c r="AC7" s="55"/>
      <c r="AD7" s="56" t="n">
        <v>1</v>
      </c>
      <c r="AE7" s="56"/>
      <c r="AF7" s="57"/>
    </row>
    <row r="8" customFormat="false" ht="22.5" hidden="false" customHeight="false" outlineLevel="0" collapsed="false">
      <c r="A8" s="38" t="s">
        <v>18</v>
      </c>
      <c r="B8" s="39" t="s">
        <v>19</v>
      </c>
      <c r="C8" s="40" t="s">
        <v>17</v>
      </c>
      <c r="D8" s="58"/>
      <c r="E8" s="42"/>
      <c r="F8" s="42"/>
      <c r="G8" s="43"/>
      <c r="H8" s="42"/>
      <c r="I8" s="42" t="n">
        <v>0.25</v>
      </c>
      <c r="J8" s="44"/>
      <c r="K8" s="42" t="n">
        <v>5</v>
      </c>
      <c r="L8" s="48"/>
      <c r="M8" s="44"/>
      <c r="N8" s="47"/>
      <c r="O8" s="48" t="n">
        <v>0.5</v>
      </c>
      <c r="P8" s="49" t="n">
        <f aca="false">SUM(E8:O8)</f>
        <v>5.75</v>
      </c>
      <c r="Q8" s="50"/>
      <c r="R8" s="50"/>
      <c r="S8" s="51"/>
      <c r="T8" s="50"/>
      <c r="U8" s="50"/>
      <c r="V8" s="53"/>
      <c r="W8" s="59" t="n">
        <v>5</v>
      </c>
      <c r="X8" s="50"/>
      <c r="Y8" s="54"/>
      <c r="Z8" s="50"/>
      <c r="AA8" s="50"/>
      <c r="AB8" s="33"/>
      <c r="AC8" s="55"/>
      <c r="AD8" s="56"/>
      <c r="AE8" s="56"/>
      <c r="AF8" s="57"/>
      <c r="AG8" s="60" t="s">
        <v>20</v>
      </c>
    </row>
    <row r="9" customFormat="false" ht="12.75" hidden="false" customHeight="false" outlineLevel="0" collapsed="false">
      <c r="A9" s="38" t="s">
        <v>21</v>
      </c>
      <c r="B9" s="39" t="s">
        <v>22</v>
      </c>
      <c r="C9" s="40" t="s">
        <v>23</v>
      </c>
      <c r="D9" s="58"/>
      <c r="E9" s="42"/>
      <c r="F9" s="42"/>
      <c r="G9" s="43"/>
      <c r="H9" s="42" t="n">
        <v>1</v>
      </c>
      <c r="I9" s="42" t="n">
        <v>0.75</v>
      </c>
      <c r="J9" s="44"/>
      <c r="K9" s="45" t="n">
        <v>5</v>
      </c>
      <c r="L9" s="46" t="n">
        <v>0.75</v>
      </c>
      <c r="M9" s="44"/>
      <c r="N9" s="47"/>
      <c r="O9" s="48"/>
      <c r="P9" s="49" t="n">
        <f aca="false">SUM(E9:O9)</f>
        <v>7.5</v>
      </c>
      <c r="Q9" s="50"/>
      <c r="R9" s="50"/>
      <c r="S9" s="51"/>
      <c r="T9" s="59" t="n">
        <v>1</v>
      </c>
      <c r="U9" s="50"/>
      <c r="V9" s="53"/>
      <c r="W9" s="59" t="n">
        <v>1</v>
      </c>
      <c r="X9" s="50"/>
      <c r="Y9" s="54"/>
      <c r="Z9" s="50"/>
      <c r="AA9" s="50"/>
      <c r="AB9" s="33"/>
      <c r="AC9" s="55"/>
      <c r="AD9" s="56"/>
      <c r="AE9" s="56"/>
      <c r="AF9" s="57"/>
      <c r="AG9" s="61" t="s">
        <v>24</v>
      </c>
    </row>
    <row r="10" customFormat="false" ht="12.75" hidden="false" customHeight="false" outlineLevel="0" collapsed="false">
      <c r="A10" s="38" t="s">
        <v>25</v>
      </c>
      <c r="B10" s="39" t="s">
        <v>26</v>
      </c>
      <c r="C10" s="40" t="s">
        <v>27</v>
      </c>
      <c r="D10" s="58"/>
      <c r="E10" s="42"/>
      <c r="F10" s="42"/>
      <c r="G10" s="43"/>
      <c r="H10" s="42"/>
      <c r="I10" s="42"/>
      <c r="J10" s="44"/>
      <c r="K10" s="42" t="n">
        <v>6</v>
      </c>
      <c r="L10" s="46" t="n">
        <v>0</v>
      </c>
      <c r="M10" s="44"/>
      <c r="N10" s="47"/>
      <c r="O10" s="48"/>
      <c r="P10" s="49" t="n">
        <f aca="false">SUM(E10:O10)</f>
        <v>6</v>
      </c>
      <c r="Q10" s="50"/>
      <c r="R10" s="50"/>
      <c r="S10" s="51"/>
      <c r="T10" s="50"/>
      <c r="U10" s="50"/>
      <c r="V10" s="53"/>
      <c r="W10" s="59" t="n">
        <v>4</v>
      </c>
      <c r="X10" s="50"/>
      <c r="Y10" s="54"/>
      <c r="Z10" s="50"/>
      <c r="AA10" s="50"/>
      <c r="AB10" s="33"/>
      <c r="AC10" s="55"/>
      <c r="AD10" s="56"/>
      <c r="AE10" s="56"/>
      <c r="AF10" s="57"/>
    </row>
    <row r="11" customFormat="false" ht="22.5" hidden="false" customHeight="false" outlineLevel="0" collapsed="false">
      <c r="A11" s="38" t="s">
        <v>28</v>
      </c>
      <c r="B11" s="39" t="s">
        <v>29</v>
      </c>
      <c r="C11" s="40" t="s">
        <v>27</v>
      </c>
      <c r="D11" s="58"/>
      <c r="E11" s="42"/>
      <c r="F11" s="42"/>
      <c r="G11" s="43"/>
      <c r="H11" s="42"/>
      <c r="I11" s="42"/>
      <c r="J11" s="44"/>
      <c r="K11" s="42" t="n">
        <v>3</v>
      </c>
      <c r="L11" s="46" t="n">
        <v>0</v>
      </c>
      <c r="M11" s="44"/>
      <c r="N11" s="47"/>
      <c r="O11" s="48"/>
      <c r="P11" s="49" t="n">
        <f aca="false">SUM(E11:O11)</f>
        <v>3</v>
      </c>
      <c r="Q11" s="50"/>
      <c r="R11" s="50"/>
      <c r="S11" s="51"/>
      <c r="T11" s="50"/>
      <c r="U11" s="50"/>
      <c r="V11" s="53"/>
      <c r="W11" s="52"/>
      <c r="X11" s="50"/>
      <c r="Y11" s="54"/>
      <c r="Z11" s="50"/>
      <c r="AA11" s="50"/>
      <c r="AB11" s="33"/>
      <c r="AC11" s="55"/>
      <c r="AD11" s="56"/>
      <c r="AE11" s="56"/>
      <c r="AF11" s="57"/>
      <c r="AG11" s="60" t="s">
        <v>30</v>
      </c>
    </row>
    <row r="12" customFormat="false" ht="12.75" hidden="false" customHeight="false" outlineLevel="0" collapsed="false">
      <c r="A12" s="38" t="s">
        <v>31</v>
      </c>
      <c r="B12" s="39" t="s">
        <v>32</v>
      </c>
      <c r="C12" s="40" t="s">
        <v>33</v>
      </c>
      <c r="D12" s="58"/>
      <c r="E12" s="42"/>
      <c r="F12" s="42" t="n">
        <v>0.5</v>
      </c>
      <c r="G12" s="43"/>
      <c r="H12" s="42" t="n">
        <v>1</v>
      </c>
      <c r="I12" s="45" t="n">
        <v>0</v>
      </c>
      <c r="J12" s="44"/>
      <c r="K12" s="45" t="n">
        <v>14</v>
      </c>
      <c r="L12" s="46" t="n">
        <v>0.25</v>
      </c>
      <c r="M12" s="44"/>
      <c r="N12" s="47" t="n">
        <v>1</v>
      </c>
      <c r="O12" s="46" t="n">
        <v>0</v>
      </c>
      <c r="P12" s="49" t="n">
        <f aca="false">SUM(E12:O12)</f>
        <v>16.75</v>
      </c>
      <c r="Q12" s="50"/>
      <c r="R12" s="50"/>
      <c r="S12" s="51"/>
      <c r="T12" s="50"/>
      <c r="U12" s="50"/>
      <c r="V12" s="53"/>
      <c r="W12" s="52" t="n">
        <v>1</v>
      </c>
      <c r="X12" s="50"/>
      <c r="Y12" s="54"/>
      <c r="Z12" s="50"/>
      <c r="AA12" s="50"/>
      <c r="AB12" s="33"/>
      <c r="AC12" s="55"/>
      <c r="AD12" s="56" t="n">
        <v>1</v>
      </c>
      <c r="AE12" s="56"/>
      <c r="AF12" s="57"/>
    </row>
    <row r="13" customFormat="false" ht="12.75" hidden="false" customHeight="false" outlineLevel="0" collapsed="false">
      <c r="A13" s="38" t="s">
        <v>34</v>
      </c>
      <c r="B13" s="39" t="s">
        <v>35</v>
      </c>
      <c r="C13" s="40" t="s">
        <v>33</v>
      </c>
      <c r="D13" s="58"/>
      <c r="E13" s="42"/>
      <c r="F13" s="42"/>
      <c r="G13" s="43"/>
      <c r="H13" s="45" t="n">
        <v>5</v>
      </c>
      <c r="I13" s="42"/>
      <c r="J13" s="44"/>
      <c r="K13" s="42" t="n">
        <v>6</v>
      </c>
      <c r="L13" s="46" t="n">
        <v>0</v>
      </c>
      <c r="M13" s="44"/>
      <c r="N13" s="47"/>
      <c r="O13" s="46" t="n">
        <v>0.75</v>
      </c>
      <c r="P13" s="49" t="n">
        <f aca="false">SUM(E13:O13)</f>
        <v>11.75</v>
      </c>
      <c r="Q13" s="50"/>
      <c r="R13" s="50"/>
      <c r="S13" s="51"/>
      <c r="T13" s="50"/>
      <c r="U13" s="50"/>
      <c r="V13" s="53"/>
      <c r="W13" s="59" t="n">
        <v>2</v>
      </c>
      <c r="X13" s="50"/>
      <c r="Y13" s="54"/>
      <c r="Z13" s="50"/>
      <c r="AA13" s="50"/>
      <c r="AB13" s="33"/>
      <c r="AC13" s="55"/>
      <c r="AD13" s="56" t="n">
        <v>1</v>
      </c>
      <c r="AE13" s="56"/>
      <c r="AF13" s="57"/>
    </row>
    <row r="14" customFormat="false" ht="12.75" hidden="false" customHeight="false" outlineLevel="0" collapsed="false">
      <c r="A14" s="38" t="s">
        <v>36</v>
      </c>
      <c r="B14" s="39" t="s">
        <v>37</v>
      </c>
      <c r="C14" s="40" t="s">
        <v>33</v>
      </c>
      <c r="D14" s="58"/>
      <c r="E14" s="42" t="n">
        <v>3</v>
      </c>
      <c r="F14" s="45" t="n">
        <v>0.5</v>
      </c>
      <c r="G14" s="43"/>
      <c r="H14" s="42" t="n">
        <v>5</v>
      </c>
      <c r="I14" s="45" t="n">
        <v>0</v>
      </c>
      <c r="J14" s="44"/>
      <c r="K14" s="45" t="n">
        <v>16</v>
      </c>
      <c r="L14" s="46" t="n">
        <v>0.25</v>
      </c>
      <c r="M14" s="44"/>
      <c r="N14" s="47" t="n">
        <v>2</v>
      </c>
      <c r="O14" s="46" t="n">
        <v>0.25</v>
      </c>
      <c r="P14" s="49" t="n">
        <f aca="false">SUM(E14:O14)</f>
        <v>27</v>
      </c>
      <c r="Q14" s="50"/>
      <c r="R14" s="50"/>
      <c r="S14" s="51"/>
      <c r="T14" s="50"/>
      <c r="U14" s="50"/>
      <c r="V14" s="53"/>
      <c r="W14" s="52" t="n">
        <v>3</v>
      </c>
      <c r="X14" s="50"/>
      <c r="Y14" s="54"/>
      <c r="Z14" s="59" t="n">
        <v>1</v>
      </c>
      <c r="AA14" s="50"/>
      <c r="AB14" s="33"/>
      <c r="AC14" s="55"/>
      <c r="AD14" s="56" t="n">
        <v>4</v>
      </c>
      <c r="AE14" s="56" t="n">
        <v>0</v>
      </c>
      <c r="AF14" s="57"/>
    </row>
    <row r="15" customFormat="false" ht="12.75" hidden="false" customHeight="false" outlineLevel="0" collapsed="false">
      <c r="A15" s="38" t="s">
        <v>38</v>
      </c>
      <c r="B15" s="39" t="s">
        <v>39</v>
      </c>
      <c r="C15" s="40" t="s">
        <v>40</v>
      </c>
      <c r="D15" s="58"/>
      <c r="E15" s="42"/>
      <c r="F15" s="45" t="n">
        <v>0.75</v>
      </c>
      <c r="G15" s="43"/>
      <c r="H15" s="42" t="n">
        <v>3</v>
      </c>
      <c r="I15" s="42"/>
      <c r="J15" s="44"/>
      <c r="K15" s="42" t="n">
        <v>2</v>
      </c>
      <c r="L15" s="46" t="n">
        <v>0.5</v>
      </c>
      <c r="M15" s="44"/>
      <c r="N15" s="47"/>
      <c r="O15" s="48"/>
      <c r="P15" s="49" t="n">
        <f aca="false">SUM(E15:O15)</f>
        <v>6.25</v>
      </c>
      <c r="Q15" s="59" t="n">
        <v>1</v>
      </c>
      <c r="R15" s="50"/>
      <c r="S15" s="51"/>
      <c r="T15" s="52" t="n">
        <v>3</v>
      </c>
      <c r="U15" s="50"/>
      <c r="V15" s="53"/>
      <c r="W15" s="52" t="n">
        <v>2</v>
      </c>
      <c r="X15" s="50"/>
      <c r="Y15" s="54"/>
      <c r="Z15" s="50"/>
      <c r="AA15" s="50"/>
      <c r="AB15" s="33"/>
      <c r="AC15" s="55"/>
      <c r="AD15" s="56" t="n">
        <f aca="false">K15-W15</f>
        <v>0</v>
      </c>
      <c r="AE15" s="56"/>
      <c r="AF15" s="57"/>
      <c r="AG15" s="61" t="s">
        <v>41</v>
      </c>
    </row>
    <row r="16" customFormat="false" ht="12.75" hidden="false" customHeight="false" outlineLevel="0" collapsed="false">
      <c r="A16" s="38" t="s">
        <v>42</v>
      </c>
      <c r="B16" s="39" t="s">
        <v>43</v>
      </c>
      <c r="C16" s="40" t="s">
        <v>40</v>
      </c>
      <c r="D16" s="58"/>
      <c r="E16" s="42" t="n">
        <v>3</v>
      </c>
      <c r="F16" s="45"/>
      <c r="G16" s="43"/>
      <c r="H16" s="42" t="n">
        <v>10</v>
      </c>
      <c r="I16" s="45" t="n">
        <v>0</v>
      </c>
      <c r="J16" s="44"/>
      <c r="K16" s="45" t="n">
        <v>10</v>
      </c>
      <c r="L16" s="46"/>
      <c r="M16" s="44"/>
      <c r="N16" s="47" t="n">
        <v>4</v>
      </c>
      <c r="O16" s="46" t="n">
        <v>0</v>
      </c>
      <c r="P16" s="49" t="n">
        <f aca="false">SUM(E16:O16)</f>
        <v>27</v>
      </c>
      <c r="Q16" s="59" t="n">
        <v>2</v>
      </c>
      <c r="R16" s="52" t="n">
        <v>0.75</v>
      </c>
      <c r="S16" s="51"/>
      <c r="T16" s="59" t="n">
        <v>6</v>
      </c>
      <c r="U16" s="52"/>
      <c r="V16" s="53"/>
      <c r="W16" s="59" t="n">
        <v>10</v>
      </c>
      <c r="X16" s="50"/>
      <c r="Y16" s="54"/>
      <c r="Z16" s="59" t="n">
        <v>3</v>
      </c>
      <c r="AA16" s="50"/>
      <c r="AB16" s="33"/>
      <c r="AC16" s="55"/>
      <c r="AD16" s="56" t="n">
        <v>1</v>
      </c>
      <c r="AE16" s="56"/>
      <c r="AF16" s="57"/>
      <c r="AG16" s="61" t="s">
        <v>44</v>
      </c>
    </row>
    <row r="17" customFormat="false" ht="24.95" hidden="false" customHeight="true" outlineLevel="0" collapsed="false">
      <c r="A17" s="38" t="s">
        <v>45</v>
      </c>
      <c r="B17" s="39" t="s">
        <v>46</v>
      </c>
      <c r="C17" s="40" t="s">
        <v>40</v>
      </c>
      <c r="D17" s="58"/>
      <c r="E17" s="42" t="n">
        <v>3</v>
      </c>
      <c r="F17" s="45" t="n">
        <v>0.75</v>
      </c>
      <c r="G17" s="43"/>
      <c r="H17" s="42" t="n">
        <v>8</v>
      </c>
      <c r="I17" s="42"/>
      <c r="J17" s="44"/>
      <c r="K17" s="42" t="n">
        <v>17</v>
      </c>
      <c r="L17" s="46" t="n">
        <v>0.25</v>
      </c>
      <c r="M17" s="44"/>
      <c r="N17" s="47" t="n">
        <v>3</v>
      </c>
      <c r="O17" s="46" t="n">
        <v>0.25</v>
      </c>
      <c r="P17" s="49" t="n">
        <f aca="false">SUM(E17:O17)</f>
        <v>32.25</v>
      </c>
      <c r="Q17" s="59" t="n">
        <v>3</v>
      </c>
      <c r="R17" s="50"/>
      <c r="S17" s="51"/>
      <c r="T17" s="52" t="n">
        <v>4</v>
      </c>
      <c r="U17" s="50"/>
      <c r="V17" s="53"/>
      <c r="W17" s="59" t="n">
        <v>16</v>
      </c>
      <c r="X17" s="52"/>
      <c r="Y17" s="54"/>
      <c r="Z17" s="59" t="n">
        <v>3</v>
      </c>
      <c r="AA17" s="50"/>
      <c r="AB17" s="33"/>
      <c r="AC17" s="55"/>
      <c r="AD17" s="56" t="n">
        <f aca="false">K17-W17</f>
        <v>1</v>
      </c>
      <c r="AE17" s="56"/>
      <c r="AF17" s="57"/>
      <c r="AG17" s="60" t="s">
        <v>47</v>
      </c>
    </row>
    <row r="18" customFormat="false" ht="12.75" hidden="false" customHeight="false" outlineLevel="0" collapsed="false">
      <c r="A18" s="38" t="s">
        <v>48</v>
      </c>
      <c r="B18" s="39" t="s">
        <v>49</v>
      </c>
      <c r="C18" s="40" t="s">
        <v>50</v>
      </c>
      <c r="D18" s="58"/>
      <c r="E18" s="42"/>
      <c r="F18" s="42"/>
      <c r="G18" s="43"/>
      <c r="H18" s="42" t="n">
        <v>1</v>
      </c>
      <c r="I18" s="42"/>
      <c r="J18" s="44"/>
      <c r="K18" s="45" t="n">
        <v>4</v>
      </c>
      <c r="L18" s="46" t="n">
        <v>0.5</v>
      </c>
      <c r="M18" s="44"/>
      <c r="N18" s="47"/>
      <c r="O18" s="48"/>
      <c r="P18" s="49" t="n">
        <f aca="false">SUM(E18:O18)</f>
        <v>5.5</v>
      </c>
      <c r="Q18" s="50"/>
      <c r="R18" s="50"/>
      <c r="S18" s="51"/>
      <c r="T18" s="52" t="n">
        <v>0.5</v>
      </c>
      <c r="U18" s="50"/>
      <c r="V18" s="53"/>
      <c r="W18" s="59" t="n">
        <v>3</v>
      </c>
      <c r="X18" s="50"/>
      <c r="Y18" s="54"/>
      <c r="Z18" s="50"/>
      <c r="AA18" s="50"/>
      <c r="AB18" s="33"/>
      <c r="AC18" s="55"/>
      <c r="AD18" s="56" t="n">
        <v>1</v>
      </c>
      <c r="AE18" s="56"/>
      <c r="AF18" s="57"/>
    </row>
    <row r="19" customFormat="false" ht="12.75" hidden="false" customHeight="false" outlineLevel="0" collapsed="false">
      <c r="A19" s="38" t="s">
        <v>51</v>
      </c>
      <c r="B19" s="39" t="s">
        <v>52</v>
      </c>
      <c r="C19" s="40" t="s">
        <v>53</v>
      </c>
      <c r="D19" s="58"/>
      <c r="E19" s="42" t="n">
        <v>4</v>
      </c>
      <c r="F19" s="45" t="n">
        <v>0.75</v>
      </c>
      <c r="G19" s="43"/>
      <c r="H19" s="42" t="n">
        <v>1</v>
      </c>
      <c r="I19" s="45" t="n">
        <v>0.25</v>
      </c>
      <c r="J19" s="44"/>
      <c r="K19" s="42" t="n">
        <v>13</v>
      </c>
      <c r="L19" s="46" t="n">
        <v>0</v>
      </c>
      <c r="M19" s="44"/>
      <c r="N19" s="47" t="n">
        <v>1</v>
      </c>
      <c r="O19" s="48"/>
      <c r="P19" s="49" t="n">
        <f aca="false">SUM(E19:O19)</f>
        <v>20</v>
      </c>
      <c r="Q19" s="59" t="n">
        <v>3</v>
      </c>
      <c r="R19" s="50"/>
      <c r="S19" s="51"/>
      <c r="T19" s="52" t="n">
        <v>1</v>
      </c>
      <c r="U19" s="52" t="n">
        <v>0</v>
      </c>
      <c r="V19" s="53"/>
      <c r="W19" s="59" t="n">
        <v>5</v>
      </c>
      <c r="X19" s="50"/>
      <c r="Y19" s="54"/>
      <c r="Z19" s="52" t="n">
        <v>1</v>
      </c>
      <c r="AA19" s="50"/>
      <c r="AB19" s="33"/>
      <c r="AC19" s="55"/>
      <c r="AD19" s="56" t="n">
        <v>1</v>
      </c>
      <c r="AE19" s="56"/>
      <c r="AF19" s="57"/>
    </row>
    <row r="20" customFormat="false" ht="12.75" hidden="false" customHeight="false" outlineLevel="0" collapsed="false">
      <c r="A20" s="38" t="s">
        <v>54</v>
      </c>
      <c r="B20" s="39" t="s">
        <v>55</v>
      </c>
      <c r="C20" s="40" t="s">
        <v>40</v>
      </c>
      <c r="D20" s="58"/>
      <c r="E20" s="42" t="n">
        <v>1</v>
      </c>
      <c r="F20" s="42"/>
      <c r="G20" s="43"/>
      <c r="H20" s="45" t="n">
        <v>5</v>
      </c>
      <c r="I20" s="45" t="n">
        <v>0</v>
      </c>
      <c r="J20" s="44"/>
      <c r="K20" s="42" t="n">
        <v>8</v>
      </c>
      <c r="L20" s="46" t="n">
        <v>0.25</v>
      </c>
      <c r="M20" s="44"/>
      <c r="N20" s="47"/>
      <c r="O20" s="48"/>
      <c r="P20" s="49" t="n">
        <f aca="false">SUM(E20:O20)</f>
        <v>14.25</v>
      </c>
      <c r="Q20" s="52" t="n">
        <v>1</v>
      </c>
      <c r="R20" s="50"/>
      <c r="S20" s="51"/>
      <c r="T20" s="59" t="n">
        <v>5</v>
      </c>
      <c r="U20" s="50"/>
      <c r="V20" s="53"/>
      <c r="W20" s="59" t="n">
        <v>8</v>
      </c>
      <c r="X20" s="59" t="n">
        <v>0.25</v>
      </c>
      <c r="Y20" s="54"/>
      <c r="Z20" s="50"/>
      <c r="AA20" s="50"/>
      <c r="AB20" s="33"/>
      <c r="AC20" s="55"/>
      <c r="AD20" s="56" t="n">
        <v>1</v>
      </c>
      <c r="AE20" s="56"/>
      <c r="AF20" s="57"/>
      <c r="AG20" s="61" t="s">
        <v>56</v>
      </c>
    </row>
    <row r="21" customFormat="false" ht="12.75" hidden="false" customHeight="false" outlineLevel="0" collapsed="false">
      <c r="A21" s="38" t="s">
        <v>57</v>
      </c>
      <c r="B21" s="39" t="s">
        <v>58</v>
      </c>
      <c r="C21" s="40" t="s">
        <v>40</v>
      </c>
      <c r="D21" s="58"/>
      <c r="E21" s="42"/>
      <c r="F21" s="42" t="n">
        <v>0.25</v>
      </c>
      <c r="G21" s="43"/>
      <c r="H21" s="42" t="n">
        <v>3</v>
      </c>
      <c r="I21" s="45" t="n">
        <v>0.75</v>
      </c>
      <c r="J21" s="44"/>
      <c r="K21" s="42" t="n">
        <v>2</v>
      </c>
      <c r="L21" s="45" t="n">
        <v>0</v>
      </c>
      <c r="M21" s="44"/>
      <c r="N21" s="42"/>
      <c r="O21" s="42"/>
      <c r="P21" s="49" t="n">
        <f aca="false">SUM(E21:O21)</f>
        <v>6</v>
      </c>
      <c r="Q21" s="50"/>
      <c r="R21" s="50"/>
      <c r="S21" s="51"/>
      <c r="T21" s="59" t="n">
        <v>2</v>
      </c>
      <c r="U21" s="50"/>
      <c r="V21" s="53"/>
      <c r="W21" s="59" t="n">
        <v>2</v>
      </c>
      <c r="X21" s="50"/>
      <c r="Y21" s="54"/>
      <c r="Z21" s="50"/>
      <c r="AA21" s="50"/>
      <c r="AB21" s="33"/>
      <c r="AC21" s="55"/>
      <c r="AD21" s="56" t="n">
        <f aca="false">K21-W21</f>
        <v>0</v>
      </c>
      <c r="AE21" s="56"/>
      <c r="AF21" s="57"/>
      <c r="AG21" s="61" t="s">
        <v>59</v>
      </c>
    </row>
    <row r="22" customFormat="false" ht="12.75" hidden="false" customHeight="false" outlineLevel="0" collapsed="false">
      <c r="A22" s="38" t="s">
        <v>60</v>
      </c>
      <c r="B22" s="39" t="s">
        <v>61</v>
      </c>
      <c r="C22" s="40" t="s">
        <v>40</v>
      </c>
      <c r="D22" s="58"/>
      <c r="E22" s="42"/>
      <c r="F22" s="42" t="n">
        <v>0.5</v>
      </c>
      <c r="G22" s="43"/>
      <c r="H22" s="45" t="n">
        <v>7</v>
      </c>
      <c r="I22" s="45" t="n">
        <v>0.25</v>
      </c>
      <c r="J22" s="44"/>
      <c r="K22" s="42" t="n">
        <v>3</v>
      </c>
      <c r="L22" s="46" t="n">
        <v>0</v>
      </c>
      <c r="M22" s="44"/>
      <c r="N22" s="47"/>
      <c r="O22" s="48"/>
      <c r="P22" s="49" t="n">
        <f aca="false">SUM(E22:O22)</f>
        <v>10.75</v>
      </c>
      <c r="Q22" s="50"/>
      <c r="R22" s="50"/>
      <c r="S22" s="51"/>
      <c r="T22" s="52" t="n">
        <v>4</v>
      </c>
      <c r="U22" s="50"/>
      <c r="V22" s="53"/>
      <c r="W22" s="52" t="n">
        <v>3</v>
      </c>
      <c r="X22" s="50"/>
      <c r="Y22" s="54"/>
      <c r="Z22" s="50"/>
      <c r="AA22" s="50"/>
      <c r="AB22" s="33"/>
      <c r="AC22" s="55"/>
      <c r="AD22" s="56" t="n">
        <f aca="false">K22-W22</f>
        <v>0</v>
      </c>
      <c r="AE22" s="56"/>
      <c r="AF22" s="57"/>
      <c r="AG22" s="61" t="s">
        <v>62</v>
      </c>
    </row>
    <row r="23" customFormat="false" ht="12.75" hidden="false" customHeight="false" outlineLevel="0" collapsed="false">
      <c r="A23" s="38" t="s">
        <v>63</v>
      </c>
      <c r="B23" s="39" t="s">
        <v>64</v>
      </c>
      <c r="C23" s="40" t="s">
        <v>40</v>
      </c>
      <c r="D23" s="58"/>
      <c r="E23" s="42"/>
      <c r="F23" s="42"/>
      <c r="G23" s="43"/>
      <c r="H23" s="42" t="n">
        <v>1</v>
      </c>
      <c r="I23" s="45" t="n">
        <v>0.25</v>
      </c>
      <c r="J23" s="44"/>
      <c r="K23" s="45" t="n">
        <v>4</v>
      </c>
      <c r="L23" s="48" t="n">
        <v>0.25</v>
      </c>
      <c r="M23" s="44"/>
      <c r="N23" s="47"/>
      <c r="O23" s="48"/>
      <c r="P23" s="49" t="n">
        <f aca="false">SUM(E23:O23)</f>
        <v>5.5</v>
      </c>
      <c r="Q23" s="50"/>
      <c r="R23" s="50"/>
      <c r="S23" s="51"/>
      <c r="T23" s="52" t="n">
        <v>1</v>
      </c>
      <c r="U23" s="50"/>
      <c r="V23" s="53"/>
      <c r="W23" s="59" t="n">
        <v>4</v>
      </c>
      <c r="X23" s="50"/>
      <c r="Y23" s="54"/>
      <c r="Z23" s="50"/>
      <c r="AA23" s="50"/>
      <c r="AB23" s="33"/>
      <c r="AC23" s="55"/>
      <c r="AD23" s="56" t="n">
        <v>1</v>
      </c>
      <c r="AE23" s="56"/>
      <c r="AF23" s="57"/>
    </row>
    <row r="24" customFormat="false" ht="35.1" hidden="false" customHeight="true" outlineLevel="0" collapsed="false">
      <c r="A24" s="38" t="s">
        <v>65</v>
      </c>
      <c r="B24" s="39" t="s">
        <v>66</v>
      </c>
      <c r="C24" s="62" t="s">
        <v>67</v>
      </c>
      <c r="D24" s="58"/>
      <c r="E24" s="42" t="n">
        <v>9</v>
      </c>
      <c r="F24" s="45" t="n">
        <v>0</v>
      </c>
      <c r="G24" s="43"/>
      <c r="H24" s="45" t="n">
        <v>11</v>
      </c>
      <c r="I24" s="42" t="n">
        <v>0</v>
      </c>
      <c r="J24" s="44"/>
      <c r="K24" s="45" t="n">
        <v>7</v>
      </c>
      <c r="L24" s="48" t="n">
        <v>0</v>
      </c>
      <c r="M24" s="44"/>
      <c r="N24" s="47" t="n">
        <v>7</v>
      </c>
      <c r="O24" s="46" t="n">
        <v>0</v>
      </c>
      <c r="P24" s="49" t="n">
        <f aca="false">SUM(E24:O24)</f>
        <v>34</v>
      </c>
      <c r="Q24" s="59" t="n">
        <v>5</v>
      </c>
      <c r="R24" s="52"/>
      <c r="S24" s="51"/>
      <c r="T24" s="59" t="n">
        <v>3</v>
      </c>
      <c r="U24" s="50"/>
      <c r="V24" s="53"/>
      <c r="W24" s="59" t="n">
        <v>3</v>
      </c>
      <c r="X24" s="50"/>
      <c r="Y24" s="54"/>
      <c r="Z24" s="59" t="n">
        <v>3</v>
      </c>
      <c r="AA24" s="50"/>
      <c r="AB24" s="33"/>
      <c r="AC24" s="55"/>
      <c r="AD24" s="56" t="n">
        <v>2</v>
      </c>
      <c r="AE24" s="56" t="n">
        <f aca="false">L24-X24</f>
        <v>0</v>
      </c>
      <c r="AF24" s="57"/>
      <c r="AI24" s="63"/>
    </row>
    <row r="25" customFormat="false" ht="12.75" hidden="false" customHeight="false" outlineLevel="0" collapsed="false">
      <c r="A25" s="38" t="s">
        <v>68</v>
      </c>
      <c r="B25" s="39" t="s">
        <v>32</v>
      </c>
      <c r="C25" s="40" t="s">
        <v>67</v>
      </c>
      <c r="D25" s="58"/>
      <c r="E25" s="42" t="n">
        <v>4</v>
      </c>
      <c r="F25" s="42" t="n">
        <v>0.5</v>
      </c>
      <c r="G25" s="43"/>
      <c r="H25" s="42" t="n">
        <v>4</v>
      </c>
      <c r="I25" s="45" t="n">
        <v>0</v>
      </c>
      <c r="J25" s="44"/>
      <c r="K25" s="42" t="n">
        <v>8</v>
      </c>
      <c r="L25" s="46" t="n">
        <v>0</v>
      </c>
      <c r="M25" s="44"/>
      <c r="N25" s="47" t="n">
        <v>4</v>
      </c>
      <c r="O25" s="64" t="n">
        <v>0.5</v>
      </c>
      <c r="P25" s="49" t="n">
        <f aca="false">SUM(E25:O25)</f>
        <v>21</v>
      </c>
      <c r="Q25" s="59" t="n">
        <v>2</v>
      </c>
      <c r="R25" s="52" t="n">
        <v>0.5</v>
      </c>
      <c r="S25" s="51"/>
      <c r="T25" s="50"/>
      <c r="U25" s="50"/>
      <c r="V25" s="53"/>
      <c r="W25" s="59" t="n">
        <v>5</v>
      </c>
      <c r="X25" s="50"/>
      <c r="Y25" s="54"/>
      <c r="Z25" s="59" t="n">
        <v>3</v>
      </c>
      <c r="AA25" s="50"/>
      <c r="AB25" s="33"/>
      <c r="AC25" s="55"/>
      <c r="AD25" s="56" t="n">
        <v>1</v>
      </c>
      <c r="AE25" s="56"/>
      <c r="AF25" s="57"/>
      <c r="AG25" s="61" t="s">
        <v>69</v>
      </c>
    </row>
    <row r="26" customFormat="false" ht="12.75" hidden="false" customHeight="false" outlineLevel="0" collapsed="false">
      <c r="A26" s="38" t="s">
        <v>70</v>
      </c>
      <c r="B26" s="39" t="s">
        <v>71</v>
      </c>
      <c r="C26" s="40" t="s">
        <v>72</v>
      </c>
      <c r="D26" s="58"/>
      <c r="E26" s="42"/>
      <c r="F26" s="42"/>
      <c r="G26" s="43"/>
      <c r="H26" s="42"/>
      <c r="I26" s="42"/>
      <c r="J26" s="44"/>
      <c r="K26" s="42" t="n">
        <v>3</v>
      </c>
      <c r="L26" s="46" t="n">
        <v>0.75</v>
      </c>
      <c r="M26" s="44"/>
      <c r="N26" s="47" t="n">
        <v>1</v>
      </c>
      <c r="O26" s="48" t="n">
        <v>0.25</v>
      </c>
      <c r="P26" s="65" t="n">
        <f aca="false">SUM(E26:O26)</f>
        <v>5</v>
      </c>
      <c r="Q26" s="50"/>
      <c r="R26" s="50"/>
      <c r="S26" s="51"/>
      <c r="T26" s="50"/>
      <c r="U26" s="50"/>
      <c r="V26" s="53"/>
      <c r="W26" s="52" t="n">
        <v>3</v>
      </c>
      <c r="X26" s="52" t="n">
        <v>0.5</v>
      </c>
      <c r="Y26" s="54"/>
      <c r="Z26" s="59" t="n">
        <v>1</v>
      </c>
      <c r="AA26" s="52"/>
      <c r="AB26" s="33"/>
      <c r="AC26" s="55"/>
      <c r="AD26" s="56"/>
      <c r="AE26" s="56"/>
      <c r="AF26" s="57"/>
      <c r="AG26" s="61" t="s">
        <v>73</v>
      </c>
    </row>
    <row r="27" customFormat="false" ht="12.75" hidden="false" customHeight="false" outlineLevel="0" collapsed="false">
      <c r="A27" s="38" t="s">
        <v>74</v>
      </c>
      <c r="B27" s="39" t="s">
        <v>75</v>
      </c>
      <c r="C27" s="40" t="s">
        <v>76</v>
      </c>
      <c r="D27" s="58"/>
      <c r="E27" s="42" t="n">
        <v>4</v>
      </c>
      <c r="F27" s="45" t="n">
        <v>0.5</v>
      </c>
      <c r="G27" s="43"/>
      <c r="H27" s="42" t="n">
        <v>1</v>
      </c>
      <c r="I27" s="42"/>
      <c r="J27" s="44"/>
      <c r="K27" s="42"/>
      <c r="L27" s="48"/>
      <c r="M27" s="44"/>
      <c r="N27" s="47"/>
      <c r="O27" s="48"/>
      <c r="P27" s="65" t="n">
        <f aca="false">SUM(E27:O27)</f>
        <v>5.5</v>
      </c>
      <c r="Q27" s="50"/>
      <c r="R27" s="50"/>
      <c r="S27" s="51"/>
      <c r="T27" s="50"/>
      <c r="U27" s="50"/>
      <c r="V27" s="53"/>
      <c r="W27" s="50"/>
      <c r="X27" s="50"/>
      <c r="Y27" s="54"/>
      <c r="Z27" s="50"/>
      <c r="AA27" s="50"/>
      <c r="AB27" s="33"/>
      <c r="AC27" s="55"/>
      <c r="AD27" s="56" t="n">
        <f aca="false">K27-W27</f>
        <v>0</v>
      </c>
      <c r="AE27" s="56"/>
      <c r="AF27" s="57"/>
      <c r="AG27" s="61" t="s">
        <v>77</v>
      </c>
    </row>
    <row r="28" customFormat="false" ht="22.5" hidden="false" customHeight="false" outlineLevel="0" collapsed="false">
      <c r="A28" s="38" t="s">
        <v>78</v>
      </c>
      <c r="B28" s="39" t="s">
        <v>79</v>
      </c>
      <c r="C28" s="40" t="s">
        <v>80</v>
      </c>
      <c r="D28" s="58"/>
      <c r="E28" s="42" t="n">
        <v>1</v>
      </c>
      <c r="F28" s="45" t="n">
        <v>0.25</v>
      </c>
      <c r="G28" s="43"/>
      <c r="H28" s="42"/>
      <c r="I28" s="45" t="n">
        <v>0.75</v>
      </c>
      <c r="J28" s="44"/>
      <c r="K28" s="45" t="n">
        <v>16</v>
      </c>
      <c r="L28" s="46" t="n">
        <v>0.75</v>
      </c>
      <c r="M28" s="44"/>
      <c r="N28" s="47"/>
      <c r="O28" s="48"/>
      <c r="P28" s="65" t="n">
        <f aca="false">SUM(E28:O28)</f>
        <v>18.75</v>
      </c>
      <c r="Q28" s="59" t="n">
        <v>1</v>
      </c>
      <c r="R28" s="50"/>
      <c r="S28" s="51"/>
      <c r="T28" s="50"/>
      <c r="U28" s="50"/>
      <c r="V28" s="53"/>
      <c r="W28" s="59" t="n">
        <v>7</v>
      </c>
      <c r="X28" s="50"/>
      <c r="Y28" s="54"/>
      <c r="Z28" s="50"/>
      <c r="AA28" s="50"/>
      <c r="AB28" s="33"/>
      <c r="AC28" s="55"/>
      <c r="AD28" s="56" t="n">
        <v>1</v>
      </c>
      <c r="AE28" s="56"/>
      <c r="AF28" s="57"/>
      <c r="AG28" s="60" t="s">
        <v>81</v>
      </c>
    </row>
    <row r="29" customFormat="false" ht="12.75" hidden="false" customHeight="false" outlineLevel="0" collapsed="false">
      <c r="A29" s="38" t="s">
        <v>82</v>
      </c>
      <c r="B29" s="39" t="s">
        <v>83</v>
      </c>
      <c r="C29" s="40" t="s">
        <v>84</v>
      </c>
      <c r="D29" s="58"/>
      <c r="E29" s="42" t="n">
        <v>1</v>
      </c>
      <c r="F29" s="42"/>
      <c r="G29" s="43"/>
      <c r="H29" s="42" t="n">
        <v>3</v>
      </c>
      <c r="I29" s="45" t="n">
        <v>0</v>
      </c>
      <c r="J29" s="44"/>
      <c r="K29" s="42" t="n">
        <v>1</v>
      </c>
      <c r="L29" s="46" t="n">
        <v>0.25</v>
      </c>
      <c r="M29" s="44"/>
      <c r="N29" s="47"/>
      <c r="O29" s="48"/>
      <c r="P29" s="65" t="n">
        <f aca="false">SUM(E29:O29)</f>
        <v>5.25</v>
      </c>
      <c r="Q29" s="52" t="n">
        <v>1</v>
      </c>
      <c r="R29" s="50"/>
      <c r="S29" s="51"/>
      <c r="T29" s="52" t="n">
        <v>3</v>
      </c>
      <c r="U29" s="50"/>
      <c r="V29" s="53"/>
      <c r="W29" s="52" t="n">
        <v>1</v>
      </c>
      <c r="X29" s="52"/>
      <c r="Y29" s="54"/>
      <c r="Z29" s="50"/>
      <c r="AA29" s="50"/>
      <c r="AB29" s="33"/>
      <c r="AC29" s="55"/>
      <c r="AD29" s="56" t="n">
        <f aca="false">K29-W29</f>
        <v>0</v>
      </c>
      <c r="AE29" s="56"/>
      <c r="AF29" s="57"/>
      <c r="AG29" s="61" t="s">
        <v>85</v>
      </c>
    </row>
    <row r="30" customFormat="false" ht="12.75" hidden="false" customHeight="false" outlineLevel="0" collapsed="false">
      <c r="A30" s="38" t="s">
        <v>86</v>
      </c>
      <c r="B30" s="39" t="s">
        <v>87</v>
      </c>
      <c r="C30" s="40" t="s">
        <v>88</v>
      </c>
      <c r="D30" s="58"/>
      <c r="E30" s="42" t="n">
        <v>3</v>
      </c>
      <c r="F30" s="42"/>
      <c r="G30" s="43"/>
      <c r="H30" s="42" t="n">
        <v>1</v>
      </c>
      <c r="I30" s="42" t="n">
        <v>0.25</v>
      </c>
      <c r="J30" s="44"/>
      <c r="K30" s="42" t="n">
        <v>7</v>
      </c>
      <c r="L30" s="46" t="n">
        <v>0.5</v>
      </c>
      <c r="M30" s="44"/>
      <c r="N30" s="47"/>
      <c r="O30" s="48"/>
      <c r="P30" s="65" t="n">
        <f aca="false">SUM(E30:O30)</f>
        <v>11.75</v>
      </c>
      <c r="Q30" s="59" t="n">
        <v>3</v>
      </c>
      <c r="R30" s="50"/>
      <c r="S30" s="51"/>
      <c r="T30" s="52" t="n">
        <v>1</v>
      </c>
      <c r="U30" s="50"/>
      <c r="V30" s="53"/>
      <c r="W30" s="59" t="n">
        <v>6</v>
      </c>
      <c r="X30" s="50"/>
      <c r="Y30" s="54"/>
      <c r="Z30" s="50"/>
      <c r="AA30" s="50"/>
      <c r="AB30" s="33"/>
      <c r="AC30" s="55"/>
      <c r="AD30" s="56"/>
      <c r="AE30" s="56"/>
      <c r="AF30" s="57"/>
      <c r="AG30" s="61" t="s">
        <v>89</v>
      </c>
    </row>
    <row r="31" customFormat="false" ht="12.75" hidden="false" customHeight="false" outlineLevel="0" collapsed="false">
      <c r="A31" s="38" t="s">
        <v>90</v>
      </c>
      <c r="B31" s="39" t="s">
        <v>91</v>
      </c>
      <c r="C31" s="40" t="s">
        <v>88</v>
      </c>
      <c r="D31" s="58"/>
      <c r="E31" s="42" t="n">
        <v>2</v>
      </c>
      <c r="F31" s="42" t="n">
        <v>0.5</v>
      </c>
      <c r="G31" s="43"/>
      <c r="H31" s="42"/>
      <c r="I31" s="42" t="n">
        <v>0.5</v>
      </c>
      <c r="J31" s="44"/>
      <c r="K31" s="45" t="n">
        <v>4</v>
      </c>
      <c r="L31" s="48" t="n">
        <v>0.5</v>
      </c>
      <c r="M31" s="44"/>
      <c r="N31" s="47" t="n">
        <v>2</v>
      </c>
      <c r="O31" s="64" t="n">
        <v>0.75</v>
      </c>
      <c r="P31" s="65" t="n">
        <f aca="false">SUM(E31:O31)</f>
        <v>10.25</v>
      </c>
      <c r="Q31" s="59" t="n">
        <v>2</v>
      </c>
      <c r="R31" s="50"/>
      <c r="S31" s="51"/>
      <c r="T31" s="50"/>
      <c r="U31" s="50"/>
      <c r="V31" s="53"/>
      <c r="W31" s="52" t="n">
        <v>2</v>
      </c>
      <c r="X31" s="50"/>
      <c r="Y31" s="54"/>
      <c r="Z31" s="50"/>
      <c r="AA31" s="50"/>
      <c r="AB31" s="33"/>
      <c r="AC31" s="55"/>
      <c r="AD31" s="56" t="n">
        <v>1</v>
      </c>
      <c r="AE31" s="56"/>
      <c r="AF31" s="57"/>
    </row>
    <row r="32" customFormat="false" ht="12.75" hidden="false" customHeight="false" outlineLevel="0" collapsed="false">
      <c r="A32" s="38" t="s">
        <v>92</v>
      </c>
      <c r="B32" s="39" t="s">
        <v>93</v>
      </c>
      <c r="C32" s="40" t="s">
        <v>88</v>
      </c>
      <c r="D32" s="58"/>
      <c r="E32" s="66"/>
      <c r="F32" s="66"/>
      <c r="G32" s="67"/>
      <c r="H32" s="38"/>
      <c r="I32" s="66"/>
      <c r="J32" s="68"/>
      <c r="K32" s="69"/>
      <c r="L32" s="70" t="n">
        <v>0.5</v>
      </c>
      <c r="M32" s="71"/>
      <c r="N32" s="72"/>
      <c r="O32" s="73"/>
      <c r="P32" s="65" t="n">
        <f aca="false">SUM(E32:O32)</f>
        <v>0.5</v>
      </c>
      <c r="Q32" s="38"/>
      <c r="R32" s="66"/>
      <c r="S32" s="38"/>
      <c r="T32" s="38"/>
      <c r="U32" s="66"/>
      <c r="V32" s="38"/>
      <c r="W32" s="38"/>
      <c r="X32" s="66"/>
      <c r="Y32" s="66"/>
      <c r="Z32" s="74"/>
      <c r="AA32" s="66"/>
      <c r="AB32" s="33"/>
      <c r="AC32" s="55"/>
      <c r="AD32" s="56" t="n">
        <f aca="false">K32-W32</f>
        <v>0</v>
      </c>
      <c r="AE32" s="56"/>
      <c r="AF32" s="57"/>
      <c r="AG32" s="75" t="s">
        <v>94</v>
      </c>
    </row>
    <row r="33" customFormat="false" ht="12.75" hidden="false" customHeight="false" outlineLevel="0" collapsed="false">
      <c r="A33" s="38" t="s">
        <v>95</v>
      </c>
      <c r="B33" s="39" t="s">
        <v>96</v>
      </c>
      <c r="C33" s="40" t="s">
        <v>97</v>
      </c>
      <c r="D33" s="58"/>
      <c r="E33" s="42"/>
      <c r="F33" s="42" t="n">
        <v>0.75</v>
      </c>
      <c r="G33" s="43"/>
      <c r="H33" s="42" t="n">
        <v>2</v>
      </c>
      <c r="I33" s="45" t="n">
        <v>0.75</v>
      </c>
      <c r="J33" s="44"/>
      <c r="K33" s="42" t="n">
        <v>10</v>
      </c>
      <c r="L33" s="46" t="n">
        <v>0.75</v>
      </c>
      <c r="M33" s="44"/>
      <c r="N33" s="47" t="n">
        <v>2</v>
      </c>
      <c r="O33" s="64" t="n">
        <v>0.25</v>
      </c>
      <c r="P33" s="65" t="n">
        <f aca="false">SUM(E33:O33)</f>
        <v>16.5</v>
      </c>
      <c r="Q33" s="50"/>
      <c r="R33" s="50"/>
      <c r="S33" s="51"/>
      <c r="T33" s="52"/>
      <c r="U33" s="50"/>
      <c r="V33" s="53"/>
      <c r="W33" s="52" t="n">
        <v>2</v>
      </c>
      <c r="X33" s="50"/>
      <c r="Y33" s="54"/>
      <c r="Z33" s="50"/>
      <c r="AA33" s="50"/>
      <c r="AB33" s="33"/>
      <c r="AC33" s="55"/>
      <c r="AD33" s="56" t="n">
        <v>0</v>
      </c>
      <c r="AE33" s="56"/>
      <c r="AF33" s="57"/>
      <c r="AG33" s="61" t="s">
        <v>98</v>
      </c>
    </row>
    <row r="34" customFormat="false" ht="12.75" hidden="false" customHeight="false" outlineLevel="0" collapsed="false">
      <c r="A34" s="38" t="s">
        <v>99</v>
      </c>
      <c r="B34" s="39" t="s">
        <v>100</v>
      </c>
      <c r="C34" s="40" t="s">
        <v>97</v>
      </c>
      <c r="D34" s="58"/>
      <c r="E34" s="42"/>
      <c r="F34" s="42"/>
      <c r="G34" s="43"/>
      <c r="H34" s="42" t="n">
        <v>2</v>
      </c>
      <c r="I34" s="45" t="n">
        <v>0.5</v>
      </c>
      <c r="J34" s="44"/>
      <c r="K34" s="42" t="n">
        <v>9</v>
      </c>
      <c r="L34" s="46" t="n">
        <v>0.5</v>
      </c>
      <c r="M34" s="44"/>
      <c r="N34" s="47"/>
      <c r="O34" s="46" t="n">
        <v>0.75</v>
      </c>
      <c r="P34" s="65" t="n">
        <f aca="false">SUM(E34:O34)</f>
        <v>12.75</v>
      </c>
      <c r="Q34" s="50"/>
      <c r="R34" s="50"/>
      <c r="S34" s="51"/>
      <c r="T34" s="52" t="n">
        <v>1</v>
      </c>
      <c r="U34" s="50"/>
      <c r="V34" s="53"/>
      <c r="W34" s="59" t="n">
        <v>5</v>
      </c>
      <c r="X34" s="50"/>
      <c r="Y34" s="54"/>
      <c r="Z34" s="50"/>
      <c r="AA34" s="50"/>
      <c r="AB34" s="33"/>
      <c r="AC34" s="55"/>
      <c r="AD34" s="56" t="n">
        <v>0</v>
      </c>
      <c r="AE34" s="56"/>
      <c r="AF34" s="57"/>
      <c r="AG34" s="61" t="s">
        <v>101</v>
      </c>
    </row>
    <row r="35" customFormat="false" ht="12.75" hidden="false" customHeight="false" outlineLevel="0" collapsed="false">
      <c r="A35" s="38" t="s">
        <v>102</v>
      </c>
      <c r="B35" s="39" t="s">
        <v>103</v>
      </c>
      <c r="C35" s="40" t="s">
        <v>104</v>
      </c>
      <c r="D35" s="58"/>
      <c r="E35" s="42" t="n">
        <v>2</v>
      </c>
      <c r="F35" s="45" t="n">
        <v>0.25</v>
      </c>
      <c r="G35" s="43"/>
      <c r="H35" s="42" t="n">
        <v>2</v>
      </c>
      <c r="I35" s="42" t="n">
        <v>0.25</v>
      </c>
      <c r="J35" s="44"/>
      <c r="K35" s="42" t="n">
        <v>2</v>
      </c>
      <c r="L35" s="48" t="n">
        <v>0.25</v>
      </c>
      <c r="M35" s="44"/>
      <c r="N35" s="47" t="n">
        <v>2</v>
      </c>
      <c r="O35" s="46" t="n">
        <v>0.75</v>
      </c>
      <c r="P35" s="65" t="n">
        <f aca="false">SUM(E35:O35)</f>
        <v>9.5</v>
      </c>
      <c r="Q35" s="50"/>
      <c r="R35" s="50"/>
      <c r="S35" s="51"/>
      <c r="T35" s="52" t="n">
        <v>1</v>
      </c>
      <c r="U35" s="50"/>
      <c r="V35" s="53"/>
      <c r="W35" s="52" t="n">
        <v>1</v>
      </c>
      <c r="X35" s="50"/>
      <c r="Y35" s="54"/>
      <c r="Z35" s="59" t="n">
        <v>0</v>
      </c>
      <c r="AA35" s="50"/>
      <c r="AB35" s="33"/>
      <c r="AC35" s="55"/>
      <c r="AD35" s="56" t="n">
        <v>0</v>
      </c>
      <c r="AE35" s="56"/>
      <c r="AF35" s="57"/>
      <c r="AG35" s="61" t="s">
        <v>105</v>
      </c>
    </row>
    <row r="36" customFormat="false" ht="20.1" hidden="false" customHeight="true" outlineLevel="0" collapsed="false">
      <c r="A36" s="38" t="s">
        <v>106</v>
      </c>
      <c r="B36" s="39" t="s">
        <v>103</v>
      </c>
      <c r="C36" s="40" t="s">
        <v>107</v>
      </c>
      <c r="D36" s="58"/>
      <c r="E36" s="42" t="n">
        <v>2</v>
      </c>
      <c r="F36" s="45" t="n">
        <v>0.5</v>
      </c>
      <c r="G36" s="43"/>
      <c r="H36" s="42" t="n">
        <v>5</v>
      </c>
      <c r="I36" s="45" t="n">
        <v>0.25</v>
      </c>
      <c r="J36" s="44"/>
      <c r="K36" s="42" t="n">
        <v>7</v>
      </c>
      <c r="L36" s="46" t="n">
        <v>0.75</v>
      </c>
      <c r="M36" s="44"/>
      <c r="N36" s="47" t="n">
        <v>1</v>
      </c>
      <c r="O36" s="46" t="n">
        <v>0.75</v>
      </c>
      <c r="P36" s="65" t="n">
        <f aca="false">SUM(E36:O36)</f>
        <v>17.25</v>
      </c>
      <c r="Q36" s="59" t="n">
        <v>2</v>
      </c>
      <c r="R36" s="50"/>
      <c r="S36" s="51"/>
      <c r="T36" s="52" t="n">
        <v>2</v>
      </c>
      <c r="U36" s="50"/>
      <c r="V36" s="53"/>
      <c r="W36" s="52" t="n">
        <v>5</v>
      </c>
      <c r="X36" s="50"/>
      <c r="Y36" s="54"/>
      <c r="Z36" s="52" t="n">
        <v>1</v>
      </c>
      <c r="AA36" s="52"/>
      <c r="AB36" s="33"/>
      <c r="AC36" s="55"/>
      <c r="AD36" s="56" t="n">
        <v>1</v>
      </c>
      <c r="AE36" s="56"/>
      <c r="AF36" s="57"/>
    </row>
    <row r="37" customFormat="false" ht="35.1" hidden="false" customHeight="true" outlineLevel="0" collapsed="false">
      <c r="A37" s="38" t="s">
        <v>108</v>
      </c>
      <c r="B37" s="39" t="s">
        <v>109</v>
      </c>
      <c r="C37" s="62" t="s">
        <v>110</v>
      </c>
      <c r="D37" s="76"/>
      <c r="E37" s="42" t="n">
        <v>1</v>
      </c>
      <c r="F37" s="42" t="n">
        <v>0.5</v>
      </c>
      <c r="G37" s="43"/>
      <c r="H37" s="42"/>
      <c r="I37" s="45" t="n">
        <v>0.75</v>
      </c>
      <c r="J37" s="44"/>
      <c r="K37" s="42" t="n">
        <v>8</v>
      </c>
      <c r="L37" s="46" t="n">
        <v>0.5</v>
      </c>
      <c r="M37" s="44"/>
      <c r="N37" s="47"/>
      <c r="O37" s="48"/>
      <c r="P37" s="49" t="n">
        <f aca="false">SUM(E37:O37)</f>
        <v>10.75</v>
      </c>
      <c r="Q37" s="59" t="n">
        <v>1</v>
      </c>
      <c r="R37" s="50"/>
      <c r="S37" s="51"/>
      <c r="T37" s="52"/>
      <c r="U37" s="59" t="n">
        <v>0.5</v>
      </c>
      <c r="V37" s="53"/>
      <c r="W37" s="59" t="n">
        <v>8</v>
      </c>
      <c r="X37" s="50"/>
      <c r="Y37" s="54"/>
      <c r="Z37" s="50"/>
      <c r="AA37" s="50"/>
      <c r="AB37" s="77"/>
      <c r="AC37" s="55"/>
      <c r="AD37" s="56" t="n">
        <v>1</v>
      </c>
      <c r="AE37" s="56"/>
      <c r="AF37" s="57"/>
      <c r="AG37" s="60" t="s">
        <v>111</v>
      </c>
    </row>
    <row r="38" customFormat="false" ht="12.75" hidden="false" customHeight="false" outlineLevel="0" collapsed="false">
      <c r="A38" s="38" t="s">
        <v>112</v>
      </c>
      <c r="B38" s="39" t="s">
        <v>113</v>
      </c>
      <c r="C38" s="40" t="s">
        <v>114</v>
      </c>
      <c r="D38" s="76"/>
      <c r="E38" s="42"/>
      <c r="F38" s="42"/>
      <c r="G38" s="43"/>
      <c r="H38" s="42" t="n">
        <v>4</v>
      </c>
      <c r="I38" s="45" t="n">
        <v>0</v>
      </c>
      <c r="J38" s="44"/>
      <c r="K38" s="42"/>
      <c r="L38" s="48" t="n">
        <v>0.25</v>
      </c>
      <c r="M38" s="44"/>
      <c r="N38" s="47"/>
      <c r="O38" s="48"/>
      <c r="P38" s="49" t="n">
        <f aca="false">SUM(E38:O38)</f>
        <v>4.25</v>
      </c>
      <c r="Q38" s="50"/>
      <c r="R38" s="50"/>
      <c r="S38" s="51"/>
      <c r="T38" s="52" t="n">
        <v>4</v>
      </c>
      <c r="U38" s="50"/>
      <c r="V38" s="53"/>
      <c r="W38" s="50"/>
      <c r="X38" s="50"/>
      <c r="Y38" s="54"/>
      <c r="Z38" s="50"/>
      <c r="AA38" s="50"/>
      <c r="AB38" s="77"/>
      <c r="AC38" s="55"/>
      <c r="AD38" s="56"/>
      <c r="AE38" s="56"/>
      <c r="AF38" s="57"/>
    </row>
    <row r="39" customFormat="false" ht="12.75" hidden="false" customHeight="false" outlineLevel="0" collapsed="false">
      <c r="A39" s="38" t="s">
        <v>115</v>
      </c>
      <c r="B39" s="39" t="s">
        <v>116</v>
      </c>
      <c r="C39" s="62" t="s">
        <v>117</v>
      </c>
      <c r="D39" s="76"/>
      <c r="E39" s="42" t="n">
        <v>1</v>
      </c>
      <c r="F39" s="42" t="n">
        <v>0.25</v>
      </c>
      <c r="G39" s="43"/>
      <c r="H39" s="42" t="n">
        <v>5</v>
      </c>
      <c r="I39" s="45" t="n">
        <v>0.5</v>
      </c>
      <c r="J39" s="44"/>
      <c r="K39" s="42" t="n">
        <v>7</v>
      </c>
      <c r="L39" s="46" t="n">
        <v>0</v>
      </c>
      <c r="M39" s="44"/>
      <c r="N39" s="47" t="n">
        <v>10</v>
      </c>
      <c r="O39" s="46" t="n">
        <v>0</v>
      </c>
      <c r="P39" s="49" t="n">
        <f aca="false">SUM(E39:O39)</f>
        <v>23.75</v>
      </c>
      <c r="Q39" s="52" t="n">
        <v>1</v>
      </c>
      <c r="R39" s="50"/>
      <c r="S39" s="51"/>
      <c r="T39" s="59" t="n">
        <v>2</v>
      </c>
      <c r="U39" s="50"/>
      <c r="V39" s="53"/>
      <c r="W39" s="52" t="n">
        <v>4</v>
      </c>
      <c r="X39" s="50"/>
      <c r="Y39" s="54"/>
      <c r="Z39" s="59" t="n">
        <v>9</v>
      </c>
      <c r="AA39" s="59" t="n">
        <v>0.5</v>
      </c>
      <c r="AB39" s="77"/>
      <c r="AC39" s="55"/>
      <c r="AD39" s="56" t="n">
        <v>1</v>
      </c>
      <c r="AE39" s="56"/>
      <c r="AF39" s="57"/>
      <c r="AG39" s="61" t="s">
        <v>118</v>
      </c>
    </row>
    <row r="40" customFormat="false" ht="12.75" hidden="false" customHeight="false" outlineLevel="0" collapsed="false">
      <c r="A40" s="38" t="s">
        <v>119</v>
      </c>
      <c r="B40" s="39" t="s">
        <v>120</v>
      </c>
      <c r="C40" s="40" t="s">
        <v>117</v>
      </c>
      <c r="D40" s="76"/>
      <c r="E40" s="42"/>
      <c r="F40" s="42"/>
      <c r="G40" s="43"/>
      <c r="H40" s="42" t="n">
        <v>10</v>
      </c>
      <c r="I40" s="45" t="n">
        <v>0</v>
      </c>
      <c r="J40" s="44"/>
      <c r="K40" s="42" t="n">
        <v>9</v>
      </c>
      <c r="L40" s="46" t="n">
        <v>0.5</v>
      </c>
      <c r="M40" s="44"/>
      <c r="N40" s="47" t="n">
        <v>9</v>
      </c>
      <c r="O40" s="46" t="n">
        <v>0</v>
      </c>
      <c r="P40" s="49" t="n">
        <f aca="false">SUM(E40:O40)</f>
        <v>28.5</v>
      </c>
      <c r="Q40" s="78"/>
      <c r="R40" s="79"/>
      <c r="S40" s="80"/>
      <c r="T40" s="81" t="n">
        <v>8</v>
      </c>
      <c r="U40" s="79"/>
      <c r="V40" s="78"/>
      <c r="W40" s="81" t="n">
        <v>9</v>
      </c>
      <c r="X40" s="79"/>
      <c r="Y40" s="79"/>
      <c r="Z40" s="52" t="n">
        <v>8</v>
      </c>
      <c r="AA40" s="79"/>
      <c r="AB40" s="77"/>
      <c r="AC40" s="55"/>
      <c r="AD40" s="56" t="n">
        <f aca="false">K40-W40</f>
        <v>0</v>
      </c>
      <c r="AE40" s="56"/>
      <c r="AF40" s="57"/>
      <c r="AG40" s="61" t="s">
        <v>121</v>
      </c>
    </row>
    <row r="41" customFormat="false" ht="12.75" hidden="false" customHeight="false" outlineLevel="0" collapsed="false">
      <c r="A41" s="38" t="s">
        <v>122</v>
      </c>
      <c r="B41" s="39" t="s">
        <v>123</v>
      </c>
      <c r="C41" s="40" t="s">
        <v>117</v>
      </c>
      <c r="D41" s="76"/>
      <c r="E41" s="42" t="n">
        <v>5</v>
      </c>
      <c r="F41" s="45" t="n">
        <v>0.25</v>
      </c>
      <c r="G41" s="43"/>
      <c r="H41" s="42"/>
      <c r="I41" s="42"/>
      <c r="J41" s="44"/>
      <c r="K41" s="42" t="n">
        <v>3</v>
      </c>
      <c r="L41" s="46" t="n">
        <v>0.5</v>
      </c>
      <c r="M41" s="44"/>
      <c r="N41" s="47"/>
      <c r="O41" s="48"/>
      <c r="P41" s="49" t="n">
        <f aca="false">SUM(E41:O41)</f>
        <v>8.75</v>
      </c>
      <c r="Q41" s="81" t="n">
        <v>4</v>
      </c>
      <c r="R41" s="79"/>
      <c r="S41" s="80"/>
      <c r="T41" s="78"/>
      <c r="U41" s="79"/>
      <c r="V41" s="78"/>
      <c r="W41" s="82"/>
      <c r="X41" s="79"/>
      <c r="Y41" s="79"/>
      <c r="Z41" s="83"/>
      <c r="AA41" s="79"/>
      <c r="AB41" s="77"/>
      <c r="AC41" s="55"/>
      <c r="AD41" s="56" t="n">
        <v>1</v>
      </c>
      <c r="AE41" s="56"/>
      <c r="AF41" s="57"/>
    </row>
    <row r="42" customFormat="false" ht="12.75" hidden="false" customHeight="false" outlineLevel="0" collapsed="false">
      <c r="A42" s="38" t="s">
        <v>124</v>
      </c>
      <c r="B42" s="39" t="s">
        <v>125</v>
      </c>
      <c r="C42" s="40" t="s">
        <v>126</v>
      </c>
      <c r="D42" s="76"/>
      <c r="E42" s="42"/>
      <c r="F42" s="42"/>
      <c r="G42" s="43"/>
      <c r="H42" s="42"/>
      <c r="I42" s="42"/>
      <c r="J42" s="44"/>
      <c r="K42" s="42" t="n">
        <v>6</v>
      </c>
      <c r="L42" s="46" t="n">
        <v>0.25</v>
      </c>
      <c r="M42" s="44"/>
      <c r="N42" s="47" t="n">
        <v>1</v>
      </c>
      <c r="O42" s="46" t="n">
        <v>0.25</v>
      </c>
      <c r="P42" s="49" t="n">
        <f aca="false">SUM(E42:O42)</f>
        <v>7.5</v>
      </c>
      <c r="Q42" s="78"/>
      <c r="R42" s="79"/>
      <c r="S42" s="80"/>
      <c r="T42" s="78"/>
      <c r="U42" s="79"/>
      <c r="V42" s="78"/>
      <c r="W42" s="81" t="n">
        <v>6</v>
      </c>
      <c r="X42" s="79"/>
      <c r="Y42" s="79"/>
      <c r="Z42" s="52" t="n">
        <v>1</v>
      </c>
      <c r="AA42" s="79"/>
      <c r="AB42" s="77"/>
      <c r="AC42" s="55"/>
      <c r="AD42" s="56" t="n">
        <v>1</v>
      </c>
      <c r="AE42" s="56"/>
      <c r="AF42" s="57"/>
    </row>
    <row r="43" customFormat="false" ht="20.1" hidden="false" customHeight="true" outlineLevel="0" collapsed="false">
      <c r="A43" s="38" t="s">
        <v>127</v>
      </c>
      <c r="B43" s="39" t="s">
        <v>128</v>
      </c>
      <c r="C43" s="40" t="s">
        <v>129</v>
      </c>
      <c r="D43" s="76"/>
      <c r="E43" s="42" t="n">
        <v>2</v>
      </c>
      <c r="F43" s="45" t="n">
        <v>0.5</v>
      </c>
      <c r="G43" s="43"/>
      <c r="H43" s="42" t="n">
        <v>2</v>
      </c>
      <c r="I43" s="45" t="n">
        <v>0</v>
      </c>
      <c r="J43" s="44"/>
      <c r="K43" s="42" t="n">
        <v>5</v>
      </c>
      <c r="L43" s="46"/>
      <c r="M43" s="44"/>
      <c r="N43" s="47" t="n">
        <v>1</v>
      </c>
      <c r="O43" s="48"/>
      <c r="P43" s="49" t="n">
        <f aca="false">SUM(E43:O43)</f>
        <v>10.5</v>
      </c>
      <c r="Q43" s="81" t="n">
        <v>2</v>
      </c>
      <c r="R43" s="79"/>
      <c r="S43" s="80"/>
      <c r="T43" s="78"/>
      <c r="U43" s="79"/>
      <c r="V43" s="78"/>
      <c r="W43" s="81" t="n">
        <v>5</v>
      </c>
      <c r="X43" s="79"/>
      <c r="Y43" s="79"/>
      <c r="Z43" s="84" t="n">
        <v>1</v>
      </c>
      <c r="AA43" s="79"/>
      <c r="AB43" s="77"/>
      <c r="AC43" s="55"/>
      <c r="AD43" s="56" t="n">
        <v>1</v>
      </c>
      <c r="AE43" s="56"/>
      <c r="AF43" s="57"/>
      <c r="AG43" s="61" t="s">
        <v>130</v>
      </c>
    </row>
    <row r="44" customFormat="false" ht="35.1" hidden="false" customHeight="true" outlineLevel="0" collapsed="false">
      <c r="A44" s="38" t="s">
        <v>131</v>
      </c>
      <c r="B44" s="39" t="s">
        <v>91</v>
      </c>
      <c r="C44" s="62" t="s">
        <v>132</v>
      </c>
      <c r="D44" s="76"/>
      <c r="E44" s="42" t="n">
        <v>4</v>
      </c>
      <c r="F44" s="45" t="n">
        <v>0.5</v>
      </c>
      <c r="G44" s="43"/>
      <c r="H44" s="42" t="n">
        <v>1</v>
      </c>
      <c r="I44" s="42"/>
      <c r="J44" s="44"/>
      <c r="K44" s="42"/>
      <c r="L44" s="48" t="n">
        <v>0.5</v>
      </c>
      <c r="M44" s="44"/>
      <c r="N44" s="47" t="n">
        <v>1</v>
      </c>
      <c r="O44" s="46" t="n">
        <v>0.25</v>
      </c>
      <c r="P44" s="49" t="n">
        <f aca="false">SUM(E44:O44)</f>
        <v>7.25</v>
      </c>
      <c r="Q44" s="85" t="n">
        <v>1</v>
      </c>
      <c r="R44" s="79"/>
      <c r="S44" s="80"/>
      <c r="T44" s="86"/>
      <c r="U44" s="79"/>
      <c r="V44" s="78"/>
      <c r="W44" s="78"/>
      <c r="X44" s="79"/>
      <c r="Y44" s="79"/>
      <c r="Z44" s="83"/>
      <c r="AA44" s="79"/>
      <c r="AB44" s="77"/>
      <c r="AC44" s="55"/>
      <c r="AD44" s="56" t="n">
        <v>1</v>
      </c>
      <c r="AE44" s="56"/>
      <c r="AF44" s="57"/>
    </row>
    <row r="45" customFormat="false" ht="12.75" hidden="false" customHeight="false" outlineLevel="0" collapsed="false">
      <c r="A45" s="38" t="s">
        <v>133</v>
      </c>
      <c r="B45" s="39" t="s">
        <v>134</v>
      </c>
      <c r="C45" s="40" t="s">
        <v>135</v>
      </c>
      <c r="D45" s="76"/>
      <c r="E45" s="42"/>
      <c r="F45" s="42"/>
      <c r="G45" s="43"/>
      <c r="H45" s="42"/>
      <c r="I45" s="42"/>
      <c r="J45" s="44"/>
      <c r="K45" s="42" t="n">
        <v>7</v>
      </c>
      <c r="L45" s="46" t="n">
        <v>0.25</v>
      </c>
      <c r="M45" s="44"/>
      <c r="N45" s="47"/>
      <c r="O45" s="48"/>
      <c r="P45" s="49" t="n">
        <f aca="false">SUM(E45:O45)</f>
        <v>7.25</v>
      </c>
      <c r="Q45" s="78"/>
      <c r="R45" s="79"/>
      <c r="S45" s="80"/>
      <c r="T45" s="78"/>
      <c r="U45" s="79"/>
      <c r="V45" s="78"/>
      <c r="W45" s="82" t="n">
        <v>5</v>
      </c>
      <c r="X45" s="79"/>
      <c r="Y45" s="79"/>
      <c r="Z45" s="83"/>
      <c r="AA45" s="79"/>
      <c r="AB45" s="77"/>
      <c r="AC45" s="55"/>
      <c r="AD45" s="56" t="n">
        <v>1</v>
      </c>
      <c r="AE45" s="56"/>
      <c r="AF45" s="57"/>
      <c r="AG45" s="61" t="s">
        <v>136</v>
      </c>
    </row>
    <row r="46" customFormat="false" ht="12.75" hidden="false" customHeight="false" outlineLevel="0" collapsed="false">
      <c r="A46" s="38" t="s">
        <v>137</v>
      </c>
      <c r="B46" s="39" t="s">
        <v>138</v>
      </c>
      <c r="C46" s="40" t="s">
        <v>139</v>
      </c>
      <c r="E46" s="42"/>
      <c r="F46" s="42"/>
      <c r="G46" s="43"/>
      <c r="H46" s="42" t="n">
        <v>4</v>
      </c>
      <c r="I46" s="45" t="n">
        <v>0.5</v>
      </c>
      <c r="J46" s="44"/>
      <c r="K46" s="45" t="n">
        <v>9</v>
      </c>
      <c r="L46" s="48" t="n">
        <v>0.75</v>
      </c>
      <c r="M46" s="44"/>
      <c r="N46" s="87" t="n">
        <v>5</v>
      </c>
      <c r="O46" s="48" t="n">
        <v>0.5</v>
      </c>
      <c r="P46" s="49" t="n">
        <f aca="false">SUM(E46:O46)</f>
        <v>19.75</v>
      </c>
      <c r="Q46" s="78"/>
      <c r="R46" s="79"/>
      <c r="S46" s="80"/>
      <c r="T46" s="88" t="n">
        <v>2</v>
      </c>
      <c r="U46" s="79"/>
      <c r="V46" s="78"/>
      <c r="W46" s="81" t="n">
        <v>9</v>
      </c>
      <c r="X46" s="79" t="n">
        <v>0.75</v>
      </c>
      <c r="Y46" s="79"/>
      <c r="Z46" s="89" t="n">
        <v>3</v>
      </c>
      <c r="AA46" s="79"/>
      <c r="AB46" s="33"/>
      <c r="AC46" s="55"/>
      <c r="AD46" s="56" t="n">
        <v>2</v>
      </c>
      <c r="AE46" s="56"/>
      <c r="AF46" s="57"/>
    </row>
    <row r="47" customFormat="false" ht="11.25" hidden="false" customHeight="false" outlineLevel="0" collapsed="false">
      <c r="A47" s="90"/>
      <c r="B47" s="90"/>
      <c r="C47" s="91" t="s">
        <v>140</v>
      </c>
      <c r="E47" s="92" t="n">
        <f aca="false">SUM(E7:E46)</f>
        <v>55</v>
      </c>
      <c r="F47" s="92" t="n">
        <f aca="false">SUM(F7:F46)</f>
        <v>9.5</v>
      </c>
      <c r="G47" s="93"/>
      <c r="H47" s="92" t="n">
        <f aca="false">SUM(H7:H46)</f>
        <v>109</v>
      </c>
      <c r="I47" s="92" t="n">
        <f aca="false">SUM(I7:I46)</f>
        <v>7.5</v>
      </c>
      <c r="J47" s="94"/>
      <c r="K47" s="92" t="n">
        <f aca="false">SUM(K7:K46)</f>
        <v>255</v>
      </c>
      <c r="L47" s="92" t="n">
        <f aca="false">SUM(L7:L46)</f>
        <v>12.75</v>
      </c>
      <c r="M47" s="94"/>
      <c r="N47" s="92" t="n">
        <f aca="false">SUM(N7:N46)</f>
        <v>59</v>
      </c>
      <c r="O47" s="92" t="n">
        <f aca="false">SUM(O7:O46)</f>
        <v>7.25</v>
      </c>
      <c r="P47" s="95"/>
      <c r="Q47" s="96" t="n">
        <f aca="false">SUM(Q7:Q46)</f>
        <v>35</v>
      </c>
      <c r="R47" s="92" t="n">
        <f aca="false">SUM(R7:R46)</f>
        <v>1.25</v>
      </c>
      <c r="S47" s="97" t="n">
        <f aca="false">SUM(S7:S46)</f>
        <v>0</v>
      </c>
      <c r="T47" s="92" t="n">
        <f aca="false">SUM(T7:T46)</f>
        <v>55.5</v>
      </c>
      <c r="U47" s="92" t="n">
        <f aca="false">SUM(U7:U46)</f>
        <v>0.5</v>
      </c>
      <c r="V47" s="97" t="n">
        <f aca="false">SUM(V7:V46)</f>
        <v>0</v>
      </c>
      <c r="W47" s="97" t="n">
        <f aca="false">SUM(W7:W46)</f>
        <v>165</v>
      </c>
      <c r="X47" s="97" t="n">
        <f aca="false">SUM(X7:X46)</f>
        <v>1.5</v>
      </c>
      <c r="Y47" s="97" t="n">
        <f aca="false">SUM(Y7:Y46)</f>
        <v>0</v>
      </c>
      <c r="Z47" s="97" t="n">
        <f aca="false">SUM(Z7:Z46)</f>
        <v>39</v>
      </c>
      <c r="AA47" s="97" t="n">
        <f aca="false">SUM(AA7:AA46)</f>
        <v>0.5</v>
      </c>
      <c r="AC47" s="98"/>
      <c r="AD47" s="98" t="n">
        <f aca="false">SUM(AD7:AD46)</f>
        <v>28</v>
      </c>
      <c r="AE47" s="99" t="n">
        <f aca="false">SUM(AE7:AE46)</f>
        <v>0</v>
      </c>
      <c r="AF47" s="98"/>
    </row>
    <row r="48" customFormat="false" ht="12" hidden="false" customHeight="false" outlineLevel="0" collapsed="false">
      <c r="A48" s="2"/>
      <c r="B48" s="2"/>
      <c r="C48" s="97"/>
      <c r="E48" s="100" t="n">
        <f aca="false">SUM(E47:F47)</f>
        <v>64.5</v>
      </c>
      <c r="F48" s="100"/>
      <c r="G48" s="101"/>
      <c r="H48" s="100" t="n">
        <f aca="false">SUM(H47:I47)</f>
        <v>116.5</v>
      </c>
      <c r="I48" s="100"/>
      <c r="J48" s="102"/>
      <c r="K48" s="100" t="n">
        <f aca="false">SUM(K47:L47)</f>
        <v>267.75</v>
      </c>
      <c r="L48" s="100"/>
      <c r="M48" s="55"/>
      <c r="N48" s="100" t="n">
        <f aca="false">SUM(N47:O47)</f>
        <v>66.25</v>
      </c>
      <c r="O48" s="100"/>
      <c r="Q48" s="100" t="n">
        <f aca="false">SUM(Q47:R47)</f>
        <v>36.25</v>
      </c>
      <c r="R48" s="100"/>
      <c r="S48" s="102"/>
      <c r="T48" s="100" t="n">
        <f aca="false">SUM(T47:U47)</f>
        <v>56</v>
      </c>
      <c r="U48" s="100"/>
      <c r="V48" s="102"/>
      <c r="W48" s="100" t="n">
        <f aca="false">SUM(W47:X47)</f>
        <v>166.5</v>
      </c>
      <c r="X48" s="100"/>
      <c r="Y48" s="55"/>
      <c r="Z48" s="100" t="n">
        <f aca="false">SUM(Z47:AA47)</f>
        <v>39.5</v>
      </c>
      <c r="AA48" s="100"/>
      <c r="AC48" s="76"/>
      <c r="AD48" s="103" t="n">
        <f aca="false">SUM(AD47:AE47)</f>
        <v>28</v>
      </c>
      <c r="AE48" s="103"/>
      <c r="AF48" s="104"/>
      <c r="AH48" s="105" t="n">
        <v>24</v>
      </c>
    </row>
    <row r="49" customFormat="false" ht="24.95" hidden="false" customHeight="true" outlineLevel="0" collapsed="false">
      <c r="A49" s="2"/>
      <c r="B49" s="2"/>
      <c r="C49" s="106" t="s">
        <v>141</v>
      </c>
      <c r="E49" s="107" t="n">
        <f aca="false">SUM(E48:O48)</f>
        <v>515</v>
      </c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Q49" s="107" t="n">
        <f aca="false">SUM(Q48:AA48)</f>
        <v>298.25</v>
      </c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C49" s="108" t="n">
        <f aca="false">AD47+AH48</f>
        <v>52</v>
      </c>
      <c r="AD49" s="108"/>
      <c r="AE49" s="108"/>
      <c r="AF49" s="108"/>
    </row>
    <row r="50" customFormat="false" ht="12" hidden="false" customHeight="false" outlineLevel="0" collapsed="false">
      <c r="E50" s="1" t="n">
        <v>182</v>
      </c>
      <c r="F50" s="3" t="n">
        <v>15</v>
      </c>
      <c r="H50" s="3"/>
    </row>
    <row r="51" customFormat="false" ht="11.25" hidden="false" customHeight="false" outlineLevel="0" collapsed="false">
      <c r="Q51" s="1" t="n">
        <v>36</v>
      </c>
      <c r="T51" s="1" t="n">
        <v>104</v>
      </c>
      <c r="W51" s="1" t="n">
        <v>197</v>
      </c>
      <c r="Z51" s="3" t="n">
        <v>43</v>
      </c>
    </row>
    <row r="52" customFormat="false" ht="11.25" hidden="false" customHeight="false" outlineLevel="0" collapsed="false">
      <c r="A52" s="105" t="s">
        <v>142</v>
      </c>
      <c r="E52" s="1" t="n">
        <v>105</v>
      </c>
      <c r="F52" s="3" t="n">
        <f aca="false">E52/12</f>
        <v>8.75</v>
      </c>
      <c r="AG52" s="109" t="s">
        <v>143</v>
      </c>
    </row>
    <row r="53" customFormat="false" ht="11.25" hidden="false" customHeight="false" outlineLevel="0" collapsed="false">
      <c r="AG53" s="109" t="s">
        <v>144</v>
      </c>
    </row>
  </sheetData>
  <mergeCells count="24">
    <mergeCell ref="Q1:AB1"/>
    <mergeCell ref="E5:O5"/>
    <mergeCell ref="Q5:AA5"/>
    <mergeCell ref="E6:F6"/>
    <mergeCell ref="H6:I6"/>
    <mergeCell ref="K6:L6"/>
    <mergeCell ref="N6:O6"/>
    <mergeCell ref="Q6:R6"/>
    <mergeCell ref="T6:U6"/>
    <mergeCell ref="W6:X6"/>
    <mergeCell ref="Z6:AA6"/>
    <mergeCell ref="AD6:AE6"/>
    <mergeCell ref="E48:F48"/>
    <mergeCell ref="H48:I48"/>
    <mergeCell ref="K48:L48"/>
    <mergeCell ref="N48:O48"/>
    <mergeCell ref="Q48:R48"/>
    <mergeCell ref="T48:U48"/>
    <mergeCell ref="W48:X48"/>
    <mergeCell ref="Z48:AA48"/>
    <mergeCell ref="AD48:AE48"/>
    <mergeCell ref="E49:O49"/>
    <mergeCell ref="Q49:AA49"/>
    <mergeCell ref="AC49:AF49"/>
  </mergeCells>
  <hyperlinks>
    <hyperlink ref="B8" r:id="rId2" display=" IPSIA CHIARULLI"/>
    <hyperlink ref="B13" r:id="rId3" display="IPSCT LOTTI"/>
    <hyperlink ref="B14" r:id="rId4" display="IPSS COLASANTO"/>
    <hyperlink ref="B15" r:id="rId5" display="I. MAG.LE DOTTULA"/>
    <hyperlink ref="B16" r:id="rId6" display="IPSCT GORJUX"/>
    <hyperlink ref="B17" r:id="rId7" display="IPSSAR A. PEROTTI"/>
    <hyperlink ref="B18" r:id="rId8" display="IPSIA MAJORANA"/>
    <hyperlink ref="B19" r:id="rId9" display="IPSSAR MAJORANA"/>
    <hyperlink ref="B20" r:id="rId10" display="I. S. ARTE PASCALI"/>
    <hyperlink ref="B21" r:id="rId11" display="ITC CALAMANDREI"/>
    <hyperlink ref="B22" r:id="rId12" display="ITAS E. DI SAVOIA"/>
    <hyperlink ref="B23" r:id="rId13" display="ITIS MARCONI"/>
    <hyperlink ref="B24" r:id="rId14" display="IPSCT GARRONE"/>
    <hyperlink ref="B25" r:id="rId15" display="IPSIA ARCHIMEDE"/>
    <hyperlink ref="B26" r:id="rId16" display="IPSIAM "/>
    <hyperlink ref="B27" r:id="rId17" display="IPSIA SANTARELLA"/>
    <hyperlink ref="B28" r:id="rId18" display="ITC GIORDANO"/>
    <hyperlink ref="B29" r:id="rId19" display="I. MAG.LE S. BENEDETTO"/>
    <hyperlink ref="B30" r:id="rId20" display="IPSCT TANDOI"/>
    <hyperlink ref="B31" r:id="rId21" display="ITC TANNOIA"/>
    <hyperlink ref="B32" r:id="rId22" display="ITC TANNOIA SERALE"/>
    <hyperlink ref="B33" r:id="rId23" display="ITC BACHELET"/>
    <hyperlink ref="B34" r:id="rId24" display="IPSIA GALILEI"/>
    <hyperlink ref="B35" r:id="rId25" display="ITC FIORE"/>
    <hyperlink ref="B36" r:id="rId26" display="ITC FIORE"/>
    <hyperlink ref="B37" r:id="rId27" display="ITIS L. DA VINCI"/>
    <hyperlink ref="B38" r:id="rId28" display="L. SC. MAJORANA"/>
    <hyperlink ref="B39" r:id="rId29" display="IPSCT MONS. BELLO"/>
    <hyperlink ref="B40" r:id="rId30" display="IPSSAR DI MOLFETTA"/>
    <hyperlink ref="B41" r:id="rId31" display="ITCG SALVEMINI"/>
    <hyperlink ref="B42" r:id="rId32" display="IPSIA AGHERBINO"/>
    <hyperlink ref="B43" r:id="rId33" display="ITC MONTALE"/>
    <hyperlink ref="B44" r:id="rId34" display="ITC TANNOIA"/>
    <hyperlink ref="B45" r:id="rId35" display="IPSIA "/>
    <hyperlink ref="B46" r:id="rId36" display=" IPSIA TRANI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09:28:40Z</dcterms:created>
  <dc:creator>provv.</dc:creator>
  <dc:description/>
  <dc:language>en-US</dc:language>
  <cp:lastModifiedBy>M.I.U.R.</cp:lastModifiedBy>
  <cp:lastPrinted>2012-10-17T12:54:52Z</cp:lastPrinted>
  <dcterms:modified xsi:type="dcterms:W3CDTF">2012-10-17T12:55:02Z</dcterms:modified>
  <cp:revision>0</cp:revision>
  <dc:subject/>
  <dc:title/>
</cp:coreProperties>
</file>