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EROGHE SOSTEGNO AD00" sheetId="1" state="visible" r:id="rId2"/>
  </sheets>
  <definedNames>
    <definedName function="false" hidden="false" localSheetId="0" name="Excel_BuiltIn__FilterDatabase" vbProcedure="false">'POSTI DEROGHE SOSTEGNO AD00'!$A$6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MENTO NUOVO ALUNNO LAURIER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5</xdr:row>
                <xdr:rowOff>28</xdr:rowOff>
              </xdr:from>
              <xdr:to>
                <xdr:col>38</xdr:col>
                <xdr:colOff>29</xdr:colOff>
                <xdr:row>6</xdr:row>
                <xdr:rowOff>-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GGIUNGERE 1 ALUNNO DA BOCC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6</xdr:row>
                <xdr:rowOff>15</xdr:rowOff>
              </xdr:from>
              <xdr:to>
                <xdr:col>38</xdr:col>
                <xdr:colOff>29</xdr:colOff>
                <xdr:row>10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rapporto di 1/4 alunno per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13</xdr:row>
                <xdr:rowOff>0</xdr:rowOff>
              </xdr:from>
              <xdr:to>
                <xdr:col>38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MENTO 3  NUOVI ALUNNI: ANACLERIO -CAIELLA E DADD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15</xdr:row>
                <xdr:rowOff>8</xdr:rowOff>
              </xdr:from>
              <xdr:to>
                <xdr:col>38</xdr:col>
                <xdr:colOff>29</xdr:colOff>
                <xdr:row>19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ATLANTE E LEPORE RIPETENTI RAPPORTO 1/1
ALUNNO LAVERMICOCCA METODO TEAC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18</xdr:row>
                <xdr:rowOff>8</xdr:rowOff>
              </xdr:from>
              <xdr:to>
                <xdr:col>38</xdr:col>
                <xdr:colOff>29</xdr:colOff>
                <xdr:row>22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RAPPORTO ALUNNO LOMORO A 1/2. ALUNNO LOSACCO NON PUO' ESSERE PRESO IN CARICO - CHIEDERE PROROGA AD OTTOBRE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20</xdr:row>
                <xdr:rowOff>8</xdr:rowOff>
              </xdr:from>
              <xdr:to>
                <xdr:col>38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RAPPORTO A 1/1 ALUNNO LACRIO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22</xdr:row>
                <xdr:rowOff>0</xdr:rowOff>
              </xdr:from>
              <xdr:to>
                <xdr:col>38</xdr:col>
                <xdr:colOff>29</xdr:colOff>
                <xdr:row>25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ggiunto 1 ALUNNO DA BOCCIARE loconso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22</xdr:row>
                <xdr:rowOff>0</xdr:rowOff>
              </xdr:from>
              <xdr:to>
                <xdr:col>38</xdr:col>
                <xdr:colOff>29</xdr:colOff>
                <xdr:row>25</xdr:row>
                <xdr:rowOff>2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A SELLITRI DOMICILIARE RIMANE ALLA SCUOLA ELEMENT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25</xdr:row>
                <xdr:rowOff>11</xdr:rowOff>
              </xdr:from>
              <xdr:to>
                <xdr:col>38</xdr:col>
                <xdr:colOff>29</xdr:colOff>
                <xdr:row>29</xdr:row>
                <xdr:rowOff>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SCISC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26</xdr:row>
                <xdr:rowOff>0</xdr:rowOff>
              </xdr:from>
              <xdr:to>
                <xdr:col>38</xdr:col>
                <xdr:colOff>29</xdr:colOff>
                <xdr:row>29</xdr:row>
                <xdr:rowOff>2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O ALUNNO CHIA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28</xdr:row>
                <xdr:rowOff>11</xdr:rowOff>
              </xdr:from>
              <xdr:to>
                <xdr:col>38</xdr:col>
                <xdr:colOff>29</xdr:colOff>
                <xdr:row>31</xdr:row>
                <xdr:rowOff>1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MAFFEI RIMANE IN 3^ PERCHE' BOCCIA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32</xdr:row>
                <xdr:rowOff>10</xdr:rowOff>
              </xdr:from>
              <xdr:to>
                <xdr:col>38</xdr:col>
                <xdr:colOff>29</xdr:colOff>
                <xdr:row>35</xdr:row>
                <xdr:rowOff>1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capriati non frequenta pi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55</xdr:row>
                <xdr:rowOff>13</xdr:rowOff>
              </xdr:from>
              <xdr:to>
                <xdr:col>38</xdr:col>
                <xdr:colOff>29</xdr:colOff>
                <xdr:row>60</xdr:row>
                <xdr:rowOff>2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O ALUNNO CASALI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56</xdr:row>
                <xdr:rowOff>1</xdr:rowOff>
              </xdr:from>
              <xdr:to>
                <xdr:col>38</xdr:col>
                <xdr:colOff>29</xdr:colOff>
                <xdr:row>60</xdr:row>
                <xdr:rowOff>7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RAPPORTO ALUNNA MASSIMILIANO A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64</xdr:row>
                <xdr:rowOff>15</xdr:rowOff>
              </xdr:from>
              <xdr:to>
                <xdr:col>38</xdr:col>
                <xdr:colOff>29</xdr:colOff>
                <xdr:row>69</xdr:row>
                <xdr:rowOff>4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RAPPORTO ALUNNA SIMONETTI A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66</xdr:row>
                <xdr:rowOff>15</xdr:rowOff>
              </xdr:from>
              <xdr:to>
                <xdr:col>38</xdr:col>
                <xdr:colOff>29</xdr:colOff>
                <xdr:row>70</xdr:row>
                <xdr:rowOff>2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ATIF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29</xdr:colOff>
                <xdr:row>69</xdr:row>
                <xdr:rowOff>15</xdr:rowOff>
              </xdr:from>
              <xdr:to>
                <xdr:col>38</xdr:col>
                <xdr:colOff>29</xdr:colOff>
                <xdr:row>73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O ALUNNO GISOND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9</xdr:colOff>
                <xdr:row>28</xdr:row>
                <xdr:rowOff>11</xdr:rowOff>
              </xdr:from>
              <xdr:to>
                <xdr:col>41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rapporto di ore 9 per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9</xdr:colOff>
                <xdr:row>39</xdr:row>
                <xdr:rowOff>10</xdr:rowOff>
              </xdr:from>
              <xdr:to>
                <xdr:col>41</xdr:col>
                <xdr:colOff>27</xdr:colOff>
                <xdr:row>4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rapporto di 9 ore per organb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8</xdr:colOff>
                <xdr:row>26</xdr:row>
                <xdr:rowOff>0</xdr:rowOff>
              </xdr:from>
              <xdr:to>
                <xdr:col>41</xdr:col>
                <xdr:colOff>27</xdr:colOff>
                <xdr:row>29</xdr:row>
                <xdr:rowOff>2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3 docenti soprannumera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5</xdr:row>
                <xdr:rowOff>11</xdr:rowOff>
              </xdr:from>
              <xdr:to>
                <xdr:col>41</xdr:col>
                <xdr:colOff>27</xdr:colOff>
                <xdr:row>6</xdr:row>
                <xdr:rowOff>-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docente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12</xdr:row>
                <xdr:rowOff>8</xdr:rowOff>
              </xdr:from>
              <xdr:to>
                <xdr:col>41</xdr:col>
                <xdr:colOff>27</xdr:colOff>
                <xdr:row>16</xdr:row>
                <xdr:rowOff>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I LIGORI E SEBASTIANO CHIEDONO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15</xdr:row>
                <xdr:rowOff>8</xdr:rowOff>
              </xdr:from>
              <xdr:to>
                <xdr:col>41</xdr:col>
                <xdr:colOff>27</xdr:colOff>
                <xdr:row>19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docente soprannumerar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20</xdr:row>
                <xdr:rowOff>8</xdr:rowOff>
              </xdr:from>
              <xdr:to>
                <xdr:col>41</xdr:col>
                <xdr:colOff>27</xdr:colOff>
                <xdr:row>24</xdr:row>
                <xdr:rowOff>14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DOCENTE VEGLIENTE PART TIME ORE 14 </t>
        </r>
        <r>
          <rPr>
            <sz val="8"/>
            <color rgb="FF000000"/>
            <rFont val="Tahoma"/>
            <family val="0"/>
          </rPr>
          <t xml:space="preserve">DOCENTI DE MARTINO E SEBASTIOCHIEDONO ASS, PROVVI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22</xdr:row>
                <xdr:rowOff>0</xdr:rowOff>
              </xdr:from>
              <xdr:to>
                <xdr:col>41</xdr:col>
                <xdr:colOff>27</xdr:colOff>
                <xdr:row>25</xdr:row>
                <xdr:rowOff>2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GNINI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22</xdr:row>
                <xdr:rowOff>1</xdr:rowOff>
              </xdr:from>
              <xdr:to>
                <xdr:col>41</xdr:col>
                <xdr:colOff>27</xdr:colOff>
                <xdr:row>25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VIVA CHIEDE ASS. PROVV. IN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22</xdr:row>
                <xdr:rowOff>1</xdr:rowOff>
              </xdr:from>
              <xdr:to>
                <xdr:col>41</xdr:col>
                <xdr:colOff>27</xdr:colOff>
                <xdr:row>25</xdr:row>
                <xdr:rowOff>18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AMANUZZI  PART TIME 14 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26</xdr:row>
                <xdr:rowOff>0</xdr:rowOff>
              </xdr:from>
              <xdr:to>
                <xdr:col>41</xdr:col>
                <xdr:colOff>27</xdr:colOff>
                <xdr:row>29</xdr:row>
                <xdr:rowOff>29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</rPr>
          <t xml:space="preserve">M.I.U.R.: 
1 DOCENTE SOPRANNUMERARIO
</t>
        </r>
        <r>
          <rPr>
            <sz val="8"/>
            <color rgb="FF000000"/>
            <rFont val="Tahoma"/>
            <family val="0"/>
          </rPr>
          <t xml:space="preserve">DCENTE FLORIO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34</xdr:row>
                <xdr:rowOff>10</xdr:rowOff>
              </xdr:from>
              <xdr:to>
                <xdr:col>41</xdr:col>
                <xdr:colOff>27</xdr:colOff>
                <xdr:row>38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ASILE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40</xdr:row>
                <xdr:rowOff>8</xdr:rowOff>
              </xdr:from>
              <xdr:to>
                <xdr:col>41</xdr:col>
                <xdr:colOff>27</xdr:colOff>
                <xdr:row>44</xdr:row>
                <xdr:rowOff>21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ASILE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41</xdr:row>
                <xdr:rowOff>0</xdr:rowOff>
              </xdr:from>
              <xdr:to>
                <xdr:col>41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2 docenti soprannumera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51</xdr:row>
                <xdr:rowOff>2</xdr:rowOff>
              </xdr:from>
              <xdr:to>
                <xdr:col>41</xdr:col>
                <xdr:colOff>27</xdr:colOff>
                <xdr:row>55</xdr:row>
                <xdr:rowOff>8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ESERRI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54</xdr:row>
                <xdr:rowOff>2</xdr:rowOff>
              </xdr:from>
              <xdr:to>
                <xdr:col>41</xdr:col>
                <xdr:colOff>27</xdr:colOff>
                <xdr:row>58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 DOCENTE ARSENI CHIEDE ASS. PROVV. ALTRA PROVINC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56</xdr:row>
                <xdr:rowOff>2</xdr:rowOff>
              </xdr:from>
              <xdr:to>
                <xdr:col>41</xdr:col>
                <xdr:colOff>27</xdr:colOff>
                <xdr:row>60</xdr:row>
                <xdr:rowOff>7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2 DOCENTI SOPRANNUMERA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55</xdr:row>
                <xdr:rowOff>16</xdr:rowOff>
              </xdr:from>
              <xdr:to>
                <xdr:col>41</xdr:col>
                <xdr:colOff>27</xdr:colOff>
                <xdr:row>60</xdr:row>
                <xdr:rowOff>5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4 docenti soprannumera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62</xdr:row>
                <xdr:rowOff>15</xdr:rowOff>
              </xdr:from>
              <xdr:to>
                <xdr:col>41</xdr:col>
                <xdr:colOff>27</xdr:colOff>
                <xdr:row>67</xdr:row>
                <xdr:rowOff>4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LA DOCENTE RUTILI O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65</xdr:row>
                <xdr:rowOff>15</xdr:rowOff>
              </xdr:from>
              <xdr:to>
                <xdr:col>41</xdr:col>
                <xdr:colOff>27</xdr:colOff>
                <xdr:row>69</xdr:row>
                <xdr:rowOff>17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gnetta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3</xdr:colOff>
                <xdr:row>65</xdr:row>
                <xdr:rowOff>10</xdr:rowOff>
              </xdr:from>
              <xdr:to>
                <xdr:col>41</xdr:col>
                <xdr:colOff>27</xdr:colOff>
                <xdr:row>69</xdr:row>
                <xdr:rowOff>16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ALUNNO SCIS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26</xdr:row>
                <xdr:rowOff>0</xdr:rowOff>
              </xdr:from>
              <xdr:to>
                <xdr:col>47</xdr:col>
                <xdr:colOff>28</xdr:colOff>
                <xdr:row>29</xdr:row>
                <xdr:rowOff>2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20</xdr:row>
                <xdr:rowOff>8</xdr:rowOff>
              </xdr:from>
              <xdr:to>
                <xdr:col>48</xdr:col>
                <xdr:colOff>7</xdr:colOff>
                <xdr:row>24</xdr:row>
                <xdr:rowOff>14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21</xdr:row>
                <xdr:rowOff>8</xdr:rowOff>
              </xdr:from>
              <xdr:to>
                <xdr:col>48</xdr:col>
                <xdr:colOff>7</xdr:colOff>
                <xdr:row>25</xdr:row>
                <xdr:rowOff>14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22</xdr:row>
                <xdr:rowOff>1</xdr:rowOff>
              </xdr:from>
              <xdr:to>
                <xdr:col>48</xdr:col>
                <xdr:colOff>7</xdr:colOff>
                <xdr:row>25</xdr:row>
                <xdr:rowOff>24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26</xdr:row>
                <xdr:rowOff>0</xdr:rowOff>
              </xdr:from>
              <xdr:to>
                <xdr:col>48</xdr:col>
                <xdr:colOff>7</xdr:colOff>
                <xdr:row>29</xdr:row>
                <xdr:rowOff>23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25</xdr:row>
                <xdr:rowOff>11</xdr:rowOff>
              </xdr:from>
              <xdr:to>
                <xdr:col>48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4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36</xdr:row>
                <xdr:rowOff>10</xdr:rowOff>
              </xdr:from>
              <xdr:to>
                <xdr:col>48</xdr:col>
                <xdr:colOff>7</xdr:colOff>
                <xdr:row>40</xdr:row>
                <xdr:rowOff>16</xdr:rowOff>
              </xdr:to>
            </anchor>
          </commentPr>
        </mc:Choice>
        <mc:Fallback/>
      </mc:AlternateContent>
    </comment>
    <comment ref="S4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4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37</xdr:row>
                <xdr:rowOff>10</xdr:rowOff>
              </xdr:from>
              <xdr:to>
                <xdr:col>48</xdr:col>
                <xdr:colOff>7</xdr:colOff>
                <xdr:row>41</xdr:row>
                <xdr:rowOff>16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4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41</xdr:row>
                <xdr:rowOff>0</xdr:rowOff>
              </xdr:from>
              <xdr:to>
                <xdr:col>48</xdr:col>
                <xdr:colOff>7</xdr:colOff>
                <xdr:row>44</xdr:row>
                <xdr:rowOff>23</xdr:rowOff>
              </xdr:to>
            </anchor>
          </commentPr>
        </mc:Choice>
        <mc:Fallback/>
      </mc:AlternateContent>
    </comment>
    <comment ref="S4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41</xdr:row>
                <xdr:rowOff>0</xdr:rowOff>
              </xdr:from>
              <xdr:to>
                <xdr:col>48</xdr:col>
                <xdr:colOff>7</xdr:colOff>
                <xdr:row>44</xdr:row>
                <xdr:rowOff>23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48</xdr:row>
                <xdr:rowOff>2</xdr:rowOff>
              </xdr:from>
              <xdr:to>
                <xdr:col>48</xdr:col>
                <xdr:colOff>7</xdr:colOff>
                <xdr:row>52</xdr:row>
                <xdr:rowOff>8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55</xdr:row>
                <xdr:rowOff>8</xdr:rowOff>
              </xdr:from>
              <xdr:to>
                <xdr:col>48</xdr:col>
                <xdr:colOff>7</xdr:colOff>
                <xdr:row>59</xdr:row>
                <xdr:rowOff>14</xdr:rowOff>
              </xdr:to>
            </anchor>
          </commentPr>
        </mc:Choice>
        <mc:Fallback/>
      </mc:AlternateContent>
    </comment>
    <comment ref="S6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55</xdr:row>
                <xdr:rowOff>13</xdr:rowOff>
              </xdr:from>
              <xdr:to>
                <xdr:col>48</xdr:col>
                <xdr:colOff>7</xdr:colOff>
                <xdr:row>60</xdr:row>
                <xdr:rowOff>2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56</xdr:row>
                <xdr:rowOff>1</xdr:rowOff>
              </xdr:from>
              <xdr:to>
                <xdr:col>48</xdr:col>
                <xdr:colOff>7</xdr:colOff>
                <xdr:row>60</xdr:row>
                <xdr:rowOff>7</xdr:rowOff>
              </xdr:to>
            </anchor>
          </commentPr>
        </mc:Choice>
        <mc:Fallback/>
      </mc:AlternateContent>
    </comment>
    <comment ref="S6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62</xdr:row>
                <xdr:rowOff>15</xdr:rowOff>
              </xdr:from>
              <xdr:to>
                <xdr:col>48</xdr:col>
                <xdr:colOff>7</xdr:colOff>
                <xdr:row>67</xdr:row>
                <xdr:rowOff>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65</xdr:row>
                <xdr:rowOff>15</xdr:rowOff>
              </xdr:from>
              <xdr:to>
                <xdr:col>48</xdr:col>
                <xdr:colOff>7</xdr:colOff>
                <xdr:row>70</xdr:row>
                <xdr:rowOff>4</xdr:rowOff>
              </xdr:to>
            </anchor>
          </commentPr>
        </mc:Choice>
        <mc:Fallback/>
      </mc:AlternateContent>
    </comment>
    <comment ref="S76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69</xdr:row>
                <xdr:rowOff>0</xdr:rowOff>
              </xdr:from>
              <xdr:to>
                <xdr:col>48</xdr:col>
                <xdr:colOff>7</xdr:colOff>
                <xdr:row>72</xdr:row>
                <xdr:rowOff>4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ARCIA A DE GASPERI CORA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11</xdr:row>
                <xdr:rowOff>4</xdr:rowOff>
              </xdr:from>
              <xdr:to>
                <xdr:col>38</xdr:col>
                <xdr:colOff>31</xdr:colOff>
                <xdr:row>15</xdr:row>
                <xdr:rowOff>10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IOLA UTIL ALLA LE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13</xdr:row>
                <xdr:rowOff>0</xdr:rowOff>
              </xdr:from>
              <xdr:to>
                <xdr:col>38</xdr:col>
                <xdr:colOff>31</xdr:colOff>
                <xdr:row>16</xdr:row>
                <xdr:rowOff>10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OZUPONE A LATERZ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13</xdr:row>
                <xdr:rowOff>0</xdr:rowOff>
              </xdr:from>
              <xdr:to>
                <xdr:col>38</xdr:col>
                <xdr:colOff>31</xdr:colOff>
                <xdr:row>16</xdr:row>
                <xdr:rowOff>10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DOCENTE PRAYER PASSAGGIO SOSTEGNO 2° GRADO docente tullo a biton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46</xdr:colOff>
                <xdr:row>17</xdr:row>
                <xdr:rowOff>8</xdr:rowOff>
              </xdr:from>
              <xdr:to>
                <xdr:col>50</xdr:col>
                <xdr:colOff>46</xdr:colOff>
                <xdr:row>21</xdr:row>
                <xdr:rowOff>14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IUZZI UTIL. MASSARI DOCENTE COLADONATO UTIL DE LILL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22</xdr:row>
                <xdr:rowOff>0</xdr:rowOff>
              </xdr:from>
              <xdr:to>
                <xdr:col>38</xdr:col>
                <xdr:colOff>31</xdr:colOff>
                <xdr:row>25</xdr:row>
                <xdr:rowOff>23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EONE UTILIZZATA A MORO PER ALUNNO  L.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25</xdr:row>
                <xdr:rowOff>11</xdr:rowOff>
              </xdr:from>
              <xdr:to>
                <xdr:col>38</xdr:col>
                <xdr:colOff>31</xdr:colOff>
                <xdr:row>29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VALENTINI ASS. A PESA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36</xdr:row>
                <xdr:rowOff>10</xdr:rowOff>
              </xdr:from>
              <xdr:to>
                <xdr:col>38</xdr:col>
                <xdr:colOff>31</xdr:colOff>
                <xdr:row>40</xdr:row>
                <xdr:rowOff>16</xdr:rowOff>
              </xdr:to>
            </anchor>
          </commentPr>
        </mc:Choice>
        <mc:Fallback/>
      </mc:AlternateContent>
    </comment>
    <comment ref="AA4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OLUMBO RINUNCIA NOMINA IN RUOL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37</xdr:row>
                <xdr:rowOff>10</xdr:rowOff>
              </xdr:from>
              <xdr:to>
                <xdr:col>38</xdr:col>
                <xdr:colOff>32</xdr:colOff>
                <xdr:row>41</xdr:row>
                <xdr:rowOff>16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VAGHEGGINI ASS. PROVV. SANTERAM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41</xdr:row>
                <xdr:rowOff>0</xdr:rowOff>
              </xdr:from>
              <xdr:to>
                <xdr:col>38</xdr:col>
                <xdr:colOff>31</xdr:colOff>
                <xdr:row>44</xdr:row>
                <xdr:rowOff>23</xdr:rowOff>
              </xdr:to>
            </anchor>
          </commentPr>
        </mc:Choice>
        <mc:Fallback/>
      </mc:AlternateContent>
    </comment>
    <comment ref="AA6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DUGNO PASSAGGIO 2° GRAD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46</xdr:colOff>
                <xdr:row>55</xdr:row>
                <xdr:rowOff>5</xdr:rowOff>
              </xdr:from>
              <xdr:to>
                <xdr:col>50</xdr:col>
                <xdr:colOff>46</xdr:colOff>
                <xdr:row>59</xdr:row>
                <xdr:rowOff>11</xdr:rowOff>
              </xdr:to>
            </anchor>
          </commentPr>
        </mc:Choice>
        <mc:Fallback/>
      </mc:AlternateContent>
    </comment>
    <comment ref="AA6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TEMPESTA ASS. PROVV. A TERLIZZI
DOCENTE CASTELLA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63</xdr:row>
                <xdr:rowOff>15</xdr:rowOff>
              </xdr:from>
              <xdr:to>
                <xdr:col>38</xdr:col>
                <xdr:colOff>31</xdr:colOff>
                <xdr:row>68</xdr:row>
                <xdr:rowOff>4</xdr:rowOff>
              </xdr:to>
            </anchor>
          </commentPr>
        </mc:Choice>
        <mc:Fallback/>
      </mc:AlternateContent>
    </comment>
    <comment ref="AA7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DI NOI ASS. A INGANNAMORTE GRAVINA - ROMANO A GIOIA . Nuzzi a cagnazzi altamur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66</xdr:row>
                <xdr:rowOff>15</xdr:rowOff>
              </xdr:from>
              <xdr:to>
                <xdr:col>38</xdr:col>
                <xdr:colOff>32</xdr:colOff>
                <xdr:row>70</xdr:row>
                <xdr:rowOff>21</xdr:rowOff>
              </xdr:to>
            </anchor>
          </commentPr>
        </mc:Choice>
        <mc:Fallback/>
      </mc:AlternateContent>
    </comment>
    <comment ref="AA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AGNA RINUNCIA NOMINA IN RUOL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5</xdr:colOff>
                <xdr:row>69</xdr:row>
                <xdr:rowOff>0</xdr:rowOff>
              </xdr:from>
              <xdr:to>
                <xdr:col>38</xdr:col>
                <xdr:colOff>32</xdr:colOff>
                <xdr:row>72</xdr:row>
                <xdr:rowOff>4</xdr:rowOff>
              </xdr:to>
            </anchor>
          </commentPr>
        </mc:Choice>
        <mc:Fallback/>
      </mc:AlternateContent>
    </comment>
    <comment ref="AB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INTONTI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1</xdr:colOff>
                <xdr:row>19</xdr:row>
                <xdr:rowOff>8</xdr:rowOff>
              </xdr:from>
              <xdr:to>
                <xdr:col>51</xdr:col>
                <xdr:colOff>31</xdr:colOff>
                <xdr:row>23</xdr:row>
                <xdr:rowOff>14</xdr:rowOff>
              </xdr:to>
            </anchor>
          </commentPr>
        </mc:Choice>
        <mc:Fallback/>
      </mc:AlternateContent>
    </comment>
    <comment ref="AB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VEGLIANTE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1</xdr:colOff>
                <xdr:row>22</xdr:row>
                <xdr:rowOff>0</xdr:rowOff>
              </xdr:from>
              <xdr:to>
                <xdr:col>51</xdr:col>
                <xdr:colOff>31</xdr:colOff>
                <xdr:row>25</xdr:row>
                <xdr:rowOff>23</xdr:rowOff>
              </xdr:to>
            </anchor>
          </commentPr>
        </mc:Choice>
        <mc:Fallback/>
      </mc:AlternateContent>
    </comment>
    <comment ref="AB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gnini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1</xdr:colOff>
                <xdr:row>22</xdr:row>
                <xdr:rowOff>1</xdr:rowOff>
              </xdr:from>
              <xdr:to>
                <xdr:col>51</xdr:col>
                <xdr:colOff>31</xdr:colOff>
                <xdr:row>25</xdr:row>
                <xdr:rowOff>28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LAMANU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1</xdr:colOff>
                <xdr:row>26</xdr:row>
                <xdr:rowOff>0</xdr:rowOff>
              </xdr:from>
              <xdr:to>
                <xdr:col>51</xdr:col>
                <xdr:colOff>31</xdr:colOff>
                <xdr:row>29</xdr:row>
                <xdr:rowOff>29</xdr:rowOff>
              </xdr:to>
            </anchor>
          </commentPr>
        </mc:Choice>
        <mc:Fallback/>
      </mc:AlternateContent>
    </comment>
    <comment ref="AB7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UTILI PART TIME ORE 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1</xdr:colOff>
                <xdr:row>65</xdr:row>
                <xdr:rowOff>15</xdr:rowOff>
              </xdr:from>
              <xdr:to>
                <xdr:col>51</xdr:col>
                <xdr:colOff>31</xdr:colOff>
                <xdr:row>70</xdr:row>
                <xdr:rowOff>4</xdr:rowOff>
              </xdr:to>
            </anchor>
          </commentPr>
        </mc:Choice>
        <mc:Fallback/>
      </mc:AlternateContent>
    </comment>
    <comment ref="AB7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gnetta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1</xdr:colOff>
                <xdr:row>65</xdr:row>
                <xdr:rowOff>10</xdr:rowOff>
              </xdr:from>
              <xdr:to>
                <xdr:col>51</xdr:col>
                <xdr:colOff>31</xdr:colOff>
                <xdr:row>70</xdr:row>
                <xdr:rowOff>1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ONTALDI ASS. PROVV. GUACC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2</xdr:colOff>
                <xdr:row>8</xdr:row>
                <xdr:rowOff>15</xdr:rowOff>
              </xdr:from>
              <xdr:to>
                <xdr:col>41</xdr:col>
                <xdr:colOff>27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241">
  <si>
    <t xml:space="preserve">Organico SOSTEGNO Scuole  1° GRADO   2012/2013</t>
  </si>
  <si>
    <t xml:space="preserve">UFFICIO SCOLASTICO PER LA PROVINCIA   DI BARI</t>
  </si>
  <si>
    <t xml:space="preserve">POSTI IN DEROGA</t>
  </si>
  <si>
    <t xml:space="preserve">SCUOLA</t>
  </si>
  <si>
    <t xml:space="preserve">POSTI ORGANICO CONSOLIDATI</t>
  </si>
  <si>
    <t xml:space="preserve">PROPOSTA DEL GRUPPO H.</t>
  </si>
  <si>
    <t xml:space="preserve">TITOLARI E ASSEGNAZIONE PROVVISORIA</t>
  </si>
  <si>
    <t xml:space="preserve">POSTI DISPONIBILI INTERI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 PS</t>
  </si>
  <si>
    <t xml:space="preserve">AUDIO</t>
  </si>
  <si>
    <t xml:space="preserve">VIDEO</t>
  </si>
  <si>
    <t xml:space="preserve">POSTI    PS</t>
  </si>
  <si>
    <t xml:space="preserve">POSTI AUDIO</t>
  </si>
  <si>
    <t xml:space="preserve">POSTI VIDEO</t>
  </si>
  <si>
    <t xml:space="preserve">CATTEDRE ORARIE ESTERNE</t>
  </si>
  <si>
    <t xml:space="preserve">BAMM25500P</t>
  </si>
  <si>
    <t xml:space="preserve">GIOVANNI XXIII - LUCARELLI</t>
  </si>
  <si>
    <t xml:space="preserve">ACQUAVIVA DELLE FONTI</t>
  </si>
  <si>
    <t xml:space="preserve">S.M.S. GIOVANNI XXIII DI ACQUAVIVA ORE 9 PSICO</t>
  </si>
  <si>
    <t xml:space="preserve">BAMM061008</t>
  </si>
  <si>
    <t xml:space="preserve">SERENA</t>
  </si>
  <si>
    <t xml:space="preserve">ALTAMURA</t>
  </si>
  <si>
    <t xml:space="preserve">S.M.S. SERENA DI ALTAMURA ORE 9 + S.M.S. FIORE DI ALTAMURA ORE 9 PSICO</t>
  </si>
  <si>
    <t xml:space="preserve">BAMM062004</t>
  </si>
  <si>
    <t xml:space="preserve"> FIORE</t>
  </si>
  <si>
    <t xml:space="preserve">BAMM06300X</t>
  </si>
  <si>
    <t xml:space="preserve"> PADRE PIO </t>
  </si>
  <si>
    <t xml:space="preserve">S.M.S. PADRE PIO DI ALTAMURA ORE 14 PSICO</t>
  </si>
  <si>
    <t xml:space="preserve">BAMM06900V</t>
  </si>
  <si>
    <t xml:space="preserve">MANZONI</t>
  </si>
  <si>
    <t xml:space="preserve">ANDRIA</t>
  </si>
  <si>
    <t xml:space="preserve">S.M.S. MANZONI DI ANDRIA ORE 9 + S.M.S. VACCINA DI ANDRIA ORE 9 PSICO</t>
  </si>
  <si>
    <t xml:space="preserve">BAMM070003</t>
  </si>
  <si>
    <t xml:space="preserve">SALVEMINI</t>
  </si>
  <si>
    <t xml:space="preserve">BAMM86401Q</t>
  </si>
  <si>
    <t xml:space="preserve">MONS. DI DONNA</t>
  </si>
  <si>
    <t xml:space="preserve">S.M.S. MON DI DONNA DI ANDRIA ORE 14 PSICO</t>
  </si>
  <si>
    <t xml:space="preserve">BAMM253003</t>
  </si>
  <si>
    <t xml:space="preserve">FERMI</t>
  </si>
  <si>
    <t xml:space="preserve">S.M.S. FERMI DI ANDRIA ORE 9 PSICO</t>
  </si>
  <si>
    <t xml:space="preserve">BAMM07300E</t>
  </si>
  <si>
    <t xml:space="preserve">VIII GRUPPO      </t>
  </si>
  <si>
    <t xml:space="preserve">S.M.S. VIII GRUPPO DI ANDRIA ORE 14 PSICO</t>
  </si>
  <si>
    <t xml:space="preserve">BAMM003008</t>
  </si>
  <si>
    <t xml:space="preserve">CARDUCCI</t>
  </si>
  <si>
    <t xml:space="preserve">BARI</t>
  </si>
  <si>
    <t xml:space="preserve">S.M.S. CARDUCCI DI BARI ORE 9 + S.M.S. VERGA DI BARI ORE 9 PSICO</t>
  </si>
  <si>
    <t xml:space="preserve">BAMM00800B</t>
  </si>
  <si>
    <t xml:space="preserve">DE MARINIS</t>
  </si>
  <si>
    <t xml:space="preserve">BAMM81601A</t>
  </si>
  <si>
    <t xml:space="preserve">DUSE</t>
  </si>
  <si>
    <t xml:space="preserve">BAMM80601Q</t>
  </si>
  <si>
    <t xml:space="preserve">FALCONE - BORSELLINO</t>
  </si>
  <si>
    <t xml:space="preserve">S.M.S. FALCONE BORSELLINO ORE 14 PSICO</t>
  </si>
  <si>
    <t xml:space="preserve">BAMM817016</t>
  </si>
  <si>
    <t xml:space="preserve">LATERZA</t>
  </si>
  <si>
    <t xml:space="preserve">BAMM017006</t>
  </si>
  <si>
    <t xml:space="preserve">LOMBARDI</t>
  </si>
  <si>
    <t xml:space="preserve">BAMM02200N</t>
  </si>
  <si>
    <t xml:space="preserve">MICHELANGELO</t>
  </si>
  <si>
    <t xml:space="preserve">BAMM03600G</t>
  </si>
  <si>
    <t xml:space="preserve">FIORE</t>
  </si>
  <si>
    <t xml:space="preserve">BAMM03700B</t>
  </si>
  <si>
    <t xml:space="preserve"> LEVI</t>
  </si>
  <si>
    <t xml:space="preserve">BAMM038007</t>
  </si>
  <si>
    <t xml:space="preserve">SANTOMAURO</t>
  </si>
  <si>
    <t xml:space="preserve">BAMM81301V</t>
  </si>
  <si>
    <t xml:space="preserve">ZINGARELLI +GIOVANNI XXIII</t>
  </si>
  <si>
    <t xml:space="preserve">S.M.S. ZINGARELLI ORE 9 PSICO- S.M.S. LEVI DI BARI ORE 9 PSICO</t>
  </si>
  <si>
    <t xml:space="preserve">BAMM244008</t>
  </si>
  <si>
    <t xml:space="preserve">PETRONI +D'AOSTA</t>
  </si>
  <si>
    <t xml:space="preserve">BAMM80701G</t>
  </si>
  <si>
    <t xml:space="preserve">QUASIMODO +MELO</t>
  </si>
  <si>
    <t xml:space="preserve">BAMM803018</t>
  </si>
  <si>
    <t xml:space="preserve">C.D. UMBERTO I + S.M. S. NICOLA</t>
  </si>
  <si>
    <t xml:space="preserve">BAMM07700T</t>
  </si>
  <si>
    <t xml:space="preserve">DE NITTIS  </t>
  </si>
  <si>
    <t xml:space="preserve">BARLETTA</t>
  </si>
  <si>
    <t xml:space="preserve">S.M.S. DE NITTIS DI BARLETTA ORE 9 + S.M.S. MORO DI BARLETTA ORE 9 PSICO</t>
  </si>
  <si>
    <t xml:space="preserve">BAMM07800N</t>
  </si>
  <si>
    <t xml:space="preserve">FIERAMOSCA</t>
  </si>
  <si>
    <t xml:space="preserve">S.M.S.FIERAMOSCA DI BARLETTA ORE 14 PSICO</t>
  </si>
  <si>
    <t xml:space="preserve">BAMM08000N</t>
  </si>
  <si>
    <t xml:space="preserve">BARLETTA </t>
  </si>
  <si>
    <t xml:space="preserve">BAMM076002</t>
  </si>
  <si>
    <t xml:space="preserve">BALDACCHINI</t>
  </si>
  <si>
    <t xml:space="preserve">BAMM08100D</t>
  </si>
  <si>
    <t xml:space="preserve">MORO</t>
  </si>
  <si>
    <t xml:space="preserve">BARLETTA   </t>
  </si>
  <si>
    <t xml:space="preserve">BAMM867017</t>
  </si>
  <si>
    <t xml:space="preserve">VII GRUPPO</t>
  </si>
  <si>
    <t xml:space="preserve">S.M.S. VII GRUPPO DI BISCEGLIE ORE 9 PSICO</t>
  </si>
  <si>
    <t xml:space="preserve">BAMM088008</t>
  </si>
  <si>
    <t xml:space="preserve">FERRARIS</t>
  </si>
  <si>
    <t xml:space="preserve">BISCEGLIE</t>
  </si>
  <si>
    <t xml:space="preserve">S.M.S. FERRARIS DI BISCEGLIE ORE 9 PSICO</t>
  </si>
  <si>
    <t xml:space="preserve">BAMM089004</t>
  </si>
  <si>
    <t xml:space="preserve">MONTERISI</t>
  </si>
  <si>
    <t xml:space="preserve">BAMM09200X</t>
  </si>
  <si>
    <t xml:space="preserve">MODUGNO</t>
  </si>
  <si>
    <t xml:space="preserve">BITETTO</t>
  </si>
  <si>
    <t xml:space="preserve">BAMM09400G</t>
  </si>
  <si>
    <t xml:space="preserve"> ROGADEO</t>
  </si>
  <si>
    <t xml:space="preserve">BITONTO</t>
  </si>
  <si>
    <t xml:space="preserve">S.M.S. ROGADEO DI BITONTO ORE 14 PSICO</t>
  </si>
  <si>
    <t xml:space="preserve">BAMM809017</t>
  </si>
  <si>
    <t xml:space="preserve">RUTIGLIANO</t>
  </si>
  <si>
    <t xml:space="preserve">S.M.S. RUTIGLIANO DI BITONTO ORE 14 PSICO</t>
  </si>
  <si>
    <t xml:space="preserve">BAMM096007</t>
  </si>
  <si>
    <t xml:space="preserve">SYLOS</t>
  </si>
  <si>
    <t xml:space="preserve">S.M.S. SYLOS DI BITONTO ORE 9 PSICO</t>
  </si>
  <si>
    <t xml:space="preserve">BAMM097003</t>
  </si>
  <si>
    <t xml:space="preserve">DE RENZIO</t>
  </si>
  <si>
    <t xml:space="preserve">S.M.S. DE RENZIO DI BITONTO ORE 14 PSICO</t>
  </si>
  <si>
    <t xml:space="preserve">BAMM10000N</t>
  </si>
  <si>
    <t xml:space="preserve">ALIGHIERI</t>
  </si>
  <si>
    <t xml:space="preserve">BITRITTO</t>
  </si>
  <si>
    <t xml:space="preserve">BAMM102009</t>
  </si>
  <si>
    <t xml:space="preserve">BOVIO</t>
  </si>
  <si>
    <t xml:space="preserve">CANOSA DI PUGLIA</t>
  </si>
  <si>
    <t xml:space="preserve">BAMM237005</t>
  </si>
  <si>
    <t xml:space="preserve">FOSCOLO</t>
  </si>
  <si>
    <t xml:space="preserve">CANOSA DI PUGLIA </t>
  </si>
  <si>
    <t xml:space="preserve">S.M.S. FOSCOLO DI CANOSA ORE 9 PSICO</t>
  </si>
  <si>
    <t xml:space="preserve">BAMM10700C</t>
  </si>
  <si>
    <t xml:space="preserve">VENISTI</t>
  </si>
  <si>
    <t xml:space="preserve">CAPURSO</t>
  </si>
  <si>
    <t xml:space="preserve">BAMM824019</t>
  </si>
  <si>
    <t xml:space="preserve">II GRUPPO</t>
  </si>
  <si>
    <t xml:space="preserve">BAMM109004</t>
  </si>
  <si>
    <t xml:space="preserve">CASAMASSIMA</t>
  </si>
  <si>
    <t xml:space="preserve">S.M.S. ALIGHIERI DI CASAMASSIMA ORE 14 PSICO</t>
  </si>
  <si>
    <t xml:space="preserve">BAMM82701R</t>
  </si>
  <si>
    <t xml:space="preserve">DE BELLIS</t>
  </si>
  <si>
    <t xml:space="preserve">CASTELLANA GROTTE</t>
  </si>
  <si>
    <t xml:space="preserve">S.M.S. DE BELLIS DI CASTELLANA ORE 14 PSICO</t>
  </si>
  <si>
    <t xml:space="preserve">BAMM25600E</t>
  </si>
  <si>
    <t xml:space="preserve">CARELLI - FORLANI</t>
  </si>
  <si>
    <t xml:space="preserve">CONVERSANO</t>
  </si>
  <si>
    <t xml:space="preserve">S.M.S. CARELLI DI CONVERSANO ORE 9 PSICO</t>
  </si>
  <si>
    <t xml:space="preserve">BAMM12300A</t>
  </si>
  <si>
    <t xml:space="preserve">SANTARELLA</t>
  </si>
  <si>
    <t xml:space="preserve">CORATO</t>
  </si>
  <si>
    <t xml:space="preserve">BAMM12800D</t>
  </si>
  <si>
    <t xml:space="preserve">CARANO</t>
  </si>
  <si>
    <t xml:space="preserve">GIOIA DEL COLLE</t>
  </si>
  <si>
    <t xml:space="preserve">S.M.S. CARANO DI GIOIA DEL COLLE ORE 9 PSICO</t>
  </si>
  <si>
    <t xml:space="preserve">BAMM25100B</t>
  </si>
  <si>
    <t xml:space="preserve">MICHELANGELO BUONARROTI</t>
  </si>
  <si>
    <t xml:space="preserve">GIOVINAZZO</t>
  </si>
  <si>
    <t xml:space="preserve">BAMM81001B</t>
  </si>
  <si>
    <t xml:space="preserve">BENEDETTO XIII</t>
  </si>
  <si>
    <t xml:space="preserve">GRAVINA IN PUGLIA</t>
  </si>
  <si>
    <t xml:space="preserve">S.M.S. BENEDETTO XIII DI GRAVINA ORE 14 PSICO</t>
  </si>
  <si>
    <t xml:space="preserve">BAMM137008</t>
  </si>
  <si>
    <t xml:space="preserve">INGANNAMORTE</t>
  </si>
  <si>
    <t xml:space="preserve">BAMM811017</t>
  </si>
  <si>
    <t xml:space="preserve">SANTOMASI</t>
  </si>
  <si>
    <t xml:space="preserve">S.M.S. SANTOMASI DI GRAVINA ORE 14 PSICO</t>
  </si>
  <si>
    <t xml:space="preserve">BAMM13900X</t>
  </si>
  <si>
    <t xml:space="preserve">DON MONTEMURRO"</t>
  </si>
  <si>
    <t xml:space="preserve">S.M.S. DON MONTEMURRO DI GRAVINA ORE 14 PSICO</t>
  </si>
  <si>
    <t xml:space="preserve">BAMM80001R</t>
  </si>
  <si>
    <t xml:space="preserve">C.D. PIETROCOLA + S.M. MAZZINI</t>
  </si>
  <si>
    <t xml:space="preserve">MINERVINO MURGE</t>
  </si>
  <si>
    <t xml:space="preserve">S.M.S. DI MINERVINO ORE 9 PSICO</t>
  </si>
  <si>
    <t xml:space="preserve">BAMM146003</t>
  </si>
  <si>
    <t xml:space="preserve">ALIGHIERI </t>
  </si>
  <si>
    <t xml:space="preserve">BAMM159005</t>
  </si>
  <si>
    <t xml:space="preserve">SAN D. SAVIO</t>
  </si>
  <si>
    <t xml:space="preserve">MOLFETTA </t>
  </si>
  <si>
    <t xml:space="preserve">S.M.S. SAVIO DI MOLFETTA ORE 9 PSICO</t>
  </si>
  <si>
    <t xml:space="preserve">BAMM16500C</t>
  </si>
  <si>
    <t xml:space="preserve">GALILEI</t>
  </si>
  <si>
    <t xml:space="preserve">MONOPOLI</t>
  </si>
  <si>
    <t xml:space="preserve">BAMM24700Q</t>
  </si>
  <si>
    <t xml:space="preserve">GALLO</t>
  </si>
  <si>
    <t xml:space="preserve">NOCI</t>
  </si>
  <si>
    <t xml:space="preserve">S.M.S. GALLO DI NOCI ORE 9 + S.M.S. PASCOLI DI NOCI ORE 9 PSICO</t>
  </si>
  <si>
    <t xml:space="preserve">BAMM838017</t>
  </si>
  <si>
    <t xml:space="preserve">PASCOLI</t>
  </si>
  <si>
    <t xml:space="preserve">BAMM174007</t>
  </si>
  <si>
    <t xml:space="preserve">S.M.S. "GIOVANNI PASCOLI"</t>
  </si>
  <si>
    <t xml:space="preserve">NOICATTARO</t>
  </si>
  <si>
    <t xml:space="preserve">BAMM175003</t>
  </si>
  <si>
    <t xml:space="preserve">S.M.S. "NICOLA PENDE"</t>
  </si>
  <si>
    <t xml:space="preserve">S.M.S. PENDE DI NOICATTARO ORE 14 PSICO</t>
  </si>
  <si>
    <t xml:space="preserve">BAMM17800E</t>
  </si>
  <si>
    <t xml:space="preserve">GUACCERO</t>
  </si>
  <si>
    <t xml:space="preserve">PALO DEL COLLE  </t>
  </si>
  <si>
    <t xml:space="preserve">S.M.S. GUACCERO DI PALO DEL COLLE ORE 9 PSICO</t>
  </si>
  <si>
    <t xml:space="preserve">BAMM24800G</t>
  </si>
  <si>
    <t xml:space="preserve">SARNELLI - DE DONATO</t>
  </si>
  <si>
    <t xml:space="preserve">POLIGNANO A MARE</t>
  </si>
  <si>
    <t xml:space="preserve">S.M.S. SARNELLI DI POLIGNANO ORE 9 PSICO</t>
  </si>
  <si>
    <t xml:space="preserve">BAMM18600D</t>
  </si>
  <si>
    <t xml:space="preserve">BAMM189001</t>
  </si>
  <si>
    <t xml:space="preserve">COTUGNO</t>
  </si>
  <si>
    <t xml:space="preserve">RUVO DI PUGLIA</t>
  </si>
  <si>
    <t xml:space="preserve">S.M.S. COTUGNO DI RUVO DI PUGLIA ORE 9 PSICO</t>
  </si>
  <si>
    <t xml:space="preserve">BAMM80501X</t>
  </si>
  <si>
    <t xml:space="preserve">CIRC. DIDATTICO + SC. MEDIA</t>
  </si>
  <si>
    <t xml:space="preserve">SAMMICHELE DI BARI</t>
  </si>
  <si>
    <t xml:space="preserve">S.M.S. DI SAMMICHELE DI BARI ORE 9 PSICO</t>
  </si>
  <si>
    <t xml:space="preserve">BAMM195008</t>
  </si>
  <si>
    <t xml:space="preserve">SANNICANDRO DI BARI </t>
  </si>
  <si>
    <t xml:space="preserve">S.M.S. MANZONI DI SANNICANDRO ORE 9 PSICO</t>
  </si>
  <si>
    <t xml:space="preserve">BAMM19700X</t>
  </si>
  <si>
    <t xml:space="preserve">SAN GIOVANNI BOSCO</t>
  </si>
  <si>
    <t xml:space="preserve">SANTERAMO IN COLLE</t>
  </si>
  <si>
    <t xml:space="preserve">BAMM203002</t>
  </si>
  <si>
    <t xml:space="preserve">GESMUNDO</t>
  </si>
  <si>
    <t xml:space="preserve">TERLIZZI</t>
  </si>
  <si>
    <t xml:space="preserve">BAMM23900R</t>
  </si>
  <si>
    <t xml:space="preserve">MORO - FIORE</t>
  </si>
  <si>
    <t xml:space="preserve">S.M.S. MORO FIORE DI TERLIZZI ORE 9 PSICO</t>
  </si>
  <si>
    <t xml:space="preserve">BAMM209001</t>
  </si>
  <si>
    <t xml:space="preserve">BALDASSARRE</t>
  </si>
  <si>
    <t xml:space="preserve">TRANI </t>
  </si>
  <si>
    <t xml:space="preserve">BAMM215008</t>
  </si>
  <si>
    <t xml:space="preserve">DE AMICIS</t>
  </si>
  <si>
    <t xml:space="preserve">TRIGGIANO</t>
  </si>
  <si>
    <t xml:space="preserve">BAMM21900G</t>
  </si>
  <si>
    <t xml:space="preserve">R. RESTA</t>
  </si>
  <si>
    <t xml:space="preserve">TURI</t>
  </si>
  <si>
    <t xml:space="preserve">TOTALI</t>
  </si>
  <si>
    <t xml:space="preserve">TOTALE GEN.</t>
  </si>
  <si>
    <t xml:space="preserve">BARI, 17/10/2012</t>
  </si>
  <si>
    <t xml:space="preserve">IL DIRIGENTE</t>
  </si>
  <si>
    <t xml:space="preserve">IL DIRIGENTE DELL'U.S.P.</t>
  </si>
  <si>
    <t xml:space="preserve">G. LACOPPOLA</t>
  </si>
  <si>
    <t xml:space="preserve">CHIEDERE SCUOLA 2 MODELLI H</t>
  </si>
  <si>
    <t xml:space="preserve">_______________________________</t>
  </si>
  <si>
    <t xml:space="preserve">CONTROLLATI I DOCENTI DI RUO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#,##0"/>
    <numFmt numFmtId="167" formatCode="General"/>
    <numFmt numFmtId="168" formatCode="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sz val="6"/>
      <name val="Arial"/>
      <family val="2"/>
    </font>
    <font>
      <b val="true"/>
      <u val="single"/>
      <sz val="6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10"/>
      <name val="Times New Roman"/>
      <family val="1"/>
    </font>
    <font>
      <b val="true"/>
      <u val="single"/>
      <sz val="6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CONTRATTI%20A%20TEMPO%20DETERMINATO/COMUNE%20ACQUAVIVA%20DELLE%20FONTI/ORGANICO%20SCUOLA%20MEDIA-G-XXIII-ACQUAVIVA.xls" TargetMode="External"/><Relationship Id="rId3" Type="http://schemas.openxmlformats.org/officeDocument/2006/relationships/hyperlink" Target="../in/CONTRATTI%20A%20TEMPO%20DETERMINATO/COMUNE%20ALTAMURA/ORGANICO%20SCUOLA%20MEDIA-SERENA-ALTAMURA.xls" TargetMode="External"/><Relationship Id="rId4" Type="http://schemas.openxmlformats.org/officeDocument/2006/relationships/hyperlink" Target="../in/CONTRATTI%20A%20TEMPO%20DETERMINATO/COMUNE%20ALTAMURA/ORGANICO%20SCUOLA%20MEDIA-FIORE-ALTAMURA.xls" TargetMode="External"/><Relationship Id="rId5" Type="http://schemas.openxmlformats.org/officeDocument/2006/relationships/hyperlink" Target="../in/CONTRATTI%20A%20TEMPO%20DETERMINATO/COMUNE%20ALTAMURA/ORGANICO%20SCUOLA%20MEDIA-PADRE%20PIO-ALTAMURA.xls" TargetMode="External"/><Relationship Id="rId6" Type="http://schemas.openxmlformats.org/officeDocument/2006/relationships/hyperlink" Target="../in/CONTRATTI%20A%20TEMPO%20DETERMINATO/COMUNE%20ANDRIA/ORGANICO%20SCUOLA%20MEDIA-MANZONI-ANDRIA.xls" TargetMode="External"/><Relationship Id="rId7" Type="http://schemas.openxmlformats.org/officeDocument/2006/relationships/hyperlink" Target="../in/CONTRATTI%20A%20TEMPO%20DETERMINATO/COMUNE%20ANDRIA/ORGANICO%20SCUOLA%20MEDIA-SALVEMINI-ANDRIA.xls" TargetMode="External"/><Relationship Id="rId8" Type="http://schemas.openxmlformats.org/officeDocument/2006/relationships/hyperlink" Target="../in/CONTRATTI%20A%20TEMPO%20DETERMINATO/COMUNE%20ANDRIA/ORGANICO%20SCUOLA%20MEDIA-FERMI-ANDRIA.xls" TargetMode="External"/><Relationship Id="rId9" Type="http://schemas.openxmlformats.org/officeDocument/2006/relationships/hyperlink" Target="../in/CONTRATTI%20A%20TEMPO%20DETERMINATO/COMUNE%20ANDRIA/ORGANICO%20SCUOLA-MEDIA-VIII-GRUPPO-ANDRIA.xls" TargetMode="External"/><Relationship Id="rId10" Type="http://schemas.openxmlformats.org/officeDocument/2006/relationships/hyperlink" Target="../in/CONTRATTI%20A%20TEMPO%20DETERMINATO/COMUNE%20BARI/ORGANICO%20SCUOLA%20MEDIA%20CARDUCCI%20BARI.xls" TargetMode="External"/><Relationship Id="rId11" Type="http://schemas.openxmlformats.org/officeDocument/2006/relationships/hyperlink" Target="../in/CONTRATTI%20A%20TEMPO%20DETERMINATO/COMUNE%20BARI/ORGANICO%20SCUOLA%20MEDIA%20DE%20MARINIS%20BARI-CARB..xls" TargetMode="External"/><Relationship Id="rId12" Type="http://schemas.openxmlformats.org/officeDocument/2006/relationships/hyperlink" Target="../in/CONTRATTI%20A%20TEMPO%20DETERMINATO/COMUNE%20BARI/ORGANICO%20SCUOLA%20MEDIA%20DUSE%20BARI.xls" TargetMode="External"/><Relationship Id="rId13" Type="http://schemas.openxmlformats.org/officeDocument/2006/relationships/hyperlink" Target="../in/CONTRATTI%20A%20TEMPO%20DETERMINATO/COMUNE%20BARI/ORGANICO%20SCUOLA%20MEDIA%20FALCONE%20-%20BORSELLINO%20%20BARI.xls" TargetMode="External"/><Relationship Id="rId14" Type="http://schemas.openxmlformats.org/officeDocument/2006/relationships/hyperlink" Target="../in/CONTRATTI%20A%20TEMPO%20DETERMINATO/COMUNE%20BARI/ORGANICO%20SCUOLA%20MEDIA-LATERZA-%20BARI.xls" TargetMode="External"/><Relationship Id="rId15" Type="http://schemas.openxmlformats.org/officeDocument/2006/relationships/hyperlink" Target="../in/CONTRATTI%20A%20TEMPO%20DETERMINATO/COMUNE%20BARI/ORGANICO%20SCUOLA%20MEDIA-LOMBARDI-%20BARI.xls" TargetMode="External"/><Relationship Id="rId16" Type="http://schemas.openxmlformats.org/officeDocument/2006/relationships/hyperlink" Target="../in/CONTRATTI%20A%20TEMPO%20DETERMINATO/COMUNE%20BARI/ORGANICO%20SCUOLA%20MEDIA-MICHELANGELO-%20BARI.xls" TargetMode="External"/><Relationship Id="rId17" Type="http://schemas.openxmlformats.org/officeDocument/2006/relationships/hyperlink" Target="../in/CONTRATTI%20A%20TEMPO%20DETERMINATO/COMUNE%20BARI/ORGANICO%20SCUOLA%20MEDIA%20FIORE%20BARI.xls" TargetMode="External"/><Relationship Id="rId18" Type="http://schemas.openxmlformats.org/officeDocument/2006/relationships/hyperlink" Target="../in/CONTRATTI%20A%20TEMPO%20DETERMINATO/COMUNE%20BARI/ORGANICO%20SCUOLA%20MEDIA-LEVI-%20BARI.xls" TargetMode="External"/><Relationship Id="rId19" Type="http://schemas.openxmlformats.org/officeDocument/2006/relationships/hyperlink" Target="../in/CONTRATTI%20A%20TEMPO%20DETERMINATO/COMUNE%20BARI/ORGANICO%20SCUOLA%20MEDIA-SANTOMAURO-%20BARI.xls" TargetMode="External"/><Relationship Id="rId20" Type="http://schemas.openxmlformats.org/officeDocument/2006/relationships/hyperlink" Target="../in/CONTRATTI%20A%20TEMPO%20DETERMINATO/COMUNE%20BARI/ORGANICO%20SCUOLA%20MEDIA-ZINGARELLI-G.XXIII-%20BARI.xls" TargetMode="External"/><Relationship Id="rId21" Type="http://schemas.openxmlformats.org/officeDocument/2006/relationships/hyperlink" Target="../in/CONTRATTI%20A%20TEMPO%20DETERMINATO/COMUNE%20BARI/ORGANICO%20SCUOLA%20MEDIA-D&apos;AOSTA-PETRONI-%20BARI.xls" TargetMode="External"/><Relationship Id="rId22" Type="http://schemas.openxmlformats.org/officeDocument/2006/relationships/hyperlink" Target="../in/CONTRATTI%20A%20TEMPO%20DETERMINATO/COMUNE%20BARI/ORGANICO%20SCUOLA%20MEDIA-QUASIMODO%20-MELO-%20BARI.xls" TargetMode="External"/><Relationship Id="rId23" Type="http://schemas.openxmlformats.org/officeDocument/2006/relationships/hyperlink" Target="../in/CONTRATTI%20A%20TEMPO%20DETERMINATO/COMUNE%20BARI/ORGANICO%20SCUOLA%20MEDIA-SAN%20NICOLA-%20BARI.xls" TargetMode="External"/><Relationship Id="rId24" Type="http://schemas.openxmlformats.org/officeDocument/2006/relationships/hyperlink" Target="../in/CONTRATTI%20A%20TEMPO%20DETERMINATO/COMUNE%20BARLETTA/ORGANICO%20SCUOLA-MEDIA-DE%20NITTIS-BARLETTA.xls" TargetMode="External"/><Relationship Id="rId25" Type="http://schemas.openxmlformats.org/officeDocument/2006/relationships/hyperlink" Target="../in/CONTRATTI%20A%20TEMPO%20DETERMINATO/COMUNE%20BARLETTA/ORGANICO%20SCUOLA-MEDIA-FIERAMOSCA-BARLETTA.xls" TargetMode="External"/><Relationship Id="rId26" Type="http://schemas.openxmlformats.org/officeDocument/2006/relationships/hyperlink" Target="../in/CONTRATTI%20A%20TEMPO%20DETERMINATO/COMUNE%20BARLETTA/ORGANICO%20SCUOLA-MEDIA-MANZONI-BARLETTA.xls" TargetMode="External"/><Relationship Id="rId27" Type="http://schemas.openxmlformats.org/officeDocument/2006/relationships/hyperlink" Target="../in/CONTRATTI%20A%20TEMPO%20DETERMINATO/COMUNE%20BARLETTA/ORGANICO%20SCUOLA-MEDIA-BALDACCHINI-BARLETTA.xls" TargetMode="External"/><Relationship Id="rId28" Type="http://schemas.openxmlformats.org/officeDocument/2006/relationships/hyperlink" Target="../in/CONTRATTI%20A%20TEMPO%20DETERMINATO/COMUNE%20BARLETTA/ORGANICO%20SCUOLA-MEDIA-MORO-BARLETTA.xls" TargetMode="External"/><Relationship Id="rId29" Type="http://schemas.openxmlformats.org/officeDocument/2006/relationships/hyperlink" Target="../in/CONTRATTI%20A%20TEMPO%20DETERMINATO/COMUNE%20BISCEGLIE/ORGANICO%20SCUOLA-MEDIA-FERRARIS-BISCEGLIE.xls" TargetMode="External"/><Relationship Id="rId30" Type="http://schemas.openxmlformats.org/officeDocument/2006/relationships/hyperlink" Target="../in/CONTRATTI%20A%20TEMPO%20DETERMINATO/COMUNE%20BISCEGLIE/ORGANICO%20SCUOLA-MEDIA-MONTERISI-BISCEGLIE.xls" TargetMode="External"/><Relationship Id="rId31" Type="http://schemas.openxmlformats.org/officeDocument/2006/relationships/hyperlink" Target="../in/CONTRATTI%20A%20TEMPO%20DETERMINATO/COMUNE%20BITETTO/ORGANICO%20SCUOLA-MEDIA-MODUGNO-BITETTO.xls" TargetMode="External"/><Relationship Id="rId32" Type="http://schemas.openxmlformats.org/officeDocument/2006/relationships/hyperlink" Target="../in/CONTRATTI%20A%20TEMPO%20DETERMINATO/COMUNE%20BITONTO/ORGANICO%20SCUOLA-MEDIA-ROGADEO-BITONTO-.xls" TargetMode="External"/><Relationship Id="rId33" Type="http://schemas.openxmlformats.org/officeDocument/2006/relationships/hyperlink" Target="../in/CONTRATTI%20A%20TEMPO%20DETERMINATO/COMUNE%20BITONTO/ORGANICO%20SCUOLA-MEDIA-RUTIGLIANO-BITONTO-.xls" TargetMode="External"/><Relationship Id="rId34" Type="http://schemas.openxmlformats.org/officeDocument/2006/relationships/hyperlink" Target="../in/CONTRATTI%20A%20TEMPO%20DETERMINATO/COMUNE%20BITONTO/ORGANICO%20SCUOLA-MEDIA-SYLOS-BITONTO-.xls" TargetMode="External"/><Relationship Id="rId35" Type="http://schemas.openxmlformats.org/officeDocument/2006/relationships/hyperlink" Target="../in/CONTRATTI%20A%20TEMPO%20DETERMINATO/COMUNE%20BITONTO/ORGANICO%20SCUOLA-MEDIA-DE%20RENZIO-BITONTO.xls" TargetMode="External"/><Relationship Id="rId36" Type="http://schemas.openxmlformats.org/officeDocument/2006/relationships/hyperlink" Target="../in/CONTRATTI%20A%20TEMPO%20DETERMINATO/COMUNE%20BITRITTO/ORGANICO%20SCUOLA-MEDIA-ALIGHIERI-BITRITTO.xls" TargetMode="External"/><Relationship Id="rId37" Type="http://schemas.openxmlformats.org/officeDocument/2006/relationships/hyperlink" Target="../in/CONTRATTI%20A%20TEMPO%20DETERMINATO/COMUNE%20CANOSA%20DI%20PUGLIA/ORGANICO%20SCUOLA-MEDIA-BOVIO-CANOSA.xls" TargetMode="External"/><Relationship Id="rId38" Type="http://schemas.openxmlformats.org/officeDocument/2006/relationships/hyperlink" Target="../in/CONTRATTI%20A%20TEMPO%20DETERMINATO/COMUNE%20CANOSA%20DI%20PUGLIA/ORGANICO%20SCUOLA-MEDIA-FOSCOLO-MARCONI-CANOSA.xls" TargetMode="External"/><Relationship Id="rId39" Type="http://schemas.openxmlformats.org/officeDocument/2006/relationships/hyperlink" Target="../in/CONTRATTI%20A%20TEMPO%20DETERMINATO/COMUNE%20CAPURSO/ORGANICO%20SCUOLA-MEDIA-VENISTI-CAPURSO.xls" TargetMode="External"/><Relationship Id="rId40" Type="http://schemas.openxmlformats.org/officeDocument/2006/relationships/hyperlink" Target="../in/CONTRATTI%20A%20TEMPO%20DETERMINATO/COMUNE%20CASAMASSIMA/ORGANICO%20SCUOLA-MEDIA-ALIGHIERI-CASAMASSIMA.xls" TargetMode="External"/><Relationship Id="rId41" Type="http://schemas.openxmlformats.org/officeDocument/2006/relationships/hyperlink" Target="../in/CONTRATTI%20A%20TEMPO%20DETERMINATO/COMUNE%20CONVERSANO/ORGANICO-SCUOLA%20MEDIA-CARELLI-CONVERSANO.xls" TargetMode="External"/><Relationship Id="rId42" Type="http://schemas.openxmlformats.org/officeDocument/2006/relationships/hyperlink" Target="../in/CONTRATTI%20A%20TEMPO%20DETERMINATO/COMUNE%20DI%20CORATO/ORGANICO%20SCUOLA%20MEDIA-SANTARELLA-CORATO.xls" TargetMode="External"/><Relationship Id="rId43" Type="http://schemas.openxmlformats.org/officeDocument/2006/relationships/hyperlink" Target="../in/CONTRATTI%20A%20TEMPO%20DETERMINATO/COMUNE%20GIOIA%20DEL%20COLLE/ORGANICO%20SCUOLA%20MEDIA-CARANO-GIOIA.xls" TargetMode="External"/><Relationship Id="rId44" Type="http://schemas.openxmlformats.org/officeDocument/2006/relationships/hyperlink" Target="../in/CONTRATTI%20A%20TEMPO%20DETERMINATO/COMUNE%20GIOVINAZZO/ORGANICO%20SCUOLA%20MEDIA-BUONARROTI-GIOVINAZZO.xls" TargetMode="External"/><Relationship Id="rId45" Type="http://schemas.openxmlformats.org/officeDocument/2006/relationships/hyperlink" Target="../in/CONTRATTI%20A%20TEMPO%20DETERMINATO/COMUNE%20GRAVINA%20IN%20PUGLIA/ORGANICO%20SCUOLA%20MEDIA-BENEDETTO%20XIII-GRAVINA.xls" TargetMode="External"/><Relationship Id="rId46" Type="http://schemas.openxmlformats.org/officeDocument/2006/relationships/hyperlink" Target="../in/CONTRATTI%20A%20TEMPO%20DETERMINATO/COMUNE%20GRAVINA%20IN%20PUGLIA/ORGANICO%20SCUOLA%20MEDIA-INGANNAMORTE-GRAVINA.xls" TargetMode="External"/><Relationship Id="rId47" Type="http://schemas.openxmlformats.org/officeDocument/2006/relationships/hyperlink" Target="../in/CONTRATTI%20A%20TEMPO%20DETERMINATO/COMUNE%20GRAVINA%20IN%20PUGLIA/ORGANICO%20SCUOLA%20MEDIA-SANTOMASI-GRAVINA.xls" TargetMode="External"/><Relationship Id="rId48" Type="http://schemas.openxmlformats.org/officeDocument/2006/relationships/hyperlink" Target="../in/CONTRATTI%20A%20TEMPO%20DETERMINATO/COMUNE%20GRAVINA%20IN%20PUGLIA/ORGANICO%20SCUOLA%20MEDIA-MONTEMURRO-GRAVINA.xls" TargetMode="External"/><Relationship Id="rId49" Type="http://schemas.openxmlformats.org/officeDocument/2006/relationships/hyperlink" Target="../in/CONTRATTI%20A%20TEMPO%20DETERMINATO/COMUNE%20MINERVINO%20MURGE/ORGANICO%20SCUOLA%20MEDIA-MAZZINI-MINERVINO.xls" TargetMode="External"/><Relationship Id="rId50" Type="http://schemas.openxmlformats.org/officeDocument/2006/relationships/hyperlink" Target="../in/CONTRATTI%20A%20TEMPO%20DETERMINATO/COMUNE%20MODUGNO/ORGANICO%20SCUOLA%20MEDIA-ALIGHIERI-MODUGNO.xls" TargetMode="External"/><Relationship Id="rId51" Type="http://schemas.openxmlformats.org/officeDocument/2006/relationships/hyperlink" Target="../in/CONTRATTI%20A%20TEMPO%20DETERMINATO/COMUNE%20MOLFETTA/ORGANICO%20SCUOLA%20MEDIA-SAVIO-MOLFETTA.xls" TargetMode="External"/><Relationship Id="rId52" Type="http://schemas.openxmlformats.org/officeDocument/2006/relationships/hyperlink" Target="../in/CONTRATTI%20A%20TEMPO%20DETERMINATO/COMUNE%20MONOPOLI/ORGANICO%20SCUOLA%20MEDIA-GALILEI-MONOPOLI.xls" TargetMode="External"/><Relationship Id="rId53" Type="http://schemas.openxmlformats.org/officeDocument/2006/relationships/hyperlink" Target="../in/CONTRATTI%20A%20TEMPO%20DETERMINATO/COMUNE%20NOCI/ORGANICO%20SCUOLA%20MEDIA-GALLO-PASCOLI-NOCI.xls" TargetMode="External"/><Relationship Id="rId54" Type="http://schemas.openxmlformats.org/officeDocument/2006/relationships/hyperlink" Target="../in/CONTRATTI%20A%20TEMPO%20DETERMINATO/COMUNE%20NOICATTARO/ORGANICO%20SCUOLA%20MEDIA-PASCOLI-NOICATTARO.xls" TargetMode="External"/><Relationship Id="rId55" Type="http://schemas.openxmlformats.org/officeDocument/2006/relationships/hyperlink" Target="../in/CONTRATTI%20A%20TEMPO%20DETERMINATO/COMUNE%20NOICATTARO/ORGANICO%20SCUOLA%20MEDIA-PENDE-NOICATTARO.xls" TargetMode="External"/><Relationship Id="rId56" Type="http://schemas.openxmlformats.org/officeDocument/2006/relationships/hyperlink" Target="../in/CONTRATTI%20A%20TEMPO%20DETERMINATO/COMUNE%20PALO%20DEL%20COLLE/ORGANICO%20SCUOLA%20MEDIA-GUACCERO-PALO.xls" TargetMode="External"/><Relationship Id="rId57" Type="http://schemas.openxmlformats.org/officeDocument/2006/relationships/hyperlink" Target="../in/CONTRATTI%20A%20TEMPO%20DETERMINATO/COMUNE%20POLIGNANO%20A%20MARE/ORGANICO%20SCUOLA%20MEDIA-SARNELLI-DE%20DONATO-POLIGNANO.xls" TargetMode="External"/><Relationship Id="rId58" Type="http://schemas.openxmlformats.org/officeDocument/2006/relationships/hyperlink" Target="../in/CONTRATTI%20A%20TEMPO%20DETERMINATO/COMUNE%20RUTIGLIANO/ORGANICO%20SCUOLA%20MEDIA-MANZONI-RUTIGLIANO.xls" TargetMode="External"/><Relationship Id="rId59" Type="http://schemas.openxmlformats.org/officeDocument/2006/relationships/hyperlink" Target="../in/CONTRATTI%20A%20TEMPO%20DETERMINATO/COMUNE%20RUVO%20DI%20PUGLIA/ORGANICO%20SCUOLA%20MEDIA-COTUGNO-RUVO.xls" TargetMode="External"/><Relationship Id="rId60" Type="http://schemas.openxmlformats.org/officeDocument/2006/relationships/hyperlink" Target="../in/CONTRATTI%20A%20TEMPO%20DETERMINATO/COMUNE%20SAMMICHELE%20DI%20BARI/ORGANICO%20SCUOLA%20MEDIA-ALIGHIERI-SAMMICHELE.xls" TargetMode="External"/><Relationship Id="rId61" Type="http://schemas.openxmlformats.org/officeDocument/2006/relationships/hyperlink" Target="../in/CONTRATTI%20A%20TEMPO%20DETERMINATO/COMUNE%20SANNICANDRO%20DI%20BARI/ORGANICO%20SCUOLA%20MEDIA-MANZONI-SANNICANDRO.xls" TargetMode="External"/><Relationship Id="rId62" Type="http://schemas.openxmlformats.org/officeDocument/2006/relationships/hyperlink" Target="../in/CONTRATTI%20A%20TEMPO%20DETERMINATO/COMUNE%20SANTERAMO%20IN%20COLLE/ORGANICO%20SCUOLA%20MEDIA-S.G.BOSCO-SANTERAMO.xls" TargetMode="External"/><Relationship Id="rId63" Type="http://schemas.openxmlformats.org/officeDocument/2006/relationships/hyperlink" Target="../in/CONTRATTI%20A%20TEMPO%20DETERMINATO/COMUNE%20TERLIZZI/ORGANICO%20SCUOLA%20MEDIA-GESMUNDO-TERLIZZI.xls" TargetMode="External"/><Relationship Id="rId64" Type="http://schemas.openxmlformats.org/officeDocument/2006/relationships/hyperlink" Target="../in/CONTRATTI%20A%20TEMPO%20DETERMINATO/COMUNE%20TERLIZZI/ORGANICO%20SCUOLA%20MEDIA-MORO-FIORE-TERLIZZI.xls" TargetMode="External"/><Relationship Id="rId65" Type="http://schemas.openxmlformats.org/officeDocument/2006/relationships/hyperlink" Target="../in/CONTRATTI%20A%20TEMPO%20DETERMINATO/COMUNE%20TRANI/ORGANICO%20SCUOLA%20MEDIA-BALDASSARE-TRANI.xls" TargetMode="External"/><Relationship Id="rId66" Type="http://schemas.openxmlformats.org/officeDocument/2006/relationships/hyperlink" Target="../in/CONTRATTI%20A%20TEMPO%20DETERMINATO/COMUNE%20TRIGGIANO/ORGANICO%20SCUOLA%20MEDIA-DE%20AMICIS-TRIGGIANO.xls" TargetMode="External"/><Relationship Id="rId67" Type="http://schemas.openxmlformats.org/officeDocument/2006/relationships/hyperlink" Target="../in/CONTRATTI%20A%20TEMPO%20DETERMINATO/COMUNE%20TURI/ORGANICO%20SCUOLA%20MEDIA-RESTA-TURI.xls" TargetMode="External"/><Relationship Id="rId6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U82" activeCellId="0" sqref="AU82:AU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1.42"/>
    <col collapsed="false" customWidth="true" hidden="false" outlineLevel="0" max="3" min="3" style="0" width="19.14"/>
    <col collapsed="false" customWidth="true" hidden="true" outlineLevel="0" max="4" min="4" style="0" width="5.85"/>
    <col collapsed="false" customWidth="true" hidden="true" outlineLevel="0" max="5" min="5" style="0" width="7.14"/>
    <col collapsed="false" customWidth="true" hidden="true" outlineLevel="0" max="7" min="6" style="0" width="4.99"/>
    <col collapsed="false" customWidth="true" hidden="true" outlineLevel="0" max="8" min="8" style="1" width="0.7"/>
    <col collapsed="false" customWidth="true" hidden="true" outlineLevel="0" max="9" min="9" style="0" width="5.85"/>
    <col collapsed="false" customWidth="true" hidden="true" outlineLevel="0" max="10" min="10" style="2" width="5.13"/>
    <col collapsed="false" customWidth="true" hidden="true" outlineLevel="0" max="11" min="11" style="0" width="0.7"/>
    <col collapsed="false" customWidth="true" hidden="true" outlineLevel="0" max="12" min="12" style="0" width="5.13"/>
    <col collapsed="false" customWidth="true" hidden="true" outlineLevel="0" max="13" min="13" style="2" width="5.28"/>
    <col collapsed="false" customWidth="true" hidden="true" outlineLevel="0" max="14" min="14" style="0" width="0.41"/>
    <col collapsed="false" customWidth="true" hidden="true" outlineLevel="0" max="15" min="15" style="0" width="5.28"/>
    <col collapsed="false" customWidth="true" hidden="true" outlineLevel="0" max="16" min="16" style="2" width="4.85"/>
    <col collapsed="false" customWidth="true" hidden="false" outlineLevel="0" max="17" min="17" style="1" width="0.13"/>
    <col collapsed="false" customWidth="true" hidden="true" outlineLevel="0" max="18" min="18" style="0" width="7.14"/>
    <col collapsed="false" customWidth="true" hidden="true" outlineLevel="0" max="19" min="19" style="2" width="6.28"/>
    <col collapsed="false" customWidth="true" hidden="true" outlineLevel="0" max="20" min="20" style="0" width="0.7"/>
    <col collapsed="false" customWidth="true" hidden="true" outlineLevel="0" max="21" min="21" style="0" width="6.41"/>
    <col collapsed="false" customWidth="true" hidden="true" outlineLevel="0" max="22" min="22" style="2" width="5.85"/>
    <col collapsed="false" customWidth="true" hidden="true" outlineLevel="0" max="23" min="23" style="0" width="0.56"/>
    <col collapsed="false" customWidth="true" hidden="true" outlineLevel="0" max="24" min="24" style="0" width="6.41"/>
    <col collapsed="false" customWidth="true" hidden="true" outlineLevel="0" max="25" min="25" style="2" width="5.85"/>
    <col collapsed="false" customWidth="true" hidden="true" outlineLevel="0" max="26" min="26" style="1" width="0.99"/>
    <col collapsed="false" customWidth="true" hidden="true" outlineLevel="0" max="27" min="27" style="0" width="5.85"/>
    <col collapsed="false" customWidth="true" hidden="true" outlineLevel="0" max="28" min="28" style="2" width="7.14"/>
    <col collapsed="false" customWidth="true" hidden="true" outlineLevel="0" max="29" min="29" style="0" width="0.56"/>
    <col collapsed="false" customWidth="true" hidden="true" outlineLevel="0" max="30" min="30" style="0" width="6.13"/>
    <col collapsed="false" customWidth="true" hidden="true" outlineLevel="0" max="31" min="31" style="2" width="7.14"/>
    <col collapsed="false" customWidth="true" hidden="true" outlineLevel="0" max="32" min="32" style="0" width="0.56"/>
    <col collapsed="false" customWidth="true" hidden="true" outlineLevel="0" max="33" min="33" style="0" width="7.14"/>
    <col collapsed="false" customWidth="true" hidden="true" outlineLevel="0" max="34" min="34" style="2" width="6.56"/>
    <col collapsed="false" customWidth="true" hidden="true" outlineLevel="0" max="35" min="35" style="0" width="0.56"/>
    <col collapsed="false" customWidth="true" hidden="false" outlineLevel="0" max="36" min="36" style="0" width="5.85"/>
    <col collapsed="false" customWidth="true" hidden="false" outlineLevel="0" max="37" min="37" style="0" width="6.13"/>
    <col collapsed="false" customWidth="true" hidden="false" outlineLevel="0" max="38" min="38" style="0" width="0.56"/>
    <col collapsed="false" customWidth="true" hidden="false" outlineLevel="0" max="39" min="39" style="0" width="6.13"/>
    <col collapsed="false" customWidth="true" hidden="false" outlineLevel="0" max="40" min="40" style="0" width="5.41"/>
    <col collapsed="false" customWidth="true" hidden="false" outlineLevel="0" max="41" min="41" style="0" width="0.56"/>
    <col collapsed="false" customWidth="true" hidden="false" outlineLevel="0" max="42" min="42" style="0" width="6.13"/>
    <col collapsed="false" customWidth="true" hidden="false" outlineLevel="0" max="43" min="43" style="0" width="5.41"/>
    <col collapsed="false" customWidth="false" hidden="true" outlineLevel="0" max="46" min="44" style="0" width="9.06"/>
    <col collapsed="false" customWidth="true" hidden="false" outlineLevel="0" max="47" min="47" style="0" width="40.7"/>
  </cols>
  <sheetData>
    <row r="1" customFormat="false" ht="12.75" hidden="false" customHeight="false" outlineLevel="0" collapsed="false">
      <c r="A1" s="3"/>
      <c r="B1" s="3"/>
      <c r="C1" s="4" t="s">
        <v>0</v>
      </c>
      <c r="D1" s="5"/>
      <c r="E1" s="4"/>
      <c r="F1" s="4"/>
      <c r="G1" s="4"/>
      <c r="H1" s="6"/>
      <c r="I1" s="7"/>
      <c r="J1" s="8"/>
      <c r="K1" s="2"/>
      <c r="L1" s="2"/>
      <c r="N1" s="2"/>
      <c r="O1" s="2"/>
      <c r="Q1" s="9"/>
      <c r="R1" s="2"/>
      <c r="T1" s="2"/>
      <c r="U1" s="10" t="s">
        <v>1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</row>
    <row r="2" customFormat="false" ht="12.75" hidden="false" customHeight="false" outlineLevel="0" collapsed="false">
      <c r="A2" s="3"/>
      <c r="B2" s="3"/>
      <c r="D2" s="11"/>
      <c r="I2" s="12"/>
      <c r="K2" s="2"/>
      <c r="L2" s="2"/>
      <c r="N2" s="2"/>
      <c r="O2" s="2"/>
      <c r="Q2" s="9"/>
      <c r="R2" s="2"/>
      <c r="T2" s="2"/>
      <c r="U2" s="2"/>
      <c r="W2" s="2"/>
      <c r="X2" s="2"/>
    </row>
    <row r="3" customFormat="false" ht="12.75" hidden="false" customHeight="false" outlineLevel="0" collapsed="false">
      <c r="A3" s="3"/>
      <c r="B3" s="3"/>
      <c r="C3" s="4" t="s">
        <v>2</v>
      </c>
      <c r="D3" s="5"/>
      <c r="E3" s="4"/>
      <c r="H3" s="13"/>
      <c r="I3" s="12"/>
      <c r="K3" s="2"/>
      <c r="L3" s="2"/>
      <c r="N3" s="2"/>
      <c r="O3" s="2"/>
      <c r="Q3" s="9"/>
      <c r="R3" s="2"/>
      <c r="T3" s="2"/>
      <c r="U3" s="2"/>
      <c r="W3" s="2"/>
      <c r="X3" s="2"/>
    </row>
    <row r="4" customFormat="false" ht="12.75" hidden="false" customHeight="false" outlineLevel="0" collapsed="false">
      <c r="A4" s="14"/>
      <c r="B4" s="14"/>
      <c r="C4" s="15"/>
      <c r="D4" s="11"/>
      <c r="I4" s="12"/>
      <c r="K4" s="2"/>
      <c r="L4" s="2"/>
      <c r="N4" s="2"/>
      <c r="O4" s="2"/>
      <c r="Q4" s="9"/>
      <c r="R4" s="2"/>
      <c r="T4" s="2"/>
      <c r="U4" s="2"/>
      <c r="W4" s="2"/>
      <c r="X4" s="2"/>
    </row>
    <row r="5" customFormat="false" ht="12.75" hidden="false" customHeight="false" outlineLevel="0" collapsed="false">
      <c r="A5" s="16"/>
      <c r="B5" s="17" t="s">
        <v>3</v>
      </c>
      <c r="C5" s="18"/>
      <c r="D5" s="19"/>
      <c r="E5" s="20"/>
      <c r="F5" s="21"/>
      <c r="G5" s="21"/>
      <c r="I5" s="22" t="s">
        <v>4</v>
      </c>
      <c r="J5" s="22"/>
      <c r="K5" s="22"/>
      <c r="L5" s="22"/>
      <c r="M5" s="22"/>
      <c r="N5" s="22"/>
      <c r="O5" s="22"/>
      <c r="P5" s="22"/>
      <c r="Q5" s="23"/>
      <c r="R5" s="24" t="s">
        <v>5</v>
      </c>
      <c r="S5" s="24"/>
      <c r="T5" s="24"/>
      <c r="U5" s="24"/>
      <c r="V5" s="24"/>
      <c r="W5" s="24"/>
      <c r="X5" s="24"/>
      <c r="Y5" s="24"/>
      <c r="AA5" s="24" t="s">
        <v>6</v>
      </c>
      <c r="AB5" s="24"/>
      <c r="AC5" s="24"/>
      <c r="AD5" s="24"/>
      <c r="AE5" s="24"/>
      <c r="AF5" s="24"/>
      <c r="AG5" s="24"/>
      <c r="AH5" s="24"/>
      <c r="AJ5" s="22" t="s">
        <v>7</v>
      </c>
      <c r="AK5" s="22"/>
      <c r="AL5" s="22"/>
      <c r="AM5" s="22"/>
      <c r="AN5" s="22"/>
      <c r="AO5" s="22"/>
      <c r="AP5" s="22"/>
      <c r="AQ5" s="22"/>
      <c r="AU5" s="25"/>
    </row>
    <row r="6" customFormat="false" ht="84.95" hidden="false" customHeight="true" outlineLevel="0" collapsed="false">
      <c r="A6" s="26" t="s">
        <v>8</v>
      </c>
      <c r="B6" s="26" t="s">
        <v>9</v>
      </c>
      <c r="C6" s="26" t="s">
        <v>10</v>
      </c>
      <c r="D6" s="27" t="s">
        <v>11</v>
      </c>
      <c r="E6" s="28" t="s">
        <v>12</v>
      </c>
      <c r="F6" s="27" t="s">
        <v>13</v>
      </c>
      <c r="G6" s="29" t="s">
        <v>14</v>
      </c>
      <c r="H6" s="30"/>
      <c r="I6" s="31" t="s">
        <v>15</v>
      </c>
      <c r="J6" s="31"/>
      <c r="K6" s="32"/>
      <c r="L6" s="31" t="s">
        <v>16</v>
      </c>
      <c r="M6" s="31"/>
      <c r="N6" s="31"/>
      <c r="O6" s="31" t="s">
        <v>17</v>
      </c>
      <c r="P6" s="31"/>
      <c r="Q6" s="33"/>
      <c r="R6" s="34" t="s">
        <v>18</v>
      </c>
      <c r="S6" s="35"/>
      <c r="T6" s="36"/>
      <c r="U6" s="37" t="s">
        <v>19</v>
      </c>
      <c r="V6" s="37"/>
      <c r="W6" s="36"/>
      <c r="X6" s="37" t="s">
        <v>20</v>
      </c>
      <c r="Y6" s="37"/>
      <c r="Z6" s="38"/>
      <c r="AA6" s="39" t="s">
        <v>18</v>
      </c>
      <c r="AB6" s="39"/>
      <c r="AC6" s="40"/>
      <c r="AD6" s="39" t="s">
        <v>19</v>
      </c>
      <c r="AE6" s="39"/>
      <c r="AF6" s="41"/>
      <c r="AG6" s="39" t="s">
        <v>20</v>
      </c>
      <c r="AH6" s="39"/>
      <c r="AI6" s="38"/>
      <c r="AJ6" s="39" t="s">
        <v>18</v>
      </c>
      <c r="AK6" s="39"/>
      <c r="AL6" s="32"/>
      <c r="AM6" s="39" t="s">
        <v>19</v>
      </c>
      <c r="AN6" s="39"/>
      <c r="AO6" s="31"/>
      <c r="AP6" s="42" t="s">
        <v>20</v>
      </c>
      <c r="AQ6" s="42"/>
      <c r="AU6" s="43" t="s">
        <v>21</v>
      </c>
    </row>
    <row r="7" customFormat="false" ht="12.75" hidden="false" customHeight="false" outlineLevel="0" collapsed="false">
      <c r="A7" s="44" t="s">
        <v>22</v>
      </c>
      <c r="B7" s="45" t="s">
        <v>23</v>
      </c>
      <c r="C7" s="46" t="s">
        <v>24</v>
      </c>
      <c r="D7" s="47" t="n">
        <v>7</v>
      </c>
      <c r="E7" s="48"/>
      <c r="F7" s="47"/>
      <c r="G7" s="47" t="n">
        <f aca="false">D7+E7+F7</f>
        <v>7</v>
      </c>
      <c r="H7" s="49"/>
      <c r="I7" s="50" t="n">
        <v>4</v>
      </c>
      <c r="J7" s="51"/>
      <c r="K7" s="51"/>
      <c r="L7" s="51"/>
      <c r="M7" s="51"/>
      <c r="N7" s="51"/>
      <c r="O7" s="51"/>
      <c r="P7" s="52"/>
      <c r="Q7" s="53"/>
      <c r="R7" s="54" t="n">
        <v>4</v>
      </c>
      <c r="S7" s="55" t="n">
        <v>0</v>
      </c>
      <c r="T7" s="56"/>
      <c r="U7" s="57"/>
      <c r="V7" s="57"/>
      <c r="W7" s="58"/>
      <c r="X7" s="57"/>
      <c r="Y7" s="51"/>
      <c r="Z7" s="59"/>
      <c r="AA7" s="60" t="n">
        <v>3</v>
      </c>
      <c r="AB7" s="56"/>
      <c r="AC7" s="56"/>
      <c r="AD7" s="56"/>
      <c r="AE7" s="56"/>
      <c r="AF7" s="56"/>
      <c r="AG7" s="56"/>
      <c r="AH7" s="56"/>
      <c r="AI7" s="59"/>
      <c r="AJ7" s="61" t="n">
        <v>0</v>
      </c>
      <c r="AK7" s="61"/>
      <c r="AL7" s="61"/>
      <c r="AM7" s="61" t="n">
        <f aca="false">U7-AD7</f>
        <v>0</v>
      </c>
      <c r="AN7" s="61" t="n">
        <f aca="false">V7-AE7</f>
        <v>0</v>
      </c>
      <c r="AO7" s="61"/>
      <c r="AP7" s="61" t="n">
        <f aca="false">X7-AG7</f>
        <v>0</v>
      </c>
      <c r="AQ7" s="61" t="n">
        <f aca="false">Y7-AH7</f>
        <v>0</v>
      </c>
      <c r="AR7" s="62" t="n">
        <f aca="false">G7/1.747</f>
        <v>4.00686891814539</v>
      </c>
      <c r="AS7" s="2" t="n">
        <v>3.5</v>
      </c>
      <c r="AT7" s="2" t="n">
        <f aca="false">D7/1.747</f>
        <v>4.00686891814539</v>
      </c>
      <c r="AU7" s="25" t="s">
        <v>25</v>
      </c>
    </row>
    <row r="8" customFormat="false" ht="22.5" hidden="false" customHeight="false" outlineLevel="0" collapsed="false">
      <c r="A8" s="46" t="s">
        <v>26</v>
      </c>
      <c r="B8" s="45" t="s">
        <v>27</v>
      </c>
      <c r="C8" s="46" t="s">
        <v>28</v>
      </c>
      <c r="D8" s="63" t="n">
        <v>13</v>
      </c>
      <c r="E8" s="48" t="n">
        <v>1</v>
      </c>
      <c r="F8" s="47"/>
      <c r="G8" s="47" t="n">
        <f aca="false">D8+E8+F8</f>
        <v>14</v>
      </c>
      <c r="H8" s="49"/>
      <c r="I8" s="64" t="n">
        <v>6</v>
      </c>
      <c r="J8" s="65"/>
      <c r="K8" s="51"/>
      <c r="L8" s="64" t="n">
        <v>1</v>
      </c>
      <c r="M8" s="51"/>
      <c r="N8" s="51"/>
      <c r="O8" s="51"/>
      <c r="P8" s="52"/>
      <c r="Q8" s="53"/>
      <c r="R8" s="54" t="n">
        <v>6</v>
      </c>
      <c r="S8" s="55" t="n">
        <v>0</v>
      </c>
      <c r="T8" s="56"/>
      <c r="U8" s="57" t="n">
        <v>1</v>
      </c>
      <c r="V8" s="57"/>
      <c r="W8" s="58"/>
      <c r="X8" s="57"/>
      <c r="Y8" s="57"/>
      <c r="Z8" s="59"/>
      <c r="AA8" s="60" t="n">
        <v>6</v>
      </c>
      <c r="AB8" s="56"/>
      <c r="AC8" s="56"/>
      <c r="AD8" s="60" t="n">
        <v>1</v>
      </c>
      <c r="AE8" s="56"/>
      <c r="AF8" s="56"/>
      <c r="AG8" s="61"/>
      <c r="AH8" s="56"/>
      <c r="AI8" s="59"/>
      <c r="AJ8" s="61" t="n">
        <f aca="false">R8-AA8</f>
        <v>0</v>
      </c>
      <c r="AK8" s="61"/>
      <c r="AL8" s="61"/>
      <c r="AM8" s="61" t="n">
        <f aca="false">U8-AD8</f>
        <v>0</v>
      </c>
      <c r="AN8" s="61" t="n">
        <f aca="false">V8-AE8</f>
        <v>0</v>
      </c>
      <c r="AO8" s="61"/>
      <c r="AP8" s="61" t="n">
        <f aca="false">X8-AG8</f>
        <v>0</v>
      </c>
      <c r="AQ8" s="61" t="n">
        <f aca="false">Y8-AH8</f>
        <v>0</v>
      </c>
      <c r="AR8" s="62" t="n">
        <f aca="false">G8/1.747</f>
        <v>8.01373783629078</v>
      </c>
      <c r="AS8" s="66" t="n">
        <v>11</v>
      </c>
      <c r="AT8" s="2" t="n">
        <f aca="false">D8/1.747</f>
        <v>7.44132799084144</v>
      </c>
      <c r="AU8" s="67" t="s">
        <v>29</v>
      </c>
    </row>
    <row r="9" customFormat="false" ht="12.75" hidden="false" customHeight="false" outlineLevel="0" collapsed="false">
      <c r="A9" s="46" t="s">
        <v>30</v>
      </c>
      <c r="B9" s="45" t="s">
        <v>31</v>
      </c>
      <c r="C9" s="46" t="s">
        <v>28</v>
      </c>
      <c r="D9" s="63" t="n">
        <v>13</v>
      </c>
      <c r="E9" s="48" t="n">
        <v>1</v>
      </c>
      <c r="F9" s="47" t="n">
        <v>1</v>
      </c>
      <c r="G9" s="47" t="n">
        <f aca="false">D9+E9+F9</f>
        <v>15</v>
      </c>
      <c r="H9" s="68"/>
      <c r="I9" s="69" t="n">
        <v>8</v>
      </c>
      <c r="J9" s="51"/>
      <c r="K9" s="51"/>
      <c r="L9" s="64" t="n">
        <v>1</v>
      </c>
      <c r="M9" s="65"/>
      <c r="N9" s="51"/>
      <c r="O9" s="69" t="n">
        <v>1</v>
      </c>
      <c r="P9" s="52"/>
      <c r="Q9" s="53"/>
      <c r="R9" s="70" t="n">
        <v>8</v>
      </c>
      <c r="S9" s="55" t="n">
        <v>0</v>
      </c>
      <c r="T9" s="56"/>
      <c r="U9" s="57" t="n">
        <v>1</v>
      </c>
      <c r="V9" s="57"/>
      <c r="W9" s="58"/>
      <c r="X9" s="57" t="n">
        <v>1</v>
      </c>
      <c r="Y9" s="57"/>
      <c r="Z9" s="59"/>
      <c r="AA9" s="60" t="n">
        <v>8</v>
      </c>
      <c r="AB9" s="56"/>
      <c r="AC9" s="56"/>
      <c r="AD9" s="60" t="n">
        <v>1</v>
      </c>
      <c r="AE9" s="56"/>
      <c r="AF9" s="56"/>
      <c r="AG9" s="60" t="n">
        <v>1</v>
      </c>
      <c r="AH9" s="56"/>
      <c r="AI9" s="59"/>
      <c r="AJ9" s="61" t="n">
        <v>1</v>
      </c>
      <c r="AK9" s="61"/>
      <c r="AL9" s="61"/>
      <c r="AM9" s="61" t="n">
        <f aca="false">U9-AD9</f>
        <v>0</v>
      </c>
      <c r="AN9" s="61" t="n">
        <f aca="false">V9-AE9</f>
        <v>0</v>
      </c>
      <c r="AO9" s="61"/>
      <c r="AP9" s="61" t="n">
        <f aca="false">X9-AG9</f>
        <v>0</v>
      </c>
      <c r="AQ9" s="61" t="n">
        <f aca="false">Y9-AH9</f>
        <v>0</v>
      </c>
      <c r="AR9" s="62" t="n">
        <f aca="false">G9/1.747</f>
        <v>8.58614768174013</v>
      </c>
      <c r="AS9" s="2" t="n">
        <v>8.5</v>
      </c>
      <c r="AT9" s="2" t="n">
        <f aca="false">D9/1.747</f>
        <v>7.44132799084144</v>
      </c>
    </row>
    <row r="10" customFormat="false" ht="12.75" hidden="false" customHeight="false" outlineLevel="0" collapsed="false">
      <c r="A10" s="46" t="s">
        <v>32</v>
      </c>
      <c r="B10" s="45" t="s">
        <v>33</v>
      </c>
      <c r="C10" s="46" t="s">
        <v>28</v>
      </c>
      <c r="D10" s="47" t="n">
        <v>13</v>
      </c>
      <c r="E10" s="71"/>
      <c r="F10" s="47"/>
      <c r="G10" s="47" t="n">
        <f aca="false">D10+E10+F10</f>
        <v>13</v>
      </c>
      <c r="H10" s="68"/>
      <c r="I10" s="69" t="n">
        <v>7</v>
      </c>
      <c r="J10" s="51"/>
      <c r="K10" s="51"/>
      <c r="L10" s="51"/>
      <c r="M10" s="51"/>
      <c r="N10" s="51"/>
      <c r="O10" s="57" t="n">
        <v>0</v>
      </c>
      <c r="P10" s="72"/>
      <c r="Q10" s="53"/>
      <c r="R10" s="54" t="n">
        <v>7</v>
      </c>
      <c r="S10" s="55" t="n">
        <v>0</v>
      </c>
      <c r="T10" s="56"/>
      <c r="U10" s="57"/>
      <c r="V10" s="57"/>
      <c r="W10" s="58"/>
      <c r="X10" s="57"/>
      <c r="Y10" s="57"/>
      <c r="Z10" s="59"/>
      <c r="AA10" s="60" t="n">
        <v>7</v>
      </c>
      <c r="AB10" s="56"/>
      <c r="AC10" s="56"/>
      <c r="AD10" s="56"/>
      <c r="AE10" s="56"/>
      <c r="AF10" s="56"/>
      <c r="AG10" s="61"/>
      <c r="AH10" s="56"/>
      <c r="AI10" s="59"/>
      <c r="AJ10" s="61"/>
      <c r="AK10" s="61"/>
      <c r="AL10" s="61"/>
      <c r="AM10" s="61" t="n">
        <f aca="false">U10-AD10</f>
        <v>0</v>
      </c>
      <c r="AN10" s="61" t="n">
        <f aca="false">V10-AE10</f>
        <v>0</v>
      </c>
      <c r="AO10" s="61"/>
      <c r="AP10" s="61" t="n">
        <f aca="false">X10-AG10</f>
        <v>0</v>
      </c>
      <c r="AQ10" s="61" t="n">
        <f aca="false">Y10-AH10</f>
        <v>0</v>
      </c>
      <c r="AR10" s="62" t="n">
        <f aca="false">G10/1.747</f>
        <v>7.44132799084144</v>
      </c>
      <c r="AS10" s="2" t="n">
        <v>7.5</v>
      </c>
      <c r="AT10" s="2" t="n">
        <f aca="false">D10/1.747</f>
        <v>7.44132799084144</v>
      </c>
      <c r="AU10" s="25" t="s">
        <v>34</v>
      </c>
    </row>
    <row r="11" customFormat="false" ht="22.5" hidden="false" customHeight="false" outlineLevel="0" collapsed="false">
      <c r="A11" s="46" t="s">
        <v>35</v>
      </c>
      <c r="B11" s="45" t="s">
        <v>36</v>
      </c>
      <c r="C11" s="46" t="s">
        <v>37</v>
      </c>
      <c r="D11" s="73" t="n">
        <v>20</v>
      </c>
      <c r="E11" s="74" t="n">
        <v>3</v>
      </c>
      <c r="F11" s="75"/>
      <c r="G11" s="47" t="n">
        <f aca="false">D11+E11+F11</f>
        <v>23</v>
      </c>
      <c r="H11" s="76"/>
      <c r="I11" s="69" t="n">
        <v>6</v>
      </c>
      <c r="J11" s="51"/>
      <c r="K11" s="51"/>
      <c r="L11" s="77" t="n">
        <v>1</v>
      </c>
      <c r="M11" s="51"/>
      <c r="N11" s="75"/>
      <c r="O11" s="75"/>
      <c r="P11" s="78"/>
      <c r="Q11" s="79"/>
      <c r="R11" s="54" t="n">
        <v>7</v>
      </c>
      <c r="S11" s="65" t="n">
        <v>0.5</v>
      </c>
      <c r="T11" s="51"/>
      <c r="U11" s="57" t="n">
        <v>2</v>
      </c>
      <c r="V11" s="57" t="n">
        <v>0.25</v>
      </c>
      <c r="W11" s="57"/>
      <c r="X11" s="57"/>
      <c r="Y11" s="57"/>
      <c r="Z11" s="57"/>
      <c r="AA11" s="80" t="n">
        <v>5</v>
      </c>
      <c r="AB11" s="51"/>
      <c r="AC11" s="51"/>
      <c r="AD11" s="81"/>
      <c r="AE11" s="51"/>
      <c r="AF11" s="75"/>
      <c r="AG11" s="75"/>
      <c r="AH11" s="75"/>
      <c r="AI11" s="59"/>
      <c r="AJ11" s="61" t="n">
        <v>0</v>
      </c>
      <c r="AK11" s="61"/>
      <c r="AL11" s="57"/>
      <c r="AM11" s="61" t="n">
        <v>0</v>
      </c>
      <c r="AN11" s="61" t="n">
        <v>0</v>
      </c>
      <c r="AO11" s="81"/>
      <c r="AP11" s="61" t="n">
        <f aca="false">X11-AG11</f>
        <v>0</v>
      </c>
      <c r="AQ11" s="61" t="n">
        <f aca="false">Y11-AH11</f>
        <v>0</v>
      </c>
      <c r="AR11" s="62" t="n">
        <f aca="false">G11/1.747</f>
        <v>13.1654264453349</v>
      </c>
      <c r="AS11" s="2" t="n">
        <v>10</v>
      </c>
      <c r="AT11" s="2" t="n">
        <f aca="false">D11/1.747</f>
        <v>11.4481969089868</v>
      </c>
      <c r="AU11" s="67" t="s">
        <v>38</v>
      </c>
    </row>
    <row r="12" customFormat="false" ht="12.75" hidden="false" customHeight="false" outlineLevel="0" collapsed="false">
      <c r="A12" s="46" t="s">
        <v>39</v>
      </c>
      <c r="B12" s="45" t="s">
        <v>40</v>
      </c>
      <c r="C12" s="46" t="s">
        <v>37</v>
      </c>
      <c r="D12" s="82" t="n">
        <v>48</v>
      </c>
      <c r="E12" s="74" t="n">
        <v>3</v>
      </c>
      <c r="F12" s="73" t="n">
        <v>1</v>
      </c>
      <c r="G12" s="47" t="n">
        <f aca="false">D12+E12+F12</f>
        <v>52</v>
      </c>
      <c r="H12" s="76"/>
      <c r="I12" s="69" t="n">
        <v>16</v>
      </c>
      <c r="J12" s="51"/>
      <c r="K12" s="51"/>
      <c r="L12" s="77" t="n">
        <v>1</v>
      </c>
      <c r="M12" s="51"/>
      <c r="N12" s="75"/>
      <c r="O12" s="73"/>
      <c r="P12" s="78"/>
      <c r="Q12" s="79"/>
      <c r="R12" s="54" t="n">
        <v>19</v>
      </c>
      <c r="S12" s="55" t="n">
        <v>0.5</v>
      </c>
      <c r="T12" s="51"/>
      <c r="U12" s="57" t="n">
        <v>1</v>
      </c>
      <c r="V12" s="57" t="n">
        <v>0.75</v>
      </c>
      <c r="W12" s="57"/>
      <c r="X12" s="57" t="n">
        <v>1</v>
      </c>
      <c r="Y12" s="57"/>
      <c r="Z12" s="57"/>
      <c r="AA12" s="80" t="n">
        <v>7</v>
      </c>
      <c r="AB12" s="51"/>
      <c r="AC12" s="51"/>
      <c r="AD12" s="82" t="n">
        <v>0</v>
      </c>
      <c r="AE12" s="51"/>
      <c r="AF12" s="75"/>
      <c r="AG12" s="81"/>
      <c r="AH12" s="75"/>
      <c r="AI12" s="59"/>
      <c r="AJ12" s="61" t="n">
        <v>2</v>
      </c>
      <c r="AK12" s="61"/>
      <c r="AL12" s="57"/>
      <c r="AM12" s="61" t="n">
        <v>0</v>
      </c>
      <c r="AN12" s="61" t="n">
        <v>0</v>
      </c>
      <c r="AO12" s="81"/>
      <c r="AP12" s="61" t="n">
        <v>0</v>
      </c>
      <c r="AQ12" s="61" t="n">
        <f aca="false">Y12-AH12</f>
        <v>0</v>
      </c>
      <c r="AR12" s="62" t="n">
        <f aca="false">G12/1.747</f>
        <v>29.7653119633658</v>
      </c>
      <c r="AS12" s="2" t="n">
        <v>24.5</v>
      </c>
      <c r="AT12" s="2" t="n">
        <f aca="false">D12/1.747</f>
        <v>27.4756725815684</v>
      </c>
    </row>
    <row r="13" customFormat="false" ht="12.75" hidden="false" customHeight="false" outlineLevel="0" collapsed="false">
      <c r="A13" s="46" t="s">
        <v>41</v>
      </c>
      <c r="B13" s="83" t="s">
        <v>42</v>
      </c>
      <c r="C13" s="46" t="s">
        <v>37</v>
      </c>
      <c r="D13" s="81" t="n">
        <v>13</v>
      </c>
      <c r="E13" s="84"/>
      <c r="F13" s="75"/>
      <c r="G13" s="47" t="n">
        <f aca="false">D13+E13+F13</f>
        <v>13</v>
      </c>
      <c r="H13" s="76"/>
      <c r="I13" s="69" t="n">
        <v>4</v>
      </c>
      <c r="J13" s="51"/>
      <c r="K13" s="51"/>
      <c r="L13" s="75"/>
      <c r="M13" s="51"/>
      <c r="N13" s="75"/>
      <c r="O13" s="75"/>
      <c r="P13" s="78"/>
      <c r="Q13" s="79"/>
      <c r="R13" s="54" t="n">
        <v>4</v>
      </c>
      <c r="S13" s="65" t="n">
        <v>0.5</v>
      </c>
      <c r="T13" s="51"/>
      <c r="U13" s="57"/>
      <c r="V13" s="57"/>
      <c r="W13" s="57"/>
      <c r="X13" s="57"/>
      <c r="Y13" s="57"/>
      <c r="Z13" s="57"/>
      <c r="AA13" s="85" t="n">
        <v>2</v>
      </c>
      <c r="AB13" s="51"/>
      <c r="AC13" s="51"/>
      <c r="AD13" s="75"/>
      <c r="AE13" s="51"/>
      <c r="AF13" s="75"/>
      <c r="AG13" s="75"/>
      <c r="AH13" s="75"/>
      <c r="AI13" s="59"/>
      <c r="AJ13" s="61" t="n">
        <v>0</v>
      </c>
      <c r="AK13" s="61"/>
      <c r="AL13" s="57"/>
      <c r="AM13" s="61" t="n">
        <f aca="false">U13-AD13</f>
        <v>0</v>
      </c>
      <c r="AN13" s="61" t="n">
        <f aca="false">V13-AE13</f>
        <v>0</v>
      </c>
      <c r="AO13" s="81"/>
      <c r="AP13" s="61" t="n">
        <f aca="false">X13-AG13</f>
        <v>0</v>
      </c>
      <c r="AQ13" s="61" t="n">
        <f aca="false">Y13-AH13</f>
        <v>0</v>
      </c>
      <c r="AR13" s="62" t="n">
        <f aca="false">G13/1.747</f>
        <v>7.44132799084144</v>
      </c>
      <c r="AT13" s="2" t="n">
        <f aca="false">D13/1.747</f>
        <v>7.44132799084144</v>
      </c>
      <c r="AU13" s="25" t="s">
        <v>43</v>
      </c>
    </row>
    <row r="14" customFormat="false" ht="12.75" hidden="false" customHeight="false" outlineLevel="0" collapsed="false">
      <c r="A14" s="86" t="s">
        <v>44</v>
      </c>
      <c r="B14" s="45" t="s">
        <v>45</v>
      </c>
      <c r="C14" s="46" t="s">
        <v>37</v>
      </c>
      <c r="D14" s="81" t="n">
        <v>7</v>
      </c>
      <c r="E14" s="84"/>
      <c r="F14" s="81"/>
      <c r="G14" s="47" t="n">
        <f aca="false">D14+E14+F14</f>
        <v>7</v>
      </c>
      <c r="H14" s="76"/>
      <c r="I14" s="64" t="n">
        <v>2</v>
      </c>
      <c r="J14" s="51"/>
      <c r="K14" s="51"/>
      <c r="L14" s="75"/>
      <c r="M14" s="51"/>
      <c r="N14" s="75"/>
      <c r="O14" s="81"/>
      <c r="P14" s="78"/>
      <c r="Q14" s="79"/>
      <c r="R14" s="87" t="n">
        <v>2</v>
      </c>
      <c r="S14" s="61" t="n">
        <v>0.25</v>
      </c>
      <c r="T14" s="51"/>
      <c r="U14" s="57"/>
      <c r="V14" s="57"/>
      <c r="W14" s="57"/>
      <c r="X14" s="57"/>
      <c r="Y14" s="57"/>
      <c r="Z14" s="57"/>
      <c r="AA14" s="80" t="n">
        <v>1</v>
      </c>
      <c r="AB14" s="51"/>
      <c r="AC14" s="51"/>
      <c r="AD14" s="75"/>
      <c r="AE14" s="51"/>
      <c r="AF14" s="75"/>
      <c r="AG14" s="75"/>
      <c r="AH14" s="75"/>
      <c r="AI14" s="59"/>
      <c r="AJ14" s="61" t="n">
        <v>0</v>
      </c>
      <c r="AK14" s="61"/>
      <c r="AL14" s="57"/>
      <c r="AM14" s="61" t="n">
        <f aca="false">U14-AD14</f>
        <v>0</v>
      </c>
      <c r="AN14" s="61" t="n">
        <f aca="false">V14-AE14</f>
        <v>0</v>
      </c>
      <c r="AO14" s="81"/>
      <c r="AP14" s="61" t="n">
        <f aca="false">X14-AG14</f>
        <v>0</v>
      </c>
      <c r="AQ14" s="61" t="n">
        <f aca="false">Y14-AH14</f>
        <v>0</v>
      </c>
      <c r="AR14" s="62" t="n">
        <f aca="false">G14/1.747</f>
        <v>4.00686891814539</v>
      </c>
      <c r="AS14" s="2" t="n">
        <v>9.25</v>
      </c>
      <c r="AT14" s="2" t="n">
        <f aca="false">D14/1.747</f>
        <v>4.00686891814539</v>
      </c>
      <c r="AU14" s="25" t="s">
        <v>46</v>
      </c>
    </row>
    <row r="15" customFormat="false" ht="12.75" hidden="false" customHeight="false" outlineLevel="0" collapsed="false">
      <c r="A15" s="46" t="s">
        <v>47</v>
      </c>
      <c r="B15" s="45" t="s">
        <v>48</v>
      </c>
      <c r="C15" s="46" t="s">
        <v>37</v>
      </c>
      <c r="D15" s="73" t="n">
        <v>25</v>
      </c>
      <c r="E15" s="74"/>
      <c r="F15" s="75"/>
      <c r="G15" s="47" t="n">
        <f aca="false">D15+E15+F15</f>
        <v>25</v>
      </c>
      <c r="H15" s="76"/>
      <c r="I15" s="69" t="n">
        <v>9</v>
      </c>
      <c r="J15" s="51"/>
      <c r="K15" s="51"/>
      <c r="L15" s="73"/>
      <c r="M15" s="51"/>
      <c r="N15" s="75"/>
      <c r="O15" s="75"/>
      <c r="P15" s="78"/>
      <c r="Q15" s="79"/>
      <c r="R15" s="54" t="n">
        <v>9</v>
      </c>
      <c r="S15" s="65" t="n">
        <v>0.25</v>
      </c>
      <c r="T15" s="51"/>
      <c r="U15" s="57"/>
      <c r="V15" s="57"/>
      <c r="W15" s="57"/>
      <c r="X15" s="57"/>
      <c r="Y15" s="57"/>
      <c r="Z15" s="57"/>
      <c r="AA15" s="85" t="n">
        <v>4</v>
      </c>
      <c r="AB15" s="51"/>
      <c r="AC15" s="51"/>
      <c r="AD15" s="75"/>
      <c r="AE15" s="51"/>
      <c r="AF15" s="75"/>
      <c r="AG15" s="75"/>
      <c r="AH15" s="75"/>
      <c r="AI15" s="59"/>
      <c r="AJ15" s="61" t="n">
        <v>0</v>
      </c>
      <c r="AK15" s="61"/>
      <c r="AL15" s="57"/>
      <c r="AM15" s="61" t="n">
        <f aca="false">U15-AD15</f>
        <v>0</v>
      </c>
      <c r="AN15" s="61" t="n">
        <f aca="false">V15-AE15</f>
        <v>0</v>
      </c>
      <c r="AO15" s="81"/>
      <c r="AP15" s="61" t="n">
        <f aca="false">X15-AG15</f>
        <v>0</v>
      </c>
      <c r="AQ15" s="61" t="n">
        <f aca="false">Y15-AH15</f>
        <v>0</v>
      </c>
      <c r="AR15" s="62" t="n">
        <f aca="false">G15/1.747</f>
        <v>14.3102461362335</v>
      </c>
      <c r="AS15" s="2" t="n">
        <v>10</v>
      </c>
      <c r="AT15" s="2" t="n">
        <f aca="false">D15/1.747</f>
        <v>14.3102461362335</v>
      </c>
      <c r="AU15" s="25" t="s">
        <v>49</v>
      </c>
    </row>
    <row r="16" customFormat="false" ht="22.5" hidden="false" customHeight="false" outlineLevel="0" collapsed="false">
      <c r="A16" s="46" t="s">
        <v>50</v>
      </c>
      <c r="B16" s="45" t="s">
        <v>51</v>
      </c>
      <c r="C16" s="46" t="s">
        <v>52</v>
      </c>
      <c r="D16" s="81" t="n">
        <v>6</v>
      </c>
      <c r="E16" s="84"/>
      <c r="F16" s="75"/>
      <c r="G16" s="47" t="n">
        <f aca="false">D16+E16+F16</f>
        <v>6</v>
      </c>
      <c r="H16" s="76"/>
      <c r="I16" s="64" t="n">
        <v>3</v>
      </c>
      <c r="J16" s="65"/>
      <c r="K16" s="51"/>
      <c r="L16" s="75"/>
      <c r="M16" s="51"/>
      <c r="N16" s="75"/>
      <c r="O16" s="75"/>
      <c r="P16" s="78"/>
      <c r="Q16" s="79"/>
      <c r="R16" s="87" t="n">
        <v>3</v>
      </c>
      <c r="S16" s="65" t="n">
        <v>0.5</v>
      </c>
      <c r="T16" s="51"/>
      <c r="U16" s="57"/>
      <c r="V16" s="57"/>
      <c r="W16" s="57"/>
      <c r="X16" s="57"/>
      <c r="Y16" s="57"/>
      <c r="Z16" s="57"/>
      <c r="AA16" s="85" t="n">
        <v>3</v>
      </c>
      <c r="AB16" s="57" t="n">
        <v>0</v>
      </c>
      <c r="AC16" s="51"/>
      <c r="AD16" s="75"/>
      <c r="AE16" s="51"/>
      <c r="AF16" s="75"/>
      <c r="AG16" s="75"/>
      <c r="AH16" s="75"/>
      <c r="AI16" s="59"/>
      <c r="AJ16" s="61" t="n">
        <v>1</v>
      </c>
      <c r="AK16" s="61"/>
      <c r="AL16" s="57"/>
      <c r="AM16" s="61" t="n">
        <f aca="false">U16-AD16</f>
        <v>0</v>
      </c>
      <c r="AN16" s="61" t="n">
        <f aca="false">V16-AE16</f>
        <v>0</v>
      </c>
      <c r="AO16" s="81"/>
      <c r="AP16" s="61" t="n">
        <f aca="false">X16-AG16</f>
        <v>0</v>
      </c>
      <c r="AQ16" s="61" t="n">
        <f aca="false">Y16-AH16</f>
        <v>0</v>
      </c>
      <c r="AR16" s="62" t="n">
        <f aca="false">G16/1.747</f>
        <v>3.43445907269605</v>
      </c>
      <c r="AS16" s="2" t="n">
        <v>4</v>
      </c>
      <c r="AT16" s="2" t="n">
        <f aca="false">D16/1.747</f>
        <v>3.43445907269605</v>
      </c>
      <c r="AU16" s="88" t="s">
        <v>53</v>
      </c>
    </row>
    <row r="17" customFormat="false" ht="12.75" hidden="false" customHeight="false" outlineLevel="0" collapsed="false">
      <c r="A17" s="46" t="s">
        <v>54</v>
      </c>
      <c r="B17" s="45" t="s">
        <v>55</v>
      </c>
      <c r="C17" s="46" t="s">
        <v>52</v>
      </c>
      <c r="D17" s="81" t="n">
        <v>9</v>
      </c>
      <c r="E17" s="84"/>
      <c r="F17" s="75"/>
      <c r="G17" s="47" t="n">
        <f aca="false">D17+E17+F17</f>
        <v>9</v>
      </c>
      <c r="H17" s="76"/>
      <c r="I17" s="69" t="n">
        <v>4</v>
      </c>
      <c r="J17" s="51"/>
      <c r="K17" s="51"/>
      <c r="L17" s="75"/>
      <c r="M17" s="51"/>
      <c r="N17" s="75"/>
      <c r="O17" s="75"/>
      <c r="P17" s="78"/>
      <c r="Q17" s="79"/>
      <c r="R17" s="54" t="n">
        <v>4</v>
      </c>
      <c r="S17" s="65" t="n">
        <v>0.75</v>
      </c>
      <c r="T17" s="51"/>
      <c r="U17" s="57"/>
      <c r="V17" s="57"/>
      <c r="W17" s="57"/>
      <c r="X17" s="57"/>
      <c r="Y17" s="57"/>
      <c r="Z17" s="57"/>
      <c r="AA17" s="80" t="n">
        <v>5</v>
      </c>
      <c r="AB17" s="51"/>
      <c r="AC17" s="51"/>
      <c r="AD17" s="75"/>
      <c r="AE17" s="51"/>
      <c r="AF17" s="75"/>
      <c r="AG17" s="81"/>
      <c r="AH17" s="75"/>
      <c r="AI17" s="59"/>
      <c r="AJ17" s="61" t="n">
        <v>1</v>
      </c>
      <c r="AK17" s="61"/>
      <c r="AL17" s="57"/>
      <c r="AM17" s="61" t="n">
        <f aca="false">U17-AD17</f>
        <v>0</v>
      </c>
      <c r="AN17" s="61" t="n">
        <f aca="false">V17-AE17</f>
        <v>0</v>
      </c>
      <c r="AO17" s="81"/>
      <c r="AP17" s="61" t="n">
        <f aca="false">X17-AG17</f>
        <v>0</v>
      </c>
      <c r="AQ17" s="61" t="n">
        <f aca="false">Y17-AH17</f>
        <v>0</v>
      </c>
      <c r="AR17" s="62" t="n">
        <f aca="false">G17/1.747</f>
        <v>5.15168860904408</v>
      </c>
      <c r="AS17" s="2" t="n">
        <v>3.25</v>
      </c>
      <c r="AT17" s="2" t="n">
        <f aca="false">D17/1.747</f>
        <v>5.15168860904408</v>
      </c>
    </row>
    <row r="18" customFormat="false" ht="12.75" hidden="false" customHeight="false" outlineLevel="0" collapsed="false">
      <c r="A18" s="46" t="s">
        <v>56</v>
      </c>
      <c r="B18" s="45" t="s">
        <v>57</v>
      </c>
      <c r="C18" s="46" t="s">
        <v>52</v>
      </c>
      <c r="D18" s="73" t="n">
        <v>7</v>
      </c>
      <c r="E18" s="74"/>
      <c r="F18" s="75"/>
      <c r="G18" s="47" t="n">
        <f aca="false">D18+E18+F18</f>
        <v>7</v>
      </c>
      <c r="H18" s="76"/>
      <c r="I18" s="69" t="n">
        <v>5</v>
      </c>
      <c r="J18" s="57"/>
      <c r="K18" s="51"/>
      <c r="L18" s="81"/>
      <c r="M18" s="51"/>
      <c r="N18" s="75"/>
      <c r="O18" s="75"/>
      <c r="P18" s="78"/>
      <c r="Q18" s="79"/>
      <c r="R18" s="54" t="n">
        <v>4</v>
      </c>
      <c r="S18" s="55" t="n">
        <v>0.25</v>
      </c>
      <c r="T18" s="51"/>
      <c r="U18" s="57"/>
      <c r="V18" s="57"/>
      <c r="W18" s="57"/>
      <c r="X18" s="57"/>
      <c r="Y18" s="57"/>
      <c r="Z18" s="57"/>
      <c r="AA18" s="80" t="n">
        <v>4</v>
      </c>
      <c r="AB18" s="51"/>
      <c r="AC18" s="51"/>
      <c r="AD18" s="81"/>
      <c r="AE18" s="51"/>
      <c r="AF18" s="75"/>
      <c r="AG18" s="75"/>
      <c r="AH18" s="75"/>
      <c r="AI18" s="59"/>
      <c r="AJ18" s="61" t="n">
        <v>1</v>
      </c>
      <c r="AK18" s="61"/>
      <c r="AL18" s="57"/>
      <c r="AM18" s="61" t="n">
        <f aca="false">U18-AD18</f>
        <v>0</v>
      </c>
      <c r="AN18" s="61" t="n">
        <f aca="false">V18-AE18</f>
        <v>0</v>
      </c>
      <c r="AO18" s="81"/>
      <c r="AP18" s="61" t="n">
        <f aca="false">X18-AG18</f>
        <v>0</v>
      </c>
      <c r="AQ18" s="61" t="n">
        <f aca="false">Y18-AH18</f>
        <v>0</v>
      </c>
      <c r="AR18" s="62" t="n">
        <f aca="false">G18/1.747</f>
        <v>4.00686891814539</v>
      </c>
      <c r="AS18" s="89" t="n">
        <v>9.5</v>
      </c>
      <c r="AT18" s="2" t="n">
        <f aca="false">D18/1.747</f>
        <v>4.00686891814539</v>
      </c>
    </row>
    <row r="19" customFormat="false" ht="12.75" hidden="false" customHeight="false" outlineLevel="0" collapsed="false">
      <c r="A19" s="46" t="s">
        <v>58</v>
      </c>
      <c r="B19" s="45" t="s">
        <v>59</v>
      </c>
      <c r="C19" s="46" t="s">
        <v>52</v>
      </c>
      <c r="D19" s="73" t="n">
        <v>11</v>
      </c>
      <c r="E19" s="84"/>
      <c r="F19" s="75"/>
      <c r="G19" s="47" t="n">
        <f aca="false">D19+E19+F19</f>
        <v>11</v>
      </c>
      <c r="H19" s="76"/>
      <c r="I19" s="64" t="n">
        <v>5</v>
      </c>
      <c r="J19" s="51"/>
      <c r="K19" s="51"/>
      <c r="L19" s="75"/>
      <c r="M19" s="51"/>
      <c r="N19" s="75"/>
      <c r="O19" s="75"/>
      <c r="P19" s="78"/>
      <c r="Q19" s="79"/>
      <c r="R19" s="70" t="n">
        <v>6</v>
      </c>
      <c r="S19" s="57" t="n">
        <v>0.5</v>
      </c>
      <c r="T19" s="51"/>
      <c r="U19" s="57"/>
      <c r="V19" s="57"/>
      <c r="W19" s="57"/>
      <c r="X19" s="57"/>
      <c r="Y19" s="57"/>
      <c r="Z19" s="57"/>
      <c r="AA19" s="80" t="n">
        <v>5</v>
      </c>
      <c r="AB19" s="57"/>
      <c r="AC19" s="51"/>
      <c r="AD19" s="75"/>
      <c r="AE19" s="51"/>
      <c r="AF19" s="75"/>
      <c r="AG19" s="75"/>
      <c r="AH19" s="75"/>
      <c r="AI19" s="59"/>
      <c r="AJ19" s="61" t="n">
        <v>2</v>
      </c>
      <c r="AK19" s="61"/>
      <c r="AL19" s="57"/>
      <c r="AM19" s="61" t="n">
        <f aca="false">U19-AD19</f>
        <v>0</v>
      </c>
      <c r="AN19" s="61" t="n">
        <f aca="false">V19-AE19</f>
        <v>0</v>
      </c>
      <c r="AO19" s="81"/>
      <c r="AP19" s="61" t="n">
        <f aca="false">X19-AG19</f>
        <v>0</v>
      </c>
      <c r="AQ19" s="61" t="n">
        <f aca="false">Y19-AH19</f>
        <v>0</v>
      </c>
      <c r="AR19" s="62" t="n">
        <f aca="false">G19/1.747</f>
        <v>6.29650829994276</v>
      </c>
      <c r="AS19" s="2" t="n">
        <v>8</v>
      </c>
      <c r="AT19" s="2" t="n">
        <f aca="false">D19/1.747</f>
        <v>6.29650829994276</v>
      </c>
      <c r="AU19" s="25" t="s">
        <v>60</v>
      </c>
    </row>
    <row r="20" customFormat="false" ht="12.75" hidden="false" customHeight="false" outlineLevel="0" collapsed="false">
      <c r="A20" s="46" t="s">
        <v>61</v>
      </c>
      <c r="B20" s="45" t="s">
        <v>62</v>
      </c>
      <c r="C20" s="46" t="s">
        <v>52</v>
      </c>
      <c r="D20" s="81" t="n">
        <v>7</v>
      </c>
      <c r="E20" s="74" t="n">
        <v>1</v>
      </c>
      <c r="F20" s="81" t="n">
        <v>1</v>
      </c>
      <c r="G20" s="47" t="n">
        <f aca="false">D20+E20+F20</f>
        <v>9</v>
      </c>
      <c r="H20" s="76"/>
      <c r="I20" s="64" t="n">
        <v>5</v>
      </c>
      <c r="J20" s="51"/>
      <c r="K20" s="51"/>
      <c r="L20" s="90" t="n">
        <v>1</v>
      </c>
      <c r="M20" s="51"/>
      <c r="N20" s="75"/>
      <c r="O20" s="90" t="n">
        <v>1</v>
      </c>
      <c r="P20" s="78"/>
      <c r="Q20" s="79"/>
      <c r="R20" s="70" t="n">
        <v>5</v>
      </c>
      <c r="S20" s="65" t="n">
        <v>0</v>
      </c>
      <c r="T20" s="51"/>
      <c r="U20" s="57" t="n">
        <v>1</v>
      </c>
      <c r="V20" s="57"/>
      <c r="W20" s="57"/>
      <c r="X20" s="57" t="n">
        <v>1</v>
      </c>
      <c r="Y20" s="57"/>
      <c r="Z20" s="57"/>
      <c r="AA20" s="85" t="n">
        <v>5</v>
      </c>
      <c r="AB20" s="51"/>
      <c r="AC20" s="51"/>
      <c r="AD20" s="91" t="n">
        <v>1</v>
      </c>
      <c r="AE20" s="51"/>
      <c r="AF20" s="75"/>
      <c r="AG20" s="82" t="n">
        <v>1</v>
      </c>
      <c r="AH20" s="75"/>
      <c r="AI20" s="59"/>
      <c r="AJ20" s="61" t="n">
        <v>1</v>
      </c>
      <c r="AK20" s="61"/>
      <c r="AL20" s="57"/>
      <c r="AM20" s="61" t="n">
        <f aca="false">U20-AD20</f>
        <v>0</v>
      </c>
      <c r="AN20" s="61" t="n">
        <f aca="false">V20-AE20</f>
        <v>0</v>
      </c>
      <c r="AO20" s="81"/>
      <c r="AP20" s="61" t="n">
        <f aca="false">X20-AG20</f>
        <v>0</v>
      </c>
      <c r="AQ20" s="61" t="n">
        <f aca="false">Y20-AH20</f>
        <v>0</v>
      </c>
      <c r="AR20" s="62" t="n">
        <f aca="false">G20/1.747</f>
        <v>5.15168860904408</v>
      </c>
      <c r="AS20" s="2" t="n">
        <v>7</v>
      </c>
      <c r="AT20" s="2" t="n">
        <f aca="false">D20/1.747</f>
        <v>4.00686891814539</v>
      </c>
    </row>
    <row r="21" customFormat="false" ht="12.75" hidden="false" customHeight="false" outlineLevel="0" collapsed="false">
      <c r="A21" s="46" t="s">
        <v>63</v>
      </c>
      <c r="B21" s="45" t="s">
        <v>64</v>
      </c>
      <c r="C21" s="46" t="s">
        <v>52</v>
      </c>
      <c r="D21" s="73" t="n">
        <v>25</v>
      </c>
      <c r="E21" s="74"/>
      <c r="F21" s="75"/>
      <c r="G21" s="47" t="n">
        <f aca="false">D21+E21+F21</f>
        <v>25</v>
      </c>
      <c r="H21" s="76"/>
      <c r="I21" s="69" t="n">
        <v>16</v>
      </c>
      <c r="J21" s="51"/>
      <c r="K21" s="51"/>
      <c r="L21" s="73"/>
      <c r="M21" s="51"/>
      <c r="N21" s="75"/>
      <c r="O21" s="75"/>
      <c r="P21" s="78"/>
      <c r="Q21" s="79"/>
      <c r="R21" s="92" t="n">
        <v>15</v>
      </c>
      <c r="S21" s="65" t="n">
        <v>0</v>
      </c>
      <c r="T21" s="51"/>
      <c r="U21" s="57"/>
      <c r="V21" s="57"/>
      <c r="W21" s="57"/>
      <c r="X21" s="57"/>
      <c r="Y21" s="57"/>
      <c r="Z21" s="57"/>
      <c r="AA21" s="69" t="n">
        <v>14</v>
      </c>
      <c r="AB21" s="51" t="n">
        <v>0.5</v>
      </c>
      <c r="AC21" s="51"/>
      <c r="AD21" s="75"/>
      <c r="AE21" s="51"/>
      <c r="AF21" s="75"/>
      <c r="AG21" s="75"/>
      <c r="AH21" s="75"/>
      <c r="AI21" s="59"/>
      <c r="AJ21" s="61" t="n">
        <v>2</v>
      </c>
      <c r="AK21" s="61"/>
      <c r="AL21" s="57"/>
      <c r="AM21" s="61" t="n">
        <f aca="false">U21-AD21</f>
        <v>0</v>
      </c>
      <c r="AN21" s="61" t="n">
        <f aca="false">V21-AE21</f>
        <v>0</v>
      </c>
      <c r="AO21" s="81"/>
      <c r="AP21" s="61" t="n">
        <f aca="false">X21-AG21</f>
        <v>0</v>
      </c>
      <c r="AQ21" s="61" t="n">
        <f aca="false">Y21-AH21</f>
        <v>0</v>
      </c>
      <c r="AR21" s="62" t="n">
        <f aca="false">G21/1.747</f>
        <v>14.3102461362335</v>
      </c>
      <c r="AS21" s="2" t="n">
        <v>20</v>
      </c>
      <c r="AT21" s="2" t="n">
        <f aca="false">D21/1.747</f>
        <v>14.3102461362335</v>
      </c>
    </row>
    <row r="22" customFormat="false" ht="12.75" hidden="false" customHeight="false" outlineLevel="0" collapsed="false">
      <c r="A22" s="46" t="s">
        <v>65</v>
      </c>
      <c r="B22" s="45" t="s">
        <v>66</v>
      </c>
      <c r="C22" s="46" t="s">
        <v>52</v>
      </c>
      <c r="D22" s="81" t="n">
        <v>6</v>
      </c>
      <c r="E22" s="74" t="n">
        <v>2</v>
      </c>
      <c r="F22" s="75"/>
      <c r="G22" s="47" t="n">
        <f aca="false">D22+E22+F22</f>
        <v>8</v>
      </c>
      <c r="H22" s="76"/>
      <c r="I22" s="64" t="n">
        <v>5</v>
      </c>
      <c r="J22" s="57"/>
      <c r="K22" s="57"/>
      <c r="L22" s="90" t="n">
        <v>2</v>
      </c>
      <c r="M22" s="51"/>
      <c r="N22" s="75"/>
      <c r="O22" s="75"/>
      <c r="P22" s="78"/>
      <c r="Q22" s="79"/>
      <c r="R22" s="54" t="n">
        <v>5</v>
      </c>
      <c r="S22" s="65" t="n">
        <v>0</v>
      </c>
      <c r="T22" s="51"/>
      <c r="U22" s="57" t="n">
        <v>2</v>
      </c>
      <c r="V22" s="57"/>
      <c r="W22" s="51"/>
      <c r="X22" s="51"/>
      <c r="Y22" s="51"/>
      <c r="Z22" s="57"/>
      <c r="AA22" s="85" t="n">
        <v>5</v>
      </c>
      <c r="AB22" s="51"/>
      <c r="AC22" s="51"/>
      <c r="AD22" s="81" t="n">
        <v>2</v>
      </c>
      <c r="AE22" s="51"/>
      <c r="AF22" s="75"/>
      <c r="AG22" s="75"/>
      <c r="AH22" s="75"/>
      <c r="AI22" s="59"/>
      <c r="AJ22" s="61" t="n">
        <f aca="false">R22-AA22</f>
        <v>0</v>
      </c>
      <c r="AK22" s="61"/>
      <c r="AL22" s="57"/>
      <c r="AM22" s="61" t="n">
        <v>1</v>
      </c>
      <c r="AN22" s="61" t="n">
        <f aca="false">V22-AE22</f>
        <v>0</v>
      </c>
      <c r="AO22" s="81"/>
      <c r="AP22" s="61" t="n">
        <f aca="false">X22-AG22</f>
        <v>0</v>
      </c>
      <c r="AQ22" s="61" t="n">
        <f aca="false">Y22-AH22</f>
        <v>0</v>
      </c>
      <c r="AR22" s="62" t="n">
        <f aca="false">G22/1.747</f>
        <v>4.57927876359473</v>
      </c>
      <c r="AS22" s="2" t="n">
        <v>8</v>
      </c>
      <c r="AT22" s="2" t="n">
        <f aca="false">D22/1.747</f>
        <v>3.43445907269605</v>
      </c>
    </row>
    <row r="23" customFormat="false" ht="12.75" hidden="false" customHeight="false" outlineLevel="0" collapsed="false">
      <c r="A23" s="46" t="s">
        <v>67</v>
      </c>
      <c r="B23" s="45" t="s">
        <v>68</v>
      </c>
      <c r="C23" s="46" t="s">
        <v>52</v>
      </c>
      <c r="D23" s="81" t="n">
        <v>11</v>
      </c>
      <c r="E23" s="74" t="n">
        <v>2</v>
      </c>
      <c r="F23" s="81"/>
      <c r="G23" s="47" t="n">
        <f aca="false">D23+E23+F23</f>
        <v>13</v>
      </c>
      <c r="H23" s="76"/>
      <c r="I23" s="69" t="n">
        <v>8</v>
      </c>
      <c r="J23" s="51"/>
      <c r="K23" s="51"/>
      <c r="L23" s="90" t="n">
        <v>1</v>
      </c>
      <c r="M23" s="51"/>
      <c r="N23" s="75"/>
      <c r="O23" s="90" t="n">
        <v>0</v>
      </c>
      <c r="P23" s="78"/>
      <c r="Q23" s="79"/>
      <c r="R23" s="54" t="n">
        <v>7</v>
      </c>
      <c r="S23" s="65" t="n">
        <v>0.5</v>
      </c>
      <c r="T23" s="51"/>
      <c r="U23" s="57" t="n">
        <v>2</v>
      </c>
      <c r="V23" s="57"/>
      <c r="W23" s="57"/>
      <c r="X23" s="57"/>
      <c r="Y23" s="57"/>
      <c r="Z23" s="57"/>
      <c r="AA23" s="85" t="n">
        <v>7</v>
      </c>
      <c r="AB23" s="80" t="n">
        <v>0</v>
      </c>
      <c r="AC23" s="51"/>
      <c r="AD23" s="82" t="n">
        <v>2</v>
      </c>
      <c r="AE23" s="51"/>
      <c r="AF23" s="75"/>
      <c r="AG23" s="81"/>
      <c r="AH23" s="75"/>
      <c r="AI23" s="59"/>
      <c r="AJ23" s="61" t="n">
        <v>2</v>
      </c>
      <c r="AK23" s="61"/>
      <c r="AL23" s="57"/>
      <c r="AM23" s="61" t="n">
        <f aca="false">U23-AD23</f>
        <v>0</v>
      </c>
      <c r="AN23" s="61" t="n">
        <f aca="false">V23-AE23</f>
        <v>0</v>
      </c>
      <c r="AO23" s="81"/>
      <c r="AP23" s="61" t="n">
        <f aca="false">X23-AG23</f>
        <v>0</v>
      </c>
      <c r="AQ23" s="61" t="n">
        <f aca="false">Y23-AH23</f>
        <v>0</v>
      </c>
      <c r="AR23" s="62" t="n">
        <f aca="false">G23/1.747</f>
        <v>7.44132799084144</v>
      </c>
      <c r="AS23" s="2" t="n">
        <v>10</v>
      </c>
      <c r="AT23" s="2" t="n">
        <f aca="false">D23/1.747</f>
        <v>6.29650829994276</v>
      </c>
    </row>
    <row r="24" customFormat="false" ht="12.75" hidden="false" customHeight="false" outlineLevel="0" collapsed="false">
      <c r="A24" s="46" t="s">
        <v>69</v>
      </c>
      <c r="B24" s="45" t="s">
        <v>70</v>
      </c>
      <c r="C24" s="46" t="s">
        <v>52</v>
      </c>
      <c r="D24" s="73" t="n">
        <v>16</v>
      </c>
      <c r="E24" s="74" t="n">
        <v>1</v>
      </c>
      <c r="F24" s="81" t="n">
        <v>1</v>
      </c>
      <c r="G24" s="47" t="n">
        <f aca="false">D24+E24+F24</f>
        <v>18</v>
      </c>
      <c r="H24" s="76"/>
      <c r="I24" s="64" t="n">
        <v>7</v>
      </c>
      <c r="J24" s="51"/>
      <c r="K24" s="51"/>
      <c r="L24" s="90" t="n">
        <v>1</v>
      </c>
      <c r="M24" s="51"/>
      <c r="N24" s="75"/>
      <c r="O24" s="77" t="n">
        <v>1</v>
      </c>
      <c r="P24" s="93"/>
      <c r="Q24" s="79"/>
      <c r="R24" s="94" t="n">
        <v>8</v>
      </c>
      <c r="S24" s="55" t="n">
        <v>0.5</v>
      </c>
      <c r="T24" s="51"/>
      <c r="U24" s="57" t="n">
        <v>1</v>
      </c>
      <c r="V24" s="57"/>
      <c r="W24" s="57"/>
      <c r="X24" s="57" t="n">
        <v>1</v>
      </c>
      <c r="Y24" s="57"/>
      <c r="Z24" s="57"/>
      <c r="AA24" s="80" t="n">
        <v>8</v>
      </c>
      <c r="AB24" s="57" t="n">
        <v>0</v>
      </c>
      <c r="AC24" s="51"/>
      <c r="AD24" s="91" t="n">
        <v>1</v>
      </c>
      <c r="AE24" s="51"/>
      <c r="AF24" s="75"/>
      <c r="AG24" s="82" t="n">
        <v>1</v>
      </c>
      <c r="AH24" s="75"/>
      <c r="AI24" s="59"/>
      <c r="AJ24" s="61" t="n">
        <v>2</v>
      </c>
      <c r="AK24" s="61"/>
      <c r="AL24" s="57"/>
      <c r="AM24" s="61" t="n">
        <f aca="false">U24-AD24</f>
        <v>0</v>
      </c>
      <c r="AN24" s="61" t="n">
        <f aca="false">V24-AE24</f>
        <v>0</v>
      </c>
      <c r="AO24" s="81"/>
      <c r="AP24" s="61" t="n">
        <f aca="false">X24-AG24</f>
        <v>0</v>
      </c>
      <c r="AQ24" s="61" t="n">
        <f aca="false">Y24-AH24</f>
        <v>0</v>
      </c>
      <c r="AR24" s="62" t="n">
        <f aca="false">G24/1.747</f>
        <v>10.3033772180882</v>
      </c>
      <c r="AS24" s="2" t="n">
        <v>10</v>
      </c>
      <c r="AT24" s="2" t="n">
        <f aca="false">D24/1.747</f>
        <v>9.15855752718947</v>
      </c>
    </row>
    <row r="25" customFormat="false" ht="12.75" hidden="false" customHeight="true" outlineLevel="0" collapsed="false">
      <c r="A25" s="46" t="s">
        <v>71</v>
      </c>
      <c r="B25" s="45" t="s">
        <v>72</v>
      </c>
      <c r="C25" s="46" t="s">
        <v>52</v>
      </c>
      <c r="D25" s="81" t="n">
        <v>4</v>
      </c>
      <c r="E25" s="84"/>
      <c r="F25" s="75"/>
      <c r="G25" s="47" t="n">
        <f aca="false">D25+E25+F25</f>
        <v>4</v>
      </c>
      <c r="H25" s="76"/>
      <c r="I25" s="69" t="n">
        <v>1</v>
      </c>
      <c r="J25" s="51"/>
      <c r="K25" s="51"/>
      <c r="L25" s="75"/>
      <c r="M25" s="51"/>
      <c r="N25" s="75"/>
      <c r="O25" s="75"/>
      <c r="P25" s="78"/>
      <c r="Q25" s="79"/>
      <c r="R25" s="70" t="n">
        <v>2</v>
      </c>
      <c r="S25" s="55" t="n">
        <v>0.25</v>
      </c>
      <c r="T25" s="51"/>
      <c r="U25" s="57"/>
      <c r="V25" s="57"/>
      <c r="W25" s="57"/>
      <c r="X25" s="57"/>
      <c r="Y25" s="57"/>
      <c r="Z25" s="57"/>
      <c r="AA25" s="80" t="n">
        <v>2</v>
      </c>
      <c r="AB25" s="51"/>
      <c r="AC25" s="51"/>
      <c r="AD25" s="75"/>
      <c r="AE25" s="51"/>
      <c r="AF25" s="75"/>
      <c r="AG25" s="75"/>
      <c r="AH25" s="75"/>
      <c r="AI25" s="59"/>
      <c r="AJ25" s="61" t="n">
        <v>2</v>
      </c>
      <c r="AK25" s="61"/>
      <c r="AL25" s="57"/>
      <c r="AM25" s="61" t="n">
        <f aca="false">U25-AD25</f>
        <v>0</v>
      </c>
      <c r="AN25" s="61" t="n">
        <f aca="false">V25-AE25</f>
        <v>0</v>
      </c>
      <c r="AO25" s="81"/>
      <c r="AP25" s="61" t="n">
        <f aca="false">X25-AG25</f>
        <v>0</v>
      </c>
      <c r="AQ25" s="61" t="n">
        <f aca="false">Y25-AH25</f>
        <v>0</v>
      </c>
      <c r="AR25" s="62" t="n">
        <f aca="false">G25/1.747</f>
        <v>2.28963938179737</v>
      </c>
      <c r="AS25" s="2" t="n">
        <v>1.25</v>
      </c>
      <c r="AT25" s="2" t="n">
        <f aca="false">D25/1.747</f>
        <v>2.28963938179737</v>
      </c>
    </row>
    <row r="26" customFormat="false" ht="24.95" hidden="false" customHeight="true" outlineLevel="0" collapsed="false">
      <c r="A26" s="46" t="s">
        <v>73</v>
      </c>
      <c r="B26" s="45" t="s">
        <v>74</v>
      </c>
      <c r="C26" s="46" t="s">
        <v>52</v>
      </c>
      <c r="D26" s="95" t="n">
        <v>10</v>
      </c>
      <c r="E26" s="71"/>
      <c r="F26" s="96"/>
      <c r="G26" s="47" t="n">
        <f aca="false">D26+E26+F26</f>
        <v>10</v>
      </c>
      <c r="H26" s="68"/>
      <c r="I26" s="69" t="n">
        <v>5</v>
      </c>
      <c r="J26" s="51"/>
      <c r="K26" s="51"/>
      <c r="L26" s="51"/>
      <c r="M26" s="51"/>
      <c r="N26" s="51"/>
      <c r="O26" s="51"/>
      <c r="P26" s="52"/>
      <c r="Q26" s="53"/>
      <c r="R26" s="54" t="n">
        <v>6</v>
      </c>
      <c r="S26" s="55" t="n">
        <v>0</v>
      </c>
      <c r="T26" s="56"/>
      <c r="U26" s="57"/>
      <c r="V26" s="57"/>
      <c r="W26" s="58"/>
      <c r="X26" s="57"/>
      <c r="Y26" s="57"/>
      <c r="Z26" s="59"/>
      <c r="AA26" s="97" t="n">
        <v>6</v>
      </c>
      <c r="AB26" s="56"/>
      <c r="AC26" s="56"/>
      <c r="AD26" s="56"/>
      <c r="AE26" s="56"/>
      <c r="AF26" s="56"/>
      <c r="AG26" s="56"/>
      <c r="AH26" s="56"/>
      <c r="AI26" s="59"/>
      <c r="AJ26" s="61"/>
      <c r="AK26" s="61"/>
      <c r="AL26" s="61"/>
      <c r="AM26" s="61" t="n">
        <f aca="false">U26-AD26</f>
        <v>0</v>
      </c>
      <c r="AN26" s="61" t="n">
        <f aca="false">V26-AE26</f>
        <v>0</v>
      </c>
      <c r="AO26" s="61"/>
      <c r="AP26" s="61" t="n">
        <f aca="false">X26-AG26</f>
        <v>0</v>
      </c>
      <c r="AQ26" s="61" t="n">
        <f aca="false">Y26-AH26</f>
        <v>0</v>
      </c>
      <c r="AR26" s="62" t="n">
        <f aca="false">G26/1.747</f>
        <v>5.72409845449342</v>
      </c>
      <c r="AS26" s="2" t="n">
        <v>4</v>
      </c>
      <c r="AT26" s="2" t="n">
        <f aca="false">D26/1.747</f>
        <v>5.72409845449342</v>
      </c>
      <c r="AU26" s="67" t="s">
        <v>75</v>
      </c>
    </row>
    <row r="27" customFormat="false" ht="12.75" hidden="false" customHeight="true" outlineLevel="0" collapsed="false">
      <c r="A27" s="46" t="s">
        <v>76</v>
      </c>
      <c r="B27" s="45" t="s">
        <v>77</v>
      </c>
      <c r="C27" s="46" t="s">
        <v>52</v>
      </c>
      <c r="D27" s="47" t="n">
        <v>14</v>
      </c>
      <c r="E27" s="71"/>
      <c r="F27" s="96"/>
      <c r="G27" s="47" t="n">
        <f aca="false">D27+E27+F27</f>
        <v>14</v>
      </c>
      <c r="H27" s="68"/>
      <c r="I27" s="64" t="n">
        <v>10</v>
      </c>
      <c r="J27" s="51"/>
      <c r="K27" s="51"/>
      <c r="L27" s="51"/>
      <c r="M27" s="51"/>
      <c r="N27" s="51"/>
      <c r="O27" s="51"/>
      <c r="P27" s="52"/>
      <c r="Q27" s="53"/>
      <c r="R27" s="70" t="n">
        <v>9</v>
      </c>
      <c r="S27" s="55" t="n">
        <v>0.75</v>
      </c>
      <c r="T27" s="56"/>
      <c r="U27" s="57"/>
      <c r="V27" s="57"/>
      <c r="W27" s="58"/>
      <c r="X27" s="57"/>
      <c r="Y27" s="57"/>
      <c r="Z27" s="59"/>
      <c r="AA27" s="80" t="n">
        <v>7</v>
      </c>
      <c r="AB27" s="60" t="n">
        <v>0.75</v>
      </c>
      <c r="AC27" s="56"/>
      <c r="AD27" s="56"/>
      <c r="AE27" s="56"/>
      <c r="AF27" s="56"/>
      <c r="AG27" s="56"/>
      <c r="AH27" s="56"/>
      <c r="AI27" s="59"/>
      <c r="AJ27" s="61" t="n">
        <v>2</v>
      </c>
      <c r="AK27" s="61"/>
      <c r="AL27" s="61"/>
      <c r="AM27" s="61" t="n">
        <f aca="false">U27-AD27</f>
        <v>0</v>
      </c>
      <c r="AN27" s="61" t="n">
        <f aca="false">V27-AE27</f>
        <v>0</v>
      </c>
      <c r="AO27" s="61"/>
      <c r="AP27" s="61" t="n">
        <f aca="false">X27-AG27</f>
        <v>0</v>
      </c>
      <c r="AQ27" s="61" t="n">
        <f aca="false">Y27-AH27</f>
        <v>0</v>
      </c>
      <c r="AR27" s="62" t="n">
        <f aca="false">G27/1.747</f>
        <v>8.01373783629078</v>
      </c>
      <c r="AS27" s="2" t="n">
        <v>11.75</v>
      </c>
      <c r="AT27" s="2" t="n">
        <f aca="false">D27/1.747</f>
        <v>8.01373783629078</v>
      </c>
    </row>
    <row r="28" customFormat="false" ht="12.75" hidden="false" customHeight="true" outlineLevel="0" collapsed="false">
      <c r="A28" s="46" t="s">
        <v>78</v>
      </c>
      <c r="B28" s="45" t="s">
        <v>79</v>
      </c>
      <c r="C28" s="46" t="s">
        <v>52</v>
      </c>
      <c r="D28" s="63" t="n">
        <v>16</v>
      </c>
      <c r="E28" s="71"/>
      <c r="F28" s="96"/>
      <c r="G28" s="47" t="n">
        <f aca="false">D28+E28+F28</f>
        <v>16</v>
      </c>
      <c r="H28" s="68"/>
      <c r="I28" s="64" t="n">
        <v>9</v>
      </c>
      <c r="J28" s="51"/>
      <c r="K28" s="51"/>
      <c r="L28" s="51"/>
      <c r="M28" s="51"/>
      <c r="N28" s="51"/>
      <c r="O28" s="51"/>
      <c r="P28" s="52"/>
      <c r="Q28" s="53"/>
      <c r="R28" s="70" t="n">
        <v>8</v>
      </c>
      <c r="S28" s="55" t="n">
        <v>0.75</v>
      </c>
      <c r="T28" s="56"/>
      <c r="U28" s="57"/>
      <c r="V28" s="57"/>
      <c r="W28" s="58"/>
      <c r="X28" s="57"/>
      <c r="Y28" s="57"/>
      <c r="Z28" s="59"/>
      <c r="AA28" s="80" t="n">
        <v>7</v>
      </c>
      <c r="AB28" s="85" t="n">
        <v>0.5</v>
      </c>
      <c r="AC28" s="56"/>
      <c r="AD28" s="56"/>
      <c r="AE28" s="56"/>
      <c r="AF28" s="56"/>
      <c r="AG28" s="56"/>
      <c r="AH28" s="56"/>
      <c r="AI28" s="59"/>
      <c r="AJ28" s="61" t="n">
        <v>2</v>
      </c>
      <c r="AK28" s="61"/>
      <c r="AL28" s="61"/>
      <c r="AM28" s="61" t="n">
        <f aca="false">U28-AD28</f>
        <v>0</v>
      </c>
      <c r="AN28" s="61" t="n">
        <f aca="false">V28-AE28</f>
        <v>0</v>
      </c>
      <c r="AO28" s="61"/>
      <c r="AP28" s="61" t="n">
        <f aca="false">X28-AG28</f>
        <v>0</v>
      </c>
      <c r="AQ28" s="61" t="n">
        <f aca="false">Y28-AH28</f>
        <v>0</v>
      </c>
      <c r="AR28" s="62" t="n">
        <f aca="false">G28/1.747</f>
        <v>9.15855752718947</v>
      </c>
      <c r="AS28" s="2" t="n">
        <v>8.5</v>
      </c>
      <c r="AT28" s="2" t="n">
        <f aca="false">D28/1.747</f>
        <v>9.15855752718947</v>
      </c>
    </row>
    <row r="29" customFormat="false" ht="12.75" hidden="false" customHeight="true" outlineLevel="0" collapsed="false">
      <c r="A29" s="46" t="s">
        <v>80</v>
      </c>
      <c r="B29" s="45" t="s">
        <v>81</v>
      </c>
      <c r="C29" s="46" t="s">
        <v>52</v>
      </c>
      <c r="D29" s="47" t="n">
        <v>6</v>
      </c>
      <c r="E29" s="71"/>
      <c r="F29" s="96"/>
      <c r="G29" s="47" t="n">
        <f aca="false">D29+E29+F29</f>
        <v>6</v>
      </c>
      <c r="H29" s="68"/>
      <c r="I29" s="69" t="n">
        <v>3</v>
      </c>
      <c r="J29" s="51"/>
      <c r="K29" s="51"/>
      <c r="L29" s="51"/>
      <c r="M29" s="51"/>
      <c r="N29" s="51"/>
      <c r="O29" s="51"/>
      <c r="P29" s="52"/>
      <c r="Q29" s="53"/>
      <c r="R29" s="54" t="n">
        <v>3</v>
      </c>
      <c r="S29" s="55" t="n">
        <v>0</v>
      </c>
      <c r="T29" s="56"/>
      <c r="U29" s="61"/>
      <c r="V29" s="61"/>
      <c r="W29" s="61"/>
      <c r="X29" s="61"/>
      <c r="Y29" s="61"/>
      <c r="Z29" s="98"/>
      <c r="AA29" s="60" t="n">
        <v>3</v>
      </c>
      <c r="AB29" s="56"/>
      <c r="AC29" s="56"/>
      <c r="AD29" s="56"/>
      <c r="AE29" s="56"/>
      <c r="AF29" s="56"/>
      <c r="AG29" s="56"/>
      <c r="AH29" s="56"/>
      <c r="AI29" s="59"/>
      <c r="AJ29" s="61" t="n">
        <v>1</v>
      </c>
      <c r="AK29" s="61"/>
      <c r="AL29" s="61"/>
      <c r="AM29" s="61" t="n">
        <f aca="false">U29-AD29</f>
        <v>0</v>
      </c>
      <c r="AN29" s="61" t="n">
        <f aca="false">V29-AE29</f>
        <v>0</v>
      </c>
      <c r="AO29" s="61"/>
      <c r="AP29" s="61" t="n">
        <f aca="false">X29-AG29</f>
        <v>0</v>
      </c>
      <c r="AQ29" s="61" t="n">
        <f aca="false">Y29-AH29</f>
        <v>0</v>
      </c>
      <c r="AR29" s="62" t="n">
        <f aca="false">G29/1.747</f>
        <v>3.43445907269605</v>
      </c>
      <c r="AS29" s="2" t="n">
        <v>4</v>
      </c>
      <c r="AT29" s="2" t="n">
        <f aca="false">D29/1.747</f>
        <v>3.43445907269605</v>
      </c>
    </row>
    <row r="30" customFormat="false" ht="24.95" hidden="false" customHeight="true" outlineLevel="0" collapsed="false">
      <c r="A30" s="46" t="s">
        <v>82</v>
      </c>
      <c r="B30" s="45" t="s">
        <v>83</v>
      </c>
      <c r="C30" s="46" t="s">
        <v>84</v>
      </c>
      <c r="D30" s="63" t="n">
        <v>7</v>
      </c>
      <c r="E30" s="71"/>
      <c r="F30" s="47"/>
      <c r="G30" s="47" t="n">
        <f aca="false">D30+E30+F30</f>
        <v>7</v>
      </c>
      <c r="H30" s="68"/>
      <c r="I30" s="69" t="n">
        <v>3</v>
      </c>
      <c r="J30" s="51"/>
      <c r="K30" s="51"/>
      <c r="L30" s="51"/>
      <c r="M30" s="51"/>
      <c r="N30" s="51"/>
      <c r="O30" s="65"/>
      <c r="P30" s="52"/>
      <c r="Q30" s="53"/>
      <c r="R30" s="54" t="n">
        <v>3</v>
      </c>
      <c r="S30" s="55" t="n">
        <v>0.5</v>
      </c>
      <c r="T30" s="56"/>
      <c r="U30" s="57"/>
      <c r="V30" s="57"/>
      <c r="W30" s="58"/>
      <c r="X30" s="57"/>
      <c r="Y30" s="57"/>
      <c r="Z30" s="59"/>
      <c r="AA30" s="85" t="n">
        <v>3</v>
      </c>
      <c r="AB30" s="56"/>
      <c r="AC30" s="56"/>
      <c r="AD30" s="56"/>
      <c r="AE30" s="56"/>
      <c r="AF30" s="56"/>
      <c r="AG30" s="56"/>
      <c r="AH30" s="56"/>
      <c r="AI30" s="59"/>
      <c r="AJ30" s="61" t="n">
        <f aca="false">R30-AA30</f>
        <v>0</v>
      </c>
      <c r="AK30" s="61"/>
      <c r="AL30" s="61"/>
      <c r="AM30" s="61" t="n">
        <f aca="false">U30-AD30</f>
        <v>0</v>
      </c>
      <c r="AN30" s="61" t="n">
        <f aca="false">V30-AE30</f>
        <v>0</v>
      </c>
      <c r="AO30" s="61"/>
      <c r="AP30" s="61" t="n">
        <f aca="false">X30-AG30</f>
        <v>0</v>
      </c>
      <c r="AQ30" s="61" t="n">
        <f aca="false">Y30-AH30</f>
        <v>0</v>
      </c>
      <c r="AR30" s="62" t="n">
        <f aca="false">G30/1.747</f>
        <v>4.00686891814539</v>
      </c>
      <c r="AS30" s="2" t="n">
        <v>2</v>
      </c>
      <c r="AT30" s="2" t="n">
        <f aca="false">D30/1.747</f>
        <v>4.00686891814539</v>
      </c>
      <c r="AU30" s="67" t="s">
        <v>85</v>
      </c>
    </row>
    <row r="31" customFormat="false" ht="17.25" hidden="false" customHeight="true" outlineLevel="0" collapsed="false">
      <c r="A31" s="46" t="s">
        <v>86</v>
      </c>
      <c r="B31" s="45" t="s">
        <v>87</v>
      </c>
      <c r="C31" s="99" t="s">
        <v>84</v>
      </c>
      <c r="D31" s="63" t="n">
        <v>19</v>
      </c>
      <c r="E31" s="47" t="n">
        <v>1</v>
      </c>
      <c r="F31" s="47" t="n">
        <v>1</v>
      </c>
      <c r="G31" s="47" t="n">
        <f aca="false">D31+E31+F31</f>
        <v>21</v>
      </c>
      <c r="H31" s="68"/>
      <c r="I31" s="64" t="n">
        <v>9</v>
      </c>
      <c r="J31" s="51"/>
      <c r="K31" s="51"/>
      <c r="L31" s="69" t="n">
        <v>1</v>
      </c>
      <c r="M31" s="51"/>
      <c r="N31" s="51"/>
      <c r="O31" s="69" t="n">
        <v>1</v>
      </c>
      <c r="P31" s="52"/>
      <c r="Q31" s="53"/>
      <c r="R31" s="70" t="n">
        <v>8</v>
      </c>
      <c r="S31" s="65" t="n">
        <v>0.25</v>
      </c>
      <c r="T31" s="51"/>
      <c r="U31" s="57" t="n">
        <v>1</v>
      </c>
      <c r="V31" s="57"/>
      <c r="W31" s="58"/>
      <c r="X31" s="57" t="n">
        <v>1</v>
      </c>
      <c r="Y31" s="57"/>
      <c r="Z31" s="59"/>
      <c r="AA31" s="85" t="n">
        <v>8</v>
      </c>
      <c r="AB31" s="85" t="n">
        <v>0.75</v>
      </c>
      <c r="AC31" s="51"/>
      <c r="AD31" s="80" t="n">
        <v>0</v>
      </c>
      <c r="AE31" s="51"/>
      <c r="AF31" s="51"/>
      <c r="AG31" s="80" t="n">
        <v>1</v>
      </c>
      <c r="AH31" s="51"/>
      <c r="AI31" s="100"/>
      <c r="AJ31" s="57" t="n">
        <v>2</v>
      </c>
      <c r="AK31" s="57"/>
      <c r="AL31" s="57"/>
      <c r="AM31" s="57" t="n">
        <v>0</v>
      </c>
      <c r="AN31" s="57" t="n">
        <f aca="false">V31-AE31</f>
        <v>0</v>
      </c>
      <c r="AO31" s="57"/>
      <c r="AP31" s="57" t="n">
        <f aca="false">X31-AG31</f>
        <v>0</v>
      </c>
      <c r="AQ31" s="57" t="n">
        <f aca="false">Y31-AH31</f>
        <v>0</v>
      </c>
      <c r="AR31" s="62" t="n">
        <f aca="false">G31/1.747</f>
        <v>12.0206067544362</v>
      </c>
      <c r="AS31" s="2" t="n">
        <v>13</v>
      </c>
      <c r="AT31" s="2" t="n">
        <f aca="false">D31/1.747</f>
        <v>10.8757870635375</v>
      </c>
      <c r="AU31" s="25" t="s">
        <v>88</v>
      </c>
    </row>
    <row r="32" customFormat="false" ht="13.5" hidden="false" customHeight="true" outlineLevel="0" collapsed="false">
      <c r="A32" s="46" t="s">
        <v>89</v>
      </c>
      <c r="B32" s="45" t="s">
        <v>36</v>
      </c>
      <c r="C32" s="99" t="s">
        <v>90</v>
      </c>
      <c r="D32" s="63" t="n">
        <v>24</v>
      </c>
      <c r="E32" s="48" t="n">
        <v>1</v>
      </c>
      <c r="F32" s="96"/>
      <c r="G32" s="47" t="n">
        <f aca="false">D32+E32+F32</f>
        <v>25</v>
      </c>
      <c r="H32" s="68"/>
      <c r="I32" s="69" t="n">
        <v>13</v>
      </c>
      <c r="J32" s="51"/>
      <c r="K32" s="51"/>
      <c r="L32" s="69" t="n">
        <v>1</v>
      </c>
      <c r="M32" s="51"/>
      <c r="N32" s="51"/>
      <c r="O32" s="51"/>
      <c r="P32" s="52"/>
      <c r="Q32" s="53"/>
      <c r="R32" s="70" t="n">
        <v>13</v>
      </c>
      <c r="S32" s="65" t="n">
        <v>0</v>
      </c>
      <c r="T32" s="51"/>
      <c r="U32" s="57" t="n">
        <v>1</v>
      </c>
      <c r="V32" s="57"/>
      <c r="W32" s="58"/>
      <c r="X32" s="57"/>
      <c r="Y32" s="57"/>
      <c r="Z32" s="59"/>
      <c r="AA32" s="80" t="n">
        <v>13</v>
      </c>
      <c r="AB32" s="51"/>
      <c r="AC32" s="51"/>
      <c r="AD32" s="85" t="n">
        <v>1</v>
      </c>
      <c r="AE32" s="51"/>
      <c r="AF32" s="51"/>
      <c r="AG32" s="57"/>
      <c r="AH32" s="51"/>
      <c r="AI32" s="100"/>
      <c r="AJ32" s="57" t="n">
        <v>2</v>
      </c>
      <c r="AK32" s="57"/>
      <c r="AL32" s="57"/>
      <c r="AM32" s="57" t="n">
        <f aca="false">U32-AD32</f>
        <v>0</v>
      </c>
      <c r="AN32" s="57" t="n">
        <f aca="false">V32-AE32</f>
        <v>0</v>
      </c>
      <c r="AO32" s="57"/>
      <c r="AP32" s="57" t="n">
        <f aca="false">X32-AG32</f>
        <v>0</v>
      </c>
      <c r="AQ32" s="57" t="n">
        <f aca="false">Y32-AH32</f>
        <v>0</v>
      </c>
      <c r="AR32" s="62" t="n">
        <f aca="false">G32/1.747</f>
        <v>14.3102461362335</v>
      </c>
      <c r="AS32" s="2" t="n">
        <v>18</v>
      </c>
      <c r="AT32" s="2" t="n">
        <f aca="false">D32/1.747</f>
        <v>13.7378362907842</v>
      </c>
    </row>
    <row r="33" customFormat="false" ht="24.95" hidden="false" customHeight="true" outlineLevel="0" collapsed="false">
      <c r="A33" s="46" t="s">
        <v>91</v>
      </c>
      <c r="B33" s="45" t="s">
        <v>92</v>
      </c>
      <c r="C33" s="99" t="s">
        <v>90</v>
      </c>
      <c r="D33" s="63" t="n">
        <v>16</v>
      </c>
      <c r="E33" s="48" t="n">
        <v>1</v>
      </c>
      <c r="F33" s="96"/>
      <c r="G33" s="47" t="n">
        <f aca="false">D33+E33+F33</f>
        <v>17</v>
      </c>
      <c r="H33" s="68"/>
      <c r="I33" s="64" t="n">
        <v>6</v>
      </c>
      <c r="J33" s="51"/>
      <c r="K33" s="51"/>
      <c r="L33" s="69" t="n">
        <v>1</v>
      </c>
      <c r="M33" s="51"/>
      <c r="N33" s="51"/>
      <c r="O33" s="51"/>
      <c r="P33" s="52"/>
      <c r="Q33" s="53"/>
      <c r="R33" s="70" t="n">
        <v>7</v>
      </c>
      <c r="S33" s="55" t="n">
        <v>0.5</v>
      </c>
      <c r="T33" s="51"/>
      <c r="U33" s="57" t="n">
        <v>1</v>
      </c>
      <c r="V33" s="57"/>
      <c r="W33" s="58"/>
      <c r="X33" s="57"/>
      <c r="Y33" s="57"/>
      <c r="Z33" s="59"/>
      <c r="AA33" s="80" t="n">
        <v>7</v>
      </c>
      <c r="AB33" s="51"/>
      <c r="AC33" s="51"/>
      <c r="AD33" s="85" t="n">
        <v>1</v>
      </c>
      <c r="AE33" s="51"/>
      <c r="AF33" s="51"/>
      <c r="AG33" s="51"/>
      <c r="AH33" s="51"/>
      <c r="AI33" s="100"/>
      <c r="AJ33" s="57" t="n">
        <v>1</v>
      </c>
      <c r="AK33" s="57"/>
      <c r="AL33" s="57"/>
      <c r="AM33" s="57" t="n">
        <f aca="false">U33-AD33</f>
        <v>0</v>
      </c>
      <c r="AN33" s="57" t="n">
        <f aca="false">V33-AE33</f>
        <v>0</v>
      </c>
      <c r="AO33" s="57"/>
      <c r="AP33" s="57" t="n">
        <f aca="false">X33-AG33</f>
        <v>0</v>
      </c>
      <c r="AQ33" s="57" t="n">
        <f aca="false">Y33-AH33</f>
        <v>0</v>
      </c>
      <c r="AR33" s="62" t="n">
        <f aca="false">G33/1.747</f>
        <v>9.73096737263881</v>
      </c>
      <c r="AS33" s="2" t="n">
        <v>7.75</v>
      </c>
      <c r="AT33" s="2" t="n">
        <f aca="false">D33/1.747</f>
        <v>9.15855752718947</v>
      </c>
    </row>
    <row r="34" customFormat="false" ht="12.75" hidden="false" customHeight="true" outlineLevel="0" collapsed="false">
      <c r="A34" s="46" t="s">
        <v>93</v>
      </c>
      <c r="B34" s="45" t="s">
        <v>94</v>
      </c>
      <c r="C34" s="46" t="s">
        <v>95</v>
      </c>
      <c r="D34" s="63" t="n">
        <v>18</v>
      </c>
      <c r="E34" s="48" t="n">
        <v>2</v>
      </c>
      <c r="F34" s="47" t="n">
        <v>1</v>
      </c>
      <c r="G34" s="47" t="n">
        <f aca="false">D34+E34+F34</f>
        <v>21</v>
      </c>
      <c r="H34" s="68"/>
      <c r="I34" s="69" t="n">
        <v>9</v>
      </c>
      <c r="J34" s="51"/>
      <c r="K34" s="51"/>
      <c r="L34" s="64" t="n">
        <v>1</v>
      </c>
      <c r="M34" s="51"/>
      <c r="N34" s="51"/>
      <c r="O34" s="65"/>
      <c r="P34" s="101" t="n">
        <v>1</v>
      </c>
      <c r="Q34" s="53"/>
      <c r="R34" s="70" t="n">
        <v>9</v>
      </c>
      <c r="S34" s="65" t="n">
        <v>0.25</v>
      </c>
      <c r="T34" s="51"/>
      <c r="U34" s="57" t="n">
        <v>1</v>
      </c>
      <c r="V34" s="57" t="n">
        <v>0.5</v>
      </c>
      <c r="W34" s="58"/>
      <c r="X34" s="57" t="n">
        <v>1</v>
      </c>
      <c r="Y34" s="57"/>
      <c r="Z34" s="59"/>
      <c r="AA34" s="80" t="n">
        <v>8</v>
      </c>
      <c r="AB34" s="51"/>
      <c r="AC34" s="51"/>
      <c r="AD34" s="85" t="n">
        <v>1</v>
      </c>
      <c r="AE34" s="51"/>
      <c r="AF34" s="51"/>
      <c r="AG34" s="65" t="n">
        <v>1</v>
      </c>
      <c r="AH34" s="51"/>
      <c r="AI34" s="100"/>
      <c r="AJ34" s="57" t="n">
        <v>3</v>
      </c>
      <c r="AK34" s="57"/>
      <c r="AL34" s="57"/>
      <c r="AM34" s="57" t="n">
        <f aca="false">U34-AD34</f>
        <v>0</v>
      </c>
      <c r="AN34" s="57" t="n">
        <v>0</v>
      </c>
      <c r="AO34" s="57"/>
      <c r="AP34" s="57" t="n">
        <f aca="false">X34-AG34</f>
        <v>0</v>
      </c>
      <c r="AQ34" s="57" t="n">
        <f aca="false">Y34-AH34</f>
        <v>0</v>
      </c>
      <c r="AR34" s="62" t="n">
        <f aca="false">G34/1.747</f>
        <v>12.0206067544362</v>
      </c>
      <c r="AS34" s="2" t="n">
        <v>13.75</v>
      </c>
      <c r="AT34" s="2" t="n">
        <f aca="false">D34/1.747</f>
        <v>10.3033772180882</v>
      </c>
    </row>
    <row r="35" customFormat="false" ht="12.75" hidden="false" customHeight="true" outlineLevel="0" collapsed="false">
      <c r="A35" s="46" t="s">
        <v>96</v>
      </c>
      <c r="B35" s="83" t="s">
        <v>97</v>
      </c>
      <c r="C35" s="46" t="s">
        <v>84</v>
      </c>
      <c r="D35" s="47" t="n">
        <v>3</v>
      </c>
      <c r="E35" s="48"/>
      <c r="F35" s="47"/>
      <c r="G35" s="47" t="n">
        <f aca="false">D35+E35+F35</f>
        <v>3</v>
      </c>
      <c r="H35" s="68"/>
      <c r="I35" s="69" t="n">
        <v>1</v>
      </c>
      <c r="J35" s="51"/>
      <c r="K35" s="51"/>
      <c r="L35" s="57" t="n">
        <v>0</v>
      </c>
      <c r="M35" s="51"/>
      <c r="N35" s="51"/>
      <c r="O35" s="65" t="n">
        <v>0</v>
      </c>
      <c r="P35" s="52"/>
      <c r="Q35" s="53"/>
      <c r="R35" s="70" t="n">
        <v>1</v>
      </c>
      <c r="S35" s="65" t="n">
        <v>0.75</v>
      </c>
      <c r="T35" s="51"/>
      <c r="U35" s="57"/>
      <c r="V35" s="57"/>
      <c r="W35" s="58"/>
      <c r="X35" s="57"/>
      <c r="Y35" s="57"/>
      <c r="Z35" s="59"/>
      <c r="AA35" s="80" t="n">
        <v>1</v>
      </c>
      <c r="AB35" s="51"/>
      <c r="AC35" s="51"/>
      <c r="AD35" s="51"/>
      <c r="AE35" s="51"/>
      <c r="AF35" s="51"/>
      <c r="AG35" s="51"/>
      <c r="AH35" s="51"/>
      <c r="AI35" s="100"/>
      <c r="AJ35" s="57" t="n">
        <f aca="false">R35-AA35</f>
        <v>0</v>
      </c>
      <c r="AK35" s="57"/>
      <c r="AL35" s="57"/>
      <c r="AM35" s="57" t="n">
        <f aca="false">U35-AD35</f>
        <v>0</v>
      </c>
      <c r="AN35" s="57" t="n">
        <f aca="false">V35-AE35</f>
        <v>0</v>
      </c>
      <c r="AO35" s="57"/>
      <c r="AP35" s="57" t="n">
        <f aca="false">X35-AG35</f>
        <v>0</v>
      </c>
      <c r="AQ35" s="57" t="n">
        <f aca="false">Y35-AH35</f>
        <v>0</v>
      </c>
      <c r="AR35" s="62"/>
      <c r="AS35" s="2"/>
      <c r="AT35" s="2" t="n">
        <f aca="false">D35/1.747</f>
        <v>1.71722953634803</v>
      </c>
      <c r="AU35" s="25" t="s">
        <v>98</v>
      </c>
    </row>
    <row r="36" customFormat="false" ht="12.75" hidden="false" customHeight="true" outlineLevel="0" collapsed="false">
      <c r="A36" s="46" t="s">
        <v>99</v>
      </c>
      <c r="B36" s="45" t="s">
        <v>100</v>
      </c>
      <c r="C36" s="46" t="s">
        <v>101</v>
      </c>
      <c r="D36" s="47" t="n">
        <v>18</v>
      </c>
      <c r="E36" s="71"/>
      <c r="F36" s="96"/>
      <c r="G36" s="47" t="n">
        <f aca="false">D36+E36+F36</f>
        <v>18</v>
      </c>
      <c r="H36" s="68"/>
      <c r="I36" s="69" t="n">
        <v>8</v>
      </c>
      <c r="J36" s="51"/>
      <c r="K36" s="51"/>
      <c r="L36" s="51"/>
      <c r="M36" s="51"/>
      <c r="N36" s="51"/>
      <c r="O36" s="51"/>
      <c r="P36" s="52"/>
      <c r="Q36" s="53"/>
      <c r="R36" s="70" t="n">
        <v>8</v>
      </c>
      <c r="S36" s="65" t="n">
        <v>0.5</v>
      </c>
      <c r="T36" s="51"/>
      <c r="U36" s="57"/>
      <c r="V36" s="57"/>
      <c r="W36" s="58"/>
      <c r="X36" s="57"/>
      <c r="Y36" s="51"/>
      <c r="Z36" s="59"/>
      <c r="AA36" s="80" t="n">
        <v>8</v>
      </c>
      <c r="AB36" s="51" t="n">
        <v>0</v>
      </c>
      <c r="AC36" s="51"/>
      <c r="AD36" s="51"/>
      <c r="AE36" s="51"/>
      <c r="AF36" s="51"/>
      <c r="AG36" s="51"/>
      <c r="AH36" s="51"/>
      <c r="AI36" s="100"/>
      <c r="AJ36" s="57" t="n">
        <v>3</v>
      </c>
      <c r="AK36" s="57"/>
      <c r="AL36" s="57"/>
      <c r="AM36" s="57" t="n">
        <f aca="false">U36-AD36</f>
        <v>0</v>
      </c>
      <c r="AN36" s="57" t="n">
        <f aca="false">V36-AE36</f>
        <v>0</v>
      </c>
      <c r="AO36" s="57"/>
      <c r="AP36" s="57" t="n">
        <f aca="false">X36-AG36</f>
        <v>0</v>
      </c>
      <c r="AQ36" s="57" t="n">
        <f aca="false">Y36-AH36</f>
        <v>0</v>
      </c>
      <c r="AR36" s="62" t="n">
        <f aca="false">G36/1.747</f>
        <v>10.3033772180882</v>
      </c>
      <c r="AS36" s="2" t="n">
        <v>9</v>
      </c>
      <c r="AT36" s="2" t="n">
        <f aca="false">D36/1.747</f>
        <v>10.3033772180882</v>
      </c>
      <c r="AU36" s="25" t="s">
        <v>102</v>
      </c>
    </row>
    <row r="37" customFormat="false" ht="12.75" hidden="false" customHeight="true" outlineLevel="0" collapsed="false">
      <c r="A37" s="46" t="s">
        <v>103</v>
      </c>
      <c r="B37" s="45" t="s">
        <v>104</v>
      </c>
      <c r="C37" s="46" t="s">
        <v>101</v>
      </c>
      <c r="D37" s="63" t="n">
        <v>18</v>
      </c>
      <c r="E37" s="48"/>
      <c r="F37" s="96"/>
      <c r="G37" s="47" t="n">
        <f aca="false">D37+E37+F37</f>
        <v>18</v>
      </c>
      <c r="H37" s="68"/>
      <c r="I37" s="64" t="n">
        <v>13</v>
      </c>
      <c r="J37" s="51"/>
      <c r="K37" s="51"/>
      <c r="L37" s="57" t="n">
        <v>0</v>
      </c>
      <c r="M37" s="51"/>
      <c r="N37" s="51"/>
      <c r="O37" s="51"/>
      <c r="P37" s="52"/>
      <c r="Q37" s="53"/>
      <c r="R37" s="70" t="n">
        <v>13</v>
      </c>
      <c r="S37" s="61"/>
      <c r="T37" s="51"/>
      <c r="U37" s="57"/>
      <c r="V37" s="57"/>
      <c r="W37" s="58"/>
      <c r="X37" s="57"/>
      <c r="Y37" s="51"/>
      <c r="Z37" s="59"/>
      <c r="AA37" s="85" t="n">
        <v>13</v>
      </c>
      <c r="AB37" s="51"/>
      <c r="AC37" s="51"/>
      <c r="AD37" s="57"/>
      <c r="AE37" s="51"/>
      <c r="AF37" s="51"/>
      <c r="AG37" s="51"/>
      <c r="AH37" s="51"/>
      <c r="AI37" s="100"/>
      <c r="AJ37" s="57" t="n">
        <v>2</v>
      </c>
      <c r="AK37" s="57"/>
      <c r="AL37" s="57"/>
      <c r="AM37" s="57" t="n">
        <f aca="false">U37-AD37</f>
        <v>0</v>
      </c>
      <c r="AN37" s="57" t="n">
        <f aca="false">V37-AE37</f>
        <v>0</v>
      </c>
      <c r="AO37" s="57"/>
      <c r="AP37" s="57" t="n">
        <f aca="false">X37-AG37</f>
        <v>0</v>
      </c>
      <c r="AQ37" s="57" t="n">
        <f aca="false">Y37-AH37</f>
        <v>0</v>
      </c>
      <c r="AR37" s="62" t="n">
        <f aca="false">G37/1.747</f>
        <v>10.3033772180882</v>
      </c>
      <c r="AS37" s="2" t="n">
        <v>13</v>
      </c>
      <c r="AT37" s="2" t="n">
        <f aca="false">D37/1.747</f>
        <v>10.3033772180882</v>
      </c>
    </row>
    <row r="38" customFormat="false" ht="12.75" hidden="false" customHeight="true" outlineLevel="0" collapsed="false">
      <c r="A38" s="46" t="s">
        <v>105</v>
      </c>
      <c r="B38" s="45" t="s">
        <v>106</v>
      </c>
      <c r="C38" s="46" t="s">
        <v>107</v>
      </c>
      <c r="D38" s="63" t="n">
        <v>8</v>
      </c>
      <c r="E38" s="71"/>
      <c r="F38" s="96"/>
      <c r="G38" s="47" t="n">
        <f aca="false">D38+E38+F38</f>
        <v>8</v>
      </c>
      <c r="H38" s="68"/>
      <c r="I38" s="64" t="n">
        <v>4</v>
      </c>
      <c r="J38" s="51"/>
      <c r="K38" s="51"/>
      <c r="L38" s="51"/>
      <c r="M38" s="51"/>
      <c r="N38" s="51"/>
      <c r="O38" s="51"/>
      <c r="P38" s="52"/>
      <c r="Q38" s="53"/>
      <c r="R38" s="70" t="n">
        <v>5</v>
      </c>
      <c r="S38" s="61"/>
      <c r="T38" s="51"/>
      <c r="U38" s="57"/>
      <c r="V38" s="57"/>
      <c r="W38" s="58"/>
      <c r="X38" s="57"/>
      <c r="Y38" s="51"/>
      <c r="Z38" s="59"/>
      <c r="AA38" s="80" t="n">
        <v>5</v>
      </c>
      <c r="AB38" s="51"/>
      <c r="AC38" s="51"/>
      <c r="AD38" s="51"/>
      <c r="AE38" s="51"/>
      <c r="AF38" s="51"/>
      <c r="AG38" s="51"/>
      <c r="AH38" s="51"/>
      <c r="AI38" s="100"/>
      <c r="AJ38" s="57" t="n">
        <v>1</v>
      </c>
      <c r="AK38" s="57"/>
      <c r="AL38" s="57"/>
      <c r="AM38" s="57" t="n">
        <f aca="false">U38-AD38</f>
        <v>0</v>
      </c>
      <c r="AN38" s="57" t="n">
        <f aca="false">V38-AE38</f>
        <v>0</v>
      </c>
      <c r="AO38" s="57"/>
      <c r="AP38" s="57" t="n">
        <f aca="false">X38-AG38</f>
        <v>0</v>
      </c>
      <c r="AQ38" s="57" t="n">
        <f aca="false">Y38-AH38</f>
        <v>0</v>
      </c>
      <c r="AR38" s="62" t="n">
        <f aca="false">G38/1.747</f>
        <v>4.57927876359473</v>
      </c>
      <c r="AS38" s="2" t="n">
        <v>5</v>
      </c>
      <c r="AT38" s="2" t="n">
        <f aca="false">D38/1.747</f>
        <v>4.57927876359473</v>
      </c>
    </row>
    <row r="39" customFormat="false" ht="12.75" hidden="false" customHeight="true" outlineLevel="0" collapsed="false">
      <c r="A39" s="46" t="s">
        <v>108</v>
      </c>
      <c r="B39" s="45" t="s">
        <v>109</v>
      </c>
      <c r="C39" s="46" t="s">
        <v>110</v>
      </c>
      <c r="D39" s="63" t="n">
        <v>11</v>
      </c>
      <c r="E39" s="71"/>
      <c r="F39" s="96"/>
      <c r="G39" s="47" t="n">
        <f aca="false">D39+E39+F39</f>
        <v>11</v>
      </c>
      <c r="H39" s="68"/>
      <c r="I39" s="64" t="n">
        <v>5</v>
      </c>
      <c r="J39" s="51"/>
      <c r="K39" s="51"/>
      <c r="L39" s="51"/>
      <c r="M39" s="51"/>
      <c r="N39" s="51"/>
      <c r="O39" s="51"/>
      <c r="P39" s="52"/>
      <c r="Q39" s="53"/>
      <c r="R39" s="54" t="n">
        <v>6</v>
      </c>
      <c r="S39" s="65" t="n">
        <v>0.25</v>
      </c>
      <c r="T39" s="51"/>
      <c r="U39" s="57"/>
      <c r="V39" s="57"/>
      <c r="W39" s="58"/>
      <c r="X39" s="57"/>
      <c r="Y39" s="51"/>
      <c r="Z39" s="59"/>
      <c r="AA39" s="80" t="n">
        <v>5</v>
      </c>
      <c r="AB39" s="51" t="n">
        <v>0.25</v>
      </c>
      <c r="AC39" s="51"/>
      <c r="AD39" s="51"/>
      <c r="AE39" s="51"/>
      <c r="AF39" s="51"/>
      <c r="AG39" s="51"/>
      <c r="AH39" s="51"/>
      <c r="AI39" s="100"/>
      <c r="AJ39" s="57" t="n">
        <v>0</v>
      </c>
      <c r="AK39" s="57"/>
      <c r="AL39" s="57"/>
      <c r="AM39" s="57" t="n">
        <f aca="false">U39-AD39</f>
        <v>0</v>
      </c>
      <c r="AN39" s="57" t="n">
        <f aca="false">V39-AE39</f>
        <v>0</v>
      </c>
      <c r="AO39" s="57"/>
      <c r="AP39" s="57" t="n">
        <f aca="false">X39-AG39</f>
        <v>0</v>
      </c>
      <c r="AQ39" s="57" t="n">
        <f aca="false">Y39-AH39</f>
        <v>0</v>
      </c>
      <c r="AR39" s="62" t="n">
        <f aca="false">G39/1.747</f>
        <v>6.29650829994276</v>
      </c>
      <c r="AS39" s="2" t="n">
        <v>6</v>
      </c>
      <c r="AT39" s="2" t="n">
        <f aca="false">D39/1.747</f>
        <v>6.29650829994276</v>
      </c>
      <c r="AU39" s="25" t="s">
        <v>111</v>
      </c>
    </row>
    <row r="40" customFormat="false" ht="12.75" hidden="false" customHeight="true" outlineLevel="0" collapsed="false">
      <c r="A40" s="46" t="s">
        <v>112</v>
      </c>
      <c r="B40" s="45" t="s">
        <v>113</v>
      </c>
      <c r="C40" s="46" t="s">
        <v>110</v>
      </c>
      <c r="D40" s="47" t="n">
        <v>10</v>
      </c>
      <c r="E40" s="48" t="n">
        <v>2</v>
      </c>
      <c r="F40" s="96"/>
      <c r="G40" s="47" t="n">
        <f aca="false">D40+E40+F40</f>
        <v>12</v>
      </c>
      <c r="H40" s="68"/>
      <c r="I40" s="64" t="n">
        <v>5</v>
      </c>
      <c r="J40" s="51"/>
      <c r="K40" s="51"/>
      <c r="L40" s="69" t="n">
        <v>1</v>
      </c>
      <c r="M40" s="51"/>
      <c r="N40" s="51"/>
      <c r="O40" s="51"/>
      <c r="P40" s="52"/>
      <c r="Q40" s="53"/>
      <c r="R40" s="87" t="n">
        <v>6</v>
      </c>
      <c r="S40" s="57" t="n">
        <v>0.25</v>
      </c>
      <c r="T40" s="51"/>
      <c r="U40" s="57" t="n">
        <v>1</v>
      </c>
      <c r="V40" s="57" t="n">
        <v>0.5</v>
      </c>
      <c r="W40" s="58"/>
      <c r="X40" s="57"/>
      <c r="Y40" s="51"/>
      <c r="Z40" s="59"/>
      <c r="AA40" s="85" t="n">
        <v>5</v>
      </c>
      <c r="AB40" s="51"/>
      <c r="AC40" s="51"/>
      <c r="AD40" s="85" t="n">
        <v>1</v>
      </c>
      <c r="AE40" s="51"/>
      <c r="AF40" s="51"/>
      <c r="AG40" s="57"/>
      <c r="AH40" s="51"/>
      <c r="AI40" s="100"/>
      <c r="AJ40" s="57" t="n">
        <v>1</v>
      </c>
      <c r="AK40" s="57"/>
      <c r="AL40" s="57"/>
      <c r="AM40" s="57" t="n">
        <f aca="false">U40-AD40</f>
        <v>0</v>
      </c>
      <c r="AN40" s="57" t="n">
        <v>0</v>
      </c>
      <c r="AO40" s="57"/>
      <c r="AP40" s="57" t="n">
        <f aca="false">X40-AG40</f>
        <v>0</v>
      </c>
      <c r="AQ40" s="57" t="n">
        <f aca="false">Y40-AH40</f>
        <v>0</v>
      </c>
      <c r="AR40" s="62" t="n">
        <f aca="false">G40/1.747</f>
        <v>6.8689181453921</v>
      </c>
      <c r="AS40" s="2" t="n">
        <v>8</v>
      </c>
      <c r="AT40" s="2" t="n">
        <f aca="false">D40/1.747</f>
        <v>5.72409845449342</v>
      </c>
      <c r="AU40" s="25" t="s">
        <v>114</v>
      </c>
    </row>
    <row r="41" customFormat="false" ht="12.75" hidden="false" customHeight="true" outlineLevel="0" collapsed="false">
      <c r="A41" s="46" t="s">
        <v>115</v>
      </c>
      <c r="B41" s="45" t="s">
        <v>116</v>
      </c>
      <c r="C41" s="46" t="s">
        <v>110</v>
      </c>
      <c r="D41" s="47" t="n">
        <v>18</v>
      </c>
      <c r="E41" s="48"/>
      <c r="F41" s="47" t="n">
        <v>1</v>
      </c>
      <c r="G41" s="47" t="n">
        <f aca="false">D41+E41+F41</f>
        <v>19</v>
      </c>
      <c r="H41" s="68"/>
      <c r="I41" s="69" t="n">
        <v>7</v>
      </c>
      <c r="J41" s="51"/>
      <c r="K41" s="51"/>
      <c r="L41" s="65"/>
      <c r="M41" s="51"/>
      <c r="N41" s="51"/>
      <c r="O41" s="69" t="n">
        <v>1</v>
      </c>
      <c r="P41" s="52"/>
      <c r="Q41" s="53"/>
      <c r="R41" s="54" t="n">
        <v>8</v>
      </c>
      <c r="S41" s="65" t="n">
        <v>0</v>
      </c>
      <c r="T41" s="51"/>
      <c r="U41" s="57"/>
      <c r="V41" s="51"/>
      <c r="W41" s="102"/>
      <c r="X41" s="57" t="n">
        <v>1</v>
      </c>
      <c r="Y41" s="51"/>
      <c r="Z41" s="59"/>
      <c r="AA41" s="80" t="n">
        <v>8</v>
      </c>
      <c r="AB41" s="51"/>
      <c r="AC41" s="51"/>
      <c r="AD41" s="51"/>
      <c r="AE41" s="51"/>
      <c r="AF41" s="51"/>
      <c r="AG41" s="80" t="n">
        <v>1</v>
      </c>
      <c r="AH41" s="51"/>
      <c r="AI41" s="100"/>
      <c r="AJ41" s="57" t="n">
        <v>1</v>
      </c>
      <c r="AK41" s="57"/>
      <c r="AL41" s="57"/>
      <c r="AM41" s="57" t="n">
        <f aca="false">U41-AD41</f>
        <v>0</v>
      </c>
      <c r="AN41" s="57" t="n">
        <f aca="false">V41-AE41</f>
        <v>0</v>
      </c>
      <c r="AO41" s="57"/>
      <c r="AP41" s="57" t="n">
        <f aca="false">X41-AG41</f>
        <v>0</v>
      </c>
      <c r="AQ41" s="57" t="n">
        <f aca="false">Y41-AH41</f>
        <v>0</v>
      </c>
      <c r="AR41" s="62" t="n">
        <f aca="false">G41/1.747</f>
        <v>10.8757870635375</v>
      </c>
      <c r="AS41" s="2" t="n">
        <v>10.5</v>
      </c>
      <c r="AT41" s="2" t="n">
        <f aca="false">D41/1.747</f>
        <v>10.3033772180882</v>
      </c>
      <c r="AU41" s="25" t="s">
        <v>117</v>
      </c>
    </row>
    <row r="42" customFormat="false" ht="12.75" hidden="false" customHeight="true" outlineLevel="0" collapsed="false">
      <c r="A42" s="46" t="s">
        <v>118</v>
      </c>
      <c r="B42" s="45" t="s">
        <v>119</v>
      </c>
      <c r="C42" s="46" t="s">
        <v>110</v>
      </c>
      <c r="D42" s="63" t="n">
        <v>14</v>
      </c>
      <c r="E42" s="48"/>
      <c r="F42" s="96"/>
      <c r="G42" s="47" t="n">
        <f aca="false">D42+E42+F42</f>
        <v>14</v>
      </c>
      <c r="H42" s="68"/>
      <c r="I42" s="69" t="n">
        <v>8</v>
      </c>
      <c r="J42" s="51"/>
      <c r="K42" s="51"/>
      <c r="L42" s="57" t="n">
        <v>0</v>
      </c>
      <c r="M42" s="51"/>
      <c r="N42" s="51"/>
      <c r="O42" s="51"/>
      <c r="P42" s="52"/>
      <c r="Q42" s="53"/>
      <c r="R42" s="70" t="n">
        <v>8</v>
      </c>
      <c r="S42" s="55" t="n">
        <v>0</v>
      </c>
      <c r="T42" s="51"/>
      <c r="U42" s="57"/>
      <c r="V42" s="51"/>
      <c r="W42" s="102"/>
      <c r="X42" s="51"/>
      <c r="Y42" s="51"/>
      <c r="Z42" s="59"/>
      <c r="AA42" s="80" t="n">
        <v>8</v>
      </c>
      <c r="AB42" s="51"/>
      <c r="AC42" s="51"/>
      <c r="AD42" s="57"/>
      <c r="AE42" s="51"/>
      <c r="AF42" s="51"/>
      <c r="AG42" s="51"/>
      <c r="AH42" s="51"/>
      <c r="AI42" s="100"/>
      <c r="AJ42" s="57" t="n">
        <v>2</v>
      </c>
      <c r="AK42" s="57"/>
      <c r="AL42" s="57"/>
      <c r="AM42" s="57" t="n">
        <f aca="false">U42-AD42</f>
        <v>0</v>
      </c>
      <c r="AN42" s="57" t="n">
        <f aca="false">V42-AE42</f>
        <v>0</v>
      </c>
      <c r="AO42" s="57"/>
      <c r="AP42" s="57" t="n">
        <f aca="false">X42-AG42</f>
        <v>0</v>
      </c>
      <c r="AQ42" s="57" t="n">
        <f aca="false">Y42-AH42</f>
        <v>0</v>
      </c>
      <c r="AR42" s="62" t="n">
        <f aca="false">G42/1.747</f>
        <v>8.01373783629078</v>
      </c>
      <c r="AS42" s="2" t="n">
        <v>9</v>
      </c>
      <c r="AT42" s="2" t="n">
        <f aca="false">D42/1.747</f>
        <v>8.01373783629078</v>
      </c>
      <c r="AU42" s="103" t="s">
        <v>120</v>
      </c>
    </row>
    <row r="43" customFormat="false" ht="12.75" hidden="false" customHeight="true" outlineLevel="0" collapsed="false">
      <c r="A43" s="46" t="s">
        <v>121</v>
      </c>
      <c r="B43" s="45" t="s">
        <v>122</v>
      </c>
      <c r="C43" s="46" t="s">
        <v>123</v>
      </c>
      <c r="D43" s="63" t="n">
        <v>14</v>
      </c>
      <c r="E43" s="48"/>
      <c r="F43" s="96"/>
      <c r="G43" s="47" t="n">
        <f aca="false">D43+E43+F43</f>
        <v>14</v>
      </c>
      <c r="H43" s="68"/>
      <c r="I43" s="69" t="n">
        <v>6</v>
      </c>
      <c r="J43" s="51"/>
      <c r="K43" s="51"/>
      <c r="L43" s="57" t="n">
        <v>0</v>
      </c>
      <c r="M43" s="51"/>
      <c r="N43" s="51"/>
      <c r="O43" s="51"/>
      <c r="P43" s="52"/>
      <c r="Q43" s="53"/>
      <c r="R43" s="70" t="n">
        <v>7</v>
      </c>
      <c r="S43" s="65" t="n">
        <v>0</v>
      </c>
      <c r="T43" s="51"/>
      <c r="U43" s="57"/>
      <c r="V43" s="57"/>
      <c r="W43" s="58"/>
      <c r="X43" s="57"/>
      <c r="Y43" s="51"/>
      <c r="Z43" s="59"/>
      <c r="AA43" s="80" t="n">
        <v>6</v>
      </c>
      <c r="AB43" s="51"/>
      <c r="AC43" s="51"/>
      <c r="AD43" s="57"/>
      <c r="AE43" s="51"/>
      <c r="AF43" s="51"/>
      <c r="AG43" s="51"/>
      <c r="AH43" s="51"/>
      <c r="AI43" s="100"/>
      <c r="AJ43" s="57" t="n">
        <v>2</v>
      </c>
      <c r="AK43" s="57"/>
      <c r="AL43" s="57"/>
      <c r="AM43" s="57" t="n">
        <f aca="false">U43-AD43</f>
        <v>0</v>
      </c>
      <c r="AN43" s="57" t="n">
        <f aca="false">V43-AE43</f>
        <v>0</v>
      </c>
      <c r="AO43" s="57"/>
      <c r="AP43" s="57" t="n">
        <f aca="false">X43-AG43</f>
        <v>0</v>
      </c>
      <c r="AQ43" s="57" t="n">
        <f aca="false">Y43-AH43</f>
        <v>0</v>
      </c>
      <c r="AR43" s="62" t="n">
        <f aca="false">G43/1.747</f>
        <v>8.01373783629078</v>
      </c>
      <c r="AS43" s="2" t="n">
        <v>6</v>
      </c>
      <c r="AT43" s="2" t="n">
        <f aca="false">D43/1.747</f>
        <v>8.01373783629078</v>
      </c>
    </row>
    <row r="44" customFormat="false" ht="12.75" hidden="false" customHeight="true" outlineLevel="0" collapsed="false">
      <c r="A44" s="46" t="s">
        <v>124</v>
      </c>
      <c r="B44" s="45" t="s">
        <v>125</v>
      </c>
      <c r="C44" s="46" t="s">
        <v>126</v>
      </c>
      <c r="D44" s="63" t="n">
        <v>6</v>
      </c>
      <c r="E44" s="71"/>
      <c r="F44" s="96"/>
      <c r="G44" s="47" t="n">
        <f aca="false">D44+E44+F44</f>
        <v>6</v>
      </c>
      <c r="H44" s="68"/>
      <c r="I44" s="69" t="n">
        <v>2</v>
      </c>
      <c r="J44" s="51"/>
      <c r="K44" s="51"/>
      <c r="L44" s="51"/>
      <c r="M44" s="51"/>
      <c r="N44" s="51"/>
      <c r="O44" s="51"/>
      <c r="P44" s="52"/>
      <c r="Q44" s="53"/>
      <c r="R44" s="54" t="n">
        <v>3</v>
      </c>
      <c r="S44" s="61"/>
      <c r="T44" s="51"/>
      <c r="U44" s="57"/>
      <c r="V44" s="57"/>
      <c r="W44" s="58"/>
      <c r="X44" s="57"/>
      <c r="Y44" s="51"/>
      <c r="Z44" s="59"/>
      <c r="AA44" s="80" t="n">
        <v>2</v>
      </c>
      <c r="AB44" s="51"/>
      <c r="AC44" s="51"/>
      <c r="AD44" s="51"/>
      <c r="AE44" s="51"/>
      <c r="AF44" s="51"/>
      <c r="AG44" s="57"/>
      <c r="AH44" s="51"/>
      <c r="AI44" s="100"/>
      <c r="AJ44" s="57" t="n">
        <v>0</v>
      </c>
      <c r="AK44" s="57"/>
      <c r="AL44" s="57"/>
      <c r="AM44" s="57" t="n">
        <f aca="false">U44-AD44</f>
        <v>0</v>
      </c>
      <c r="AN44" s="57" t="n">
        <f aca="false">V44-AE44</f>
        <v>0</v>
      </c>
      <c r="AO44" s="57"/>
      <c r="AP44" s="57" t="n">
        <f aca="false">X44-AG44</f>
        <v>0</v>
      </c>
      <c r="AQ44" s="57" t="n">
        <f aca="false">Y44-AH44</f>
        <v>0</v>
      </c>
      <c r="AR44" s="62" t="n">
        <f aca="false">G44/1.747</f>
        <v>3.43445907269605</v>
      </c>
      <c r="AS44" s="2" t="n">
        <v>2</v>
      </c>
      <c r="AT44" s="2" t="n">
        <f aca="false">D44/1.747</f>
        <v>3.43445907269605</v>
      </c>
    </row>
    <row r="45" customFormat="false" ht="20.1" hidden="false" customHeight="true" outlineLevel="0" collapsed="false">
      <c r="A45" s="46" t="s">
        <v>127</v>
      </c>
      <c r="B45" s="45" t="s">
        <v>128</v>
      </c>
      <c r="C45" s="99" t="s">
        <v>129</v>
      </c>
      <c r="D45" s="47" t="n">
        <v>13</v>
      </c>
      <c r="E45" s="48" t="n">
        <v>1</v>
      </c>
      <c r="F45" s="96"/>
      <c r="G45" s="47" t="n">
        <f aca="false">D45+E45+F45</f>
        <v>14</v>
      </c>
      <c r="H45" s="68"/>
      <c r="I45" s="64" t="n">
        <v>8</v>
      </c>
      <c r="J45" s="51"/>
      <c r="K45" s="51"/>
      <c r="L45" s="69" t="n">
        <v>1</v>
      </c>
      <c r="M45" s="51"/>
      <c r="N45" s="51"/>
      <c r="O45" s="51"/>
      <c r="P45" s="52"/>
      <c r="Q45" s="53"/>
      <c r="R45" s="54" t="n">
        <v>8</v>
      </c>
      <c r="S45" s="57"/>
      <c r="T45" s="51"/>
      <c r="U45" s="57" t="n">
        <v>1</v>
      </c>
      <c r="V45" s="57"/>
      <c r="W45" s="58"/>
      <c r="X45" s="57"/>
      <c r="Y45" s="51"/>
      <c r="Z45" s="59"/>
      <c r="AA45" s="85" t="n">
        <v>8</v>
      </c>
      <c r="AB45" s="51"/>
      <c r="AC45" s="51"/>
      <c r="AD45" s="57"/>
      <c r="AE45" s="51"/>
      <c r="AF45" s="51"/>
      <c r="AG45" s="51"/>
      <c r="AH45" s="51"/>
      <c r="AI45" s="100"/>
      <c r="AJ45" s="57" t="n">
        <f aca="false">R45-AA45</f>
        <v>0</v>
      </c>
      <c r="AK45" s="57"/>
      <c r="AL45" s="57"/>
      <c r="AM45" s="57" t="n">
        <v>0</v>
      </c>
      <c r="AN45" s="57" t="n">
        <f aca="false">V45-AE45</f>
        <v>0</v>
      </c>
      <c r="AO45" s="57"/>
      <c r="AP45" s="57" t="n">
        <f aca="false">X45-AG45</f>
        <v>0</v>
      </c>
      <c r="AQ45" s="57" t="n">
        <f aca="false">Y45-AH45</f>
        <v>0</v>
      </c>
      <c r="AR45" s="62" t="n">
        <f aca="false">G45/1.747</f>
        <v>8.01373783629078</v>
      </c>
      <c r="AS45" s="2" t="n">
        <v>9.5</v>
      </c>
      <c r="AT45" s="2" t="n">
        <f aca="false">D45/1.747</f>
        <v>7.44132799084144</v>
      </c>
      <c r="AU45" s="25" t="s">
        <v>130</v>
      </c>
    </row>
    <row r="46" customFormat="false" ht="12.75" hidden="false" customHeight="true" outlineLevel="0" collapsed="false">
      <c r="A46" s="46" t="s">
        <v>131</v>
      </c>
      <c r="B46" s="45" t="s">
        <v>132</v>
      </c>
      <c r="C46" s="46" t="s">
        <v>133</v>
      </c>
      <c r="D46" s="47" t="n">
        <v>6</v>
      </c>
      <c r="E46" s="48"/>
      <c r="F46" s="96"/>
      <c r="G46" s="47" t="n">
        <f aca="false">D46+E46+F46</f>
        <v>6</v>
      </c>
      <c r="H46" s="68"/>
      <c r="I46" s="64" t="n">
        <v>4</v>
      </c>
      <c r="J46" s="51"/>
      <c r="K46" s="51"/>
      <c r="L46" s="57"/>
      <c r="M46" s="51"/>
      <c r="N46" s="51"/>
      <c r="O46" s="51"/>
      <c r="P46" s="52"/>
      <c r="Q46" s="53"/>
      <c r="R46" s="54" t="n">
        <v>4</v>
      </c>
      <c r="S46" s="61"/>
      <c r="T46" s="51"/>
      <c r="U46" s="57"/>
      <c r="V46" s="57"/>
      <c r="W46" s="58"/>
      <c r="X46" s="57"/>
      <c r="Y46" s="51"/>
      <c r="Z46" s="59"/>
      <c r="AA46" s="80" t="n">
        <v>4</v>
      </c>
      <c r="AB46" s="51"/>
      <c r="AC46" s="51"/>
      <c r="AD46" s="57"/>
      <c r="AE46" s="51"/>
      <c r="AF46" s="51"/>
      <c r="AG46" s="51"/>
      <c r="AH46" s="51"/>
      <c r="AI46" s="100"/>
      <c r="AJ46" s="57" t="n">
        <f aca="false">R46-AA46</f>
        <v>0</v>
      </c>
      <c r="AK46" s="57"/>
      <c r="AL46" s="57"/>
      <c r="AM46" s="57" t="n">
        <f aca="false">U46-AD46</f>
        <v>0</v>
      </c>
      <c r="AN46" s="57" t="n">
        <f aca="false">V46-AE46</f>
        <v>0</v>
      </c>
      <c r="AO46" s="57"/>
      <c r="AP46" s="57" t="n">
        <f aca="false">X46-AG46</f>
        <v>0</v>
      </c>
      <c r="AQ46" s="57" t="n">
        <f aca="false">Y46-AH46</f>
        <v>0</v>
      </c>
      <c r="AR46" s="62" t="n">
        <f aca="false">G46/1.747</f>
        <v>3.43445907269605</v>
      </c>
      <c r="AS46" s="2" t="n">
        <v>8</v>
      </c>
      <c r="AT46" s="2" t="n">
        <f aca="false">D46/1.747</f>
        <v>3.43445907269605</v>
      </c>
    </row>
    <row r="47" customFormat="false" ht="12.75" hidden="false" customHeight="true" outlineLevel="0" collapsed="false">
      <c r="A47" s="46" t="s">
        <v>134</v>
      </c>
      <c r="B47" s="83" t="s">
        <v>135</v>
      </c>
      <c r="C47" s="46" t="s">
        <v>133</v>
      </c>
      <c r="D47" s="63" t="n">
        <v>8</v>
      </c>
      <c r="E47" s="71"/>
      <c r="F47" s="96"/>
      <c r="G47" s="47" t="n">
        <f aca="false">D47+E47+F47</f>
        <v>8</v>
      </c>
      <c r="H47" s="68"/>
      <c r="I47" s="69" t="n">
        <v>4</v>
      </c>
      <c r="J47" s="51"/>
      <c r="K47" s="51"/>
      <c r="L47" s="57"/>
      <c r="M47" s="51"/>
      <c r="N47" s="51"/>
      <c r="O47" s="51"/>
      <c r="P47" s="52"/>
      <c r="Q47" s="53"/>
      <c r="R47" s="70" t="n">
        <v>4</v>
      </c>
      <c r="S47" s="55" t="n">
        <v>0.5</v>
      </c>
      <c r="T47" s="51"/>
      <c r="U47" s="57"/>
      <c r="V47" s="57"/>
      <c r="W47" s="58"/>
      <c r="X47" s="57"/>
      <c r="Y47" s="51"/>
      <c r="Z47" s="59"/>
      <c r="AA47" s="85" t="n">
        <v>4</v>
      </c>
      <c r="AB47" s="51" t="n">
        <v>0</v>
      </c>
      <c r="AC47" s="51"/>
      <c r="AD47" s="57"/>
      <c r="AE47" s="51"/>
      <c r="AF47" s="51"/>
      <c r="AG47" s="51"/>
      <c r="AH47" s="51"/>
      <c r="AI47" s="100"/>
      <c r="AJ47" s="57" t="n">
        <v>1</v>
      </c>
      <c r="AK47" s="57"/>
      <c r="AL47" s="57"/>
      <c r="AM47" s="57" t="n">
        <f aca="false">U47-AD47</f>
        <v>0</v>
      </c>
      <c r="AN47" s="57" t="n">
        <f aca="false">V47-AE47</f>
        <v>0</v>
      </c>
      <c r="AO47" s="57"/>
      <c r="AP47" s="57" t="n">
        <f aca="false">X47-AG47</f>
        <v>0</v>
      </c>
      <c r="AQ47" s="57" t="n">
        <f aca="false">Y47-AH47</f>
        <v>0</v>
      </c>
      <c r="AR47" s="62"/>
      <c r="AS47" s="2"/>
      <c r="AT47" s="2" t="n">
        <f aca="false">D47/1.747</f>
        <v>4.57927876359473</v>
      </c>
    </row>
    <row r="48" customFormat="false" ht="12.75" hidden="false" customHeight="true" outlineLevel="0" collapsed="false">
      <c r="A48" s="46" t="s">
        <v>136</v>
      </c>
      <c r="B48" s="45" t="s">
        <v>122</v>
      </c>
      <c r="C48" s="46" t="s">
        <v>137</v>
      </c>
      <c r="D48" s="47" t="n">
        <v>15</v>
      </c>
      <c r="E48" s="48" t="n">
        <v>1</v>
      </c>
      <c r="F48" s="47"/>
      <c r="G48" s="47" t="n">
        <f aca="false">D48+E48+F48</f>
        <v>16</v>
      </c>
      <c r="H48" s="68"/>
      <c r="I48" s="69" t="n">
        <v>7</v>
      </c>
      <c r="J48" s="51"/>
      <c r="K48" s="51"/>
      <c r="L48" s="64" t="n">
        <v>1</v>
      </c>
      <c r="M48" s="51"/>
      <c r="N48" s="51"/>
      <c r="O48" s="57"/>
      <c r="P48" s="52"/>
      <c r="Q48" s="53"/>
      <c r="R48" s="70" t="n">
        <v>7</v>
      </c>
      <c r="S48" s="55" t="n">
        <v>0.5</v>
      </c>
      <c r="T48" s="51"/>
      <c r="U48" s="57" t="n">
        <v>1</v>
      </c>
      <c r="V48" s="57"/>
      <c r="W48" s="58"/>
      <c r="X48" s="57"/>
      <c r="Y48" s="51"/>
      <c r="Z48" s="59"/>
      <c r="AA48" s="85" t="n">
        <v>7</v>
      </c>
      <c r="AB48" s="65" t="n">
        <v>0.5</v>
      </c>
      <c r="AC48" s="51"/>
      <c r="AD48" s="85" t="n">
        <v>1</v>
      </c>
      <c r="AE48" s="51"/>
      <c r="AF48" s="51"/>
      <c r="AG48" s="51"/>
      <c r="AH48" s="51"/>
      <c r="AI48" s="100"/>
      <c r="AJ48" s="57" t="n">
        <v>2</v>
      </c>
      <c r="AK48" s="57"/>
      <c r="AL48" s="57"/>
      <c r="AM48" s="57" t="n">
        <f aca="false">U48-AD48</f>
        <v>0</v>
      </c>
      <c r="AN48" s="57" t="n">
        <f aca="false">V48-AE48</f>
        <v>0</v>
      </c>
      <c r="AO48" s="57"/>
      <c r="AP48" s="57" t="n">
        <f aca="false">X48-AG48</f>
        <v>0</v>
      </c>
      <c r="AQ48" s="57" t="n">
        <f aca="false">Y48-AH48</f>
        <v>0</v>
      </c>
      <c r="AR48" s="62" t="n">
        <f aca="false">G48/1.747</f>
        <v>9.15855752718947</v>
      </c>
      <c r="AS48" s="2" t="n">
        <v>7</v>
      </c>
      <c r="AT48" s="2" t="n">
        <f aca="false">D48/1.747</f>
        <v>8.58614768174013</v>
      </c>
      <c r="AU48" s="25" t="s">
        <v>138</v>
      </c>
    </row>
    <row r="49" customFormat="false" ht="12.75" hidden="false" customHeight="true" outlineLevel="0" collapsed="false">
      <c r="A49" s="46" t="s">
        <v>139</v>
      </c>
      <c r="B49" s="83" t="s">
        <v>140</v>
      </c>
      <c r="C49" s="46" t="s">
        <v>141</v>
      </c>
      <c r="D49" s="47" t="n">
        <v>8</v>
      </c>
      <c r="E49" s="71"/>
      <c r="F49" s="96"/>
      <c r="G49" s="47" t="n">
        <f aca="false">D49+E49+F49</f>
        <v>8</v>
      </c>
      <c r="H49" s="68"/>
      <c r="I49" s="64" t="n">
        <v>5</v>
      </c>
      <c r="J49" s="51"/>
      <c r="K49" s="51"/>
      <c r="L49" s="57"/>
      <c r="M49" s="51"/>
      <c r="N49" s="51"/>
      <c r="O49" s="57"/>
      <c r="P49" s="52"/>
      <c r="Q49" s="53"/>
      <c r="R49" s="54" t="n">
        <v>5</v>
      </c>
      <c r="S49" s="55" t="n">
        <v>0</v>
      </c>
      <c r="T49" s="51"/>
      <c r="U49" s="57"/>
      <c r="V49" s="57"/>
      <c r="W49" s="58"/>
      <c r="X49" s="57"/>
      <c r="Y49" s="51"/>
      <c r="Z49" s="59"/>
      <c r="AA49" s="85" t="n">
        <v>5</v>
      </c>
      <c r="AB49" s="51"/>
      <c r="AC49" s="51"/>
      <c r="AD49" s="57"/>
      <c r="AE49" s="51"/>
      <c r="AF49" s="51"/>
      <c r="AG49" s="57"/>
      <c r="AH49" s="51"/>
      <c r="AI49" s="100"/>
      <c r="AJ49" s="57" t="n">
        <f aca="false">R49-AA49</f>
        <v>0</v>
      </c>
      <c r="AK49" s="57"/>
      <c r="AL49" s="57"/>
      <c r="AM49" s="57" t="n">
        <f aca="false">U49-AD49</f>
        <v>0</v>
      </c>
      <c r="AN49" s="57" t="n">
        <f aca="false">V49-AE49</f>
        <v>0</v>
      </c>
      <c r="AO49" s="57"/>
      <c r="AP49" s="57" t="n">
        <f aca="false">X49-AG49</f>
        <v>0</v>
      </c>
      <c r="AQ49" s="57" t="n">
        <f aca="false">Y49-AH49</f>
        <v>0</v>
      </c>
      <c r="AR49" s="62"/>
      <c r="AS49" s="2"/>
      <c r="AT49" s="2"/>
      <c r="AU49" s="25" t="s">
        <v>142</v>
      </c>
    </row>
    <row r="50" customFormat="false" ht="12.75" hidden="false" customHeight="true" outlineLevel="0" collapsed="false">
      <c r="A50" s="104" t="s">
        <v>143</v>
      </c>
      <c r="B50" s="45" t="s">
        <v>144</v>
      </c>
      <c r="C50" s="46" t="s">
        <v>145</v>
      </c>
      <c r="D50" s="63" t="n">
        <v>19</v>
      </c>
      <c r="E50" s="48" t="n">
        <v>1</v>
      </c>
      <c r="F50" s="96"/>
      <c r="G50" s="47" t="n">
        <f aca="false">D50+E50+F50</f>
        <v>20</v>
      </c>
      <c r="H50" s="68"/>
      <c r="I50" s="105" t="n">
        <v>8</v>
      </c>
      <c r="J50" s="51"/>
      <c r="K50" s="51"/>
      <c r="L50" s="69" t="n">
        <v>1</v>
      </c>
      <c r="M50" s="51"/>
      <c r="N50" s="51"/>
      <c r="O50" s="51"/>
      <c r="P50" s="52"/>
      <c r="Q50" s="53"/>
      <c r="R50" s="70" t="n">
        <v>8</v>
      </c>
      <c r="S50" s="65" t="n">
        <v>0.5</v>
      </c>
      <c r="T50" s="51"/>
      <c r="U50" s="57" t="n">
        <v>1</v>
      </c>
      <c r="V50" s="57"/>
      <c r="W50" s="58"/>
      <c r="X50" s="57"/>
      <c r="Y50" s="57"/>
      <c r="Z50" s="59"/>
      <c r="AA50" s="80" t="n">
        <v>8</v>
      </c>
      <c r="AB50" s="85" t="n">
        <v>0.5</v>
      </c>
      <c r="AC50" s="51"/>
      <c r="AD50" s="85" t="n">
        <v>1</v>
      </c>
      <c r="AE50" s="106"/>
      <c r="AF50" s="51"/>
      <c r="AG50" s="51"/>
      <c r="AH50" s="51"/>
      <c r="AI50" s="100"/>
      <c r="AJ50" s="57" t="n">
        <f aca="false">R50-AA50</f>
        <v>0</v>
      </c>
      <c r="AK50" s="57"/>
      <c r="AL50" s="57"/>
      <c r="AM50" s="57" t="n">
        <f aca="false">U50-AD50</f>
        <v>0</v>
      </c>
      <c r="AN50" s="57" t="n">
        <f aca="false">V50-AE50</f>
        <v>0</v>
      </c>
      <c r="AO50" s="57"/>
      <c r="AP50" s="57" t="n">
        <f aca="false">X50-AG50</f>
        <v>0</v>
      </c>
      <c r="AQ50" s="57" t="n">
        <f aca="false">Y50-AH50</f>
        <v>0</v>
      </c>
      <c r="AR50" s="62" t="n">
        <f aca="false">G50/1.747</f>
        <v>11.4481969089868</v>
      </c>
      <c r="AS50" s="2" t="n">
        <v>8</v>
      </c>
      <c r="AT50" s="2" t="n">
        <f aca="false">D50/1.747</f>
        <v>10.8757870635375</v>
      </c>
      <c r="AU50" s="25" t="s">
        <v>146</v>
      </c>
    </row>
    <row r="51" customFormat="false" ht="12.75" hidden="false" customHeight="true" outlineLevel="0" collapsed="false">
      <c r="A51" s="46" t="s">
        <v>147</v>
      </c>
      <c r="B51" s="45" t="s">
        <v>148</v>
      </c>
      <c r="C51" s="46" t="s">
        <v>149</v>
      </c>
      <c r="D51" s="47" t="n">
        <v>12</v>
      </c>
      <c r="E51" s="71"/>
      <c r="F51" s="96"/>
      <c r="G51" s="47" t="n">
        <f aca="false">D51+E51+F51</f>
        <v>12</v>
      </c>
      <c r="H51" s="68"/>
      <c r="I51" s="64" t="n">
        <v>6</v>
      </c>
      <c r="J51" s="51"/>
      <c r="K51" s="51"/>
      <c r="L51" s="51"/>
      <c r="M51" s="51"/>
      <c r="N51" s="51"/>
      <c r="O51" s="51"/>
      <c r="P51" s="52"/>
      <c r="Q51" s="53"/>
      <c r="R51" s="54" t="n">
        <v>6</v>
      </c>
      <c r="S51" s="65" t="n">
        <v>0</v>
      </c>
      <c r="T51" s="51"/>
      <c r="U51" s="57"/>
      <c r="V51" s="57"/>
      <c r="W51" s="58"/>
      <c r="X51" s="57"/>
      <c r="Y51" s="57"/>
      <c r="Z51" s="59"/>
      <c r="AA51" s="85" t="n">
        <v>6</v>
      </c>
      <c r="AB51" s="51"/>
      <c r="AC51" s="51"/>
      <c r="AD51" s="51"/>
      <c r="AE51" s="51"/>
      <c r="AF51" s="51"/>
      <c r="AG51" s="51"/>
      <c r="AH51" s="51"/>
      <c r="AI51" s="100"/>
      <c r="AJ51" s="57" t="n">
        <v>1</v>
      </c>
      <c r="AK51" s="57"/>
      <c r="AL51" s="57"/>
      <c r="AM51" s="57" t="n">
        <f aca="false">U51-AD51</f>
        <v>0</v>
      </c>
      <c r="AN51" s="57" t="n">
        <f aca="false">V51-AE51</f>
        <v>0</v>
      </c>
      <c r="AO51" s="57"/>
      <c r="AP51" s="57" t="n">
        <f aca="false">X51-AG51</f>
        <v>0</v>
      </c>
      <c r="AQ51" s="57" t="n">
        <f aca="false">Y51-AH51</f>
        <v>0</v>
      </c>
      <c r="AR51" s="62" t="n">
        <f aca="false">G51/1.747</f>
        <v>6.8689181453921</v>
      </c>
      <c r="AS51" s="2" t="n">
        <v>6</v>
      </c>
      <c r="AT51" s="2" t="n">
        <f aca="false">D51/1.747</f>
        <v>6.8689181453921</v>
      </c>
    </row>
    <row r="52" customFormat="false" ht="12.75" hidden="false" customHeight="true" outlineLevel="0" collapsed="false">
      <c r="A52" s="46" t="s">
        <v>150</v>
      </c>
      <c r="B52" s="45" t="s">
        <v>151</v>
      </c>
      <c r="C52" s="46" t="s">
        <v>152</v>
      </c>
      <c r="D52" s="47" t="n">
        <v>10</v>
      </c>
      <c r="E52" s="71"/>
      <c r="F52" s="47"/>
      <c r="G52" s="47" t="n">
        <f aca="false">D52+E52+F52</f>
        <v>10</v>
      </c>
      <c r="H52" s="68"/>
      <c r="I52" s="64" t="n">
        <v>4</v>
      </c>
      <c r="J52" s="51"/>
      <c r="K52" s="51"/>
      <c r="L52" s="51"/>
      <c r="M52" s="51"/>
      <c r="N52" s="51"/>
      <c r="O52" s="57"/>
      <c r="P52" s="52"/>
      <c r="Q52" s="53"/>
      <c r="R52" s="54" t="n">
        <v>4</v>
      </c>
      <c r="S52" s="65"/>
      <c r="T52" s="51"/>
      <c r="U52" s="57"/>
      <c r="V52" s="57"/>
      <c r="W52" s="58"/>
      <c r="X52" s="57"/>
      <c r="Y52" s="57"/>
      <c r="Z52" s="59"/>
      <c r="AA52" s="80" t="n">
        <v>4</v>
      </c>
      <c r="AB52" s="85" t="n">
        <v>0</v>
      </c>
      <c r="AC52" s="51"/>
      <c r="AD52" s="51"/>
      <c r="AE52" s="51"/>
      <c r="AF52" s="51"/>
      <c r="AG52" s="57"/>
      <c r="AH52" s="51"/>
      <c r="AI52" s="100"/>
      <c r="AJ52" s="57" t="n">
        <f aca="false">R52-AA52</f>
        <v>0</v>
      </c>
      <c r="AK52" s="57"/>
      <c r="AL52" s="57"/>
      <c r="AM52" s="57" t="n">
        <f aca="false">U52-AD52</f>
        <v>0</v>
      </c>
      <c r="AN52" s="57" t="n">
        <f aca="false">V52-AE52</f>
        <v>0</v>
      </c>
      <c r="AO52" s="57"/>
      <c r="AP52" s="57" t="n">
        <f aca="false">X52-AG52</f>
        <v>0</v>
      </c>
      <c r="AQ52" s="57" t="n">
        <f aca="false">Y52-AH52</f>
        <v>0</v>
      </c>
      <c r="AR52" s="62" t="n">
        <f aca="false">G52/1.747</f>
        <v>5.72409845449342</v>
      </c>
      <c r="AS52" s="2" t="n">
        <v>3</v>
      </c>
      <c r="AT52" s="2" t="n">
        <f aca="false">D52/1.747</f>
        <v>5.72409845449342</v>
      </c>
      <c r="AU52" s="25" t="s">
        <v>153</v>
      </c>
    </row>
    <row r="53" customFormat="false" ht="12.75" hidden="false" customHeight="true" outlineLevel="0" collapsed="false">
      <c r="A53" s="46" t="s">
        <v>154</v>
      </c>
      <c r="B53" s="45" t="s">
        <v>155</v>
      </c>
      <c r="C53" s="46" t="s">
        <v>156</v>
      </c>
      <c r="D53" s="47" t="n">
        <v>15</v>
      </c>
      <c r="E53" s="48"/>
      <c r="F53" s="96"/>
      <c r="G53" s="47" t="n">
        <f aca="false">D53+E53+F53</f>
        <v>15</v>
      </c>
      <c r="H53" s="68"/>
      <c r="I53" s="69" t="n">
        <v>8</v>
      </c>
      <c r="J53" s="51"/>
      <c r="K53" s="51"/>
      <c r="L53" s="65"/>
      <c r="M53" s="51"/>
      <c r="N53" s="51"/>
      <c r="O53" s="51"/>
      <c r="P53" s="52"/>
      <c r="Q53" s="53"/>
      <c r="R53" s="70" t="n">
        <v>8</v>
      </c>
      <c r="S53" s="65" t="n">
        <v>0</v>
      </c>
      <c r="T53" s="51"/>
      <c r="U53" s="57"/>
      <c r="V53" s="57"/>
      <c r="W53" s="58"/>
      <c r="X53" s="57"/>
      <c r="Y53" s="57"/>
      <c r="Z53" s="59"/>
      <c r="AA53" s="85" t="n">
        <v>8</v>
      </c>
      <c r="AB53" s="51"/>
      <c r="AC53" s="51"/>
      <c r="AD53" s="57"/>
      <c r="AE53" s="51"/>
      <c r="AF53" s="51"/>
      <c r="AG53" s="51"/>
      <c r="AH53" s="51"/>
      <c r="AI53" s="100"/>
      <c r="AJ53" s="57" t="n">
        <v>2</v>
      </c>
      <c r="AK53" s="57"/>
      <c r="AL53" s="57"/>
      <c r="AM53" s="57" t="n">
        <f aca="false">U53-AD53</f>
        <v>0</v>
      </c>
      <c r="AN53" s="57" t="n">
        <f aca="false">V53-AE53</f>
        <v>0</v>
      </c>
      <c r="AO53" s="57"/>
      <c r="AP53" s="57" t="n">
        <f aca="false">X53-AG53</f>
        <v>0</v>
      </c>
      <c r="AQ53" s="57" t="n">
        <f aca="false">Y53-AH53</f>
        <v>0</v>
      </c>
      <c r="AR53" s="62" t="n">
        <f aca="false">G53/1.747</f>
        <v>8.58614768174013</v>
      </c>
      <c r="AS53" s="2" t="n">
        <v>8</v>
      </c>
      <c r="AT53" s="2" t="n">
        <f aca="false">D53/1.747</f>
        <v>8.58614768174013</v>
      </c>
    </row>
    <row r="54" customFormat="false" ht="12.75" hidden="false" customHeight="true" outlineLevel="0" collapsed="false">
      <c r="A54" s="46" t="s">
        <v>157</v>
      </c>
      <c r="B54" s="45" t="s">
        <v>158</v>
      </c>
      <c r="C54" s="46" t="s">
        <v>159</v>
      </c>
      <c r="D54" s="47" t="n">
        <v>7</v>
      </c>
      <c r="E54" s="48"/>
      <c r="F54" s="47" t="n">
        <v>1</v>
      </c>
      <c r="G54" s="47" t="n">
        <f aca="false">D54+E54+F54</f>
        <v>8</v>
      </c>
      <c r="H54" s="68"/>
      <c r="I54" s="64" t="n">
        <v>3</v>
      </c>
      <c r="J54" s="51"/>
      <c r="K54" s="51"/>
      <c r="L54" s="51"/>
      <c r="M54" s="51"/>
      <c r="N54" s="51"/>
      <c r="O54" s="57" t="n">
        <v>1</v>
      </c>
      <c r="P54" s="52"/>
      <c r="Q54" s="53"/>
      <c r="R54" s="54" t="n">
        <v>3</v>
      </c>
      <c r="S54" s="65" t="n">
        <v>0</v>
      </c>
      <c r="T54" s="51"/>
      <c r="U54" s="57"/>
      <c r="V54" s="57"/>
      <c r="W54" s="58"/>
      <c r="X54" s="57" t="n">
        <v>1</v>
      </c>
      <c r="Y54" s="57"/>
      <c r="Z54" s="59"/>
      <c r="AA54" s="85" t="n">
        <v>3</v>
      </c>
      <c r="AB54" s="51"/>
      <c r="AC54" s="51"/>
      <c r="AD54" s="51"/>
      <c r="AE54" s="51"/>
      <c r="AF54" s="51"/>
      <c r="AG54" s="65" t="n">
        <v>1</v>
      </c>
      <c r="AH54" s="51"/>
      <c r="AI54" s="100"/>
      <c r="AJ54" s="57" t="n">
        <f aca="false">R54-AA54</f>
        <v>0</v>
      </c>
      <c r="AK54" s="57"/>
      <c r="AL54" s="57"/>
      <c r="AM54" s="57" t="n">
        <f aca="false">U54-AD54</f>
        <v>0</v>
      </c>
      <c r="AN54" s="57" t="n">
        <f aca="false">V54-AE54</f>
        <v>0</v>
      </c>
      <c r="AO54" s="57"/>
      <c r="AP54" s="57" t="n">
        <f aca="false">X54-AG54</f>
        <v>0</v>
      </c>
      <c r="AQ54" s="57" t="n">
        <f aca="false">Y54-AH54</f>
        <v>0</v>
      </c>
      <c r="AR54" s="62" t="n">
        <f aca="false">G54/1.747</f>
        <v>4.57927876359473</v>
      </c>
      <c r="AS54" s="2" t="n">
        <v>4.75</v>
      </c>
      <c r="AT54" s="2" t="n">
        <f aca="false">D54/1.747</f>
        <v>4.00686891814539</v>
      </c>
      <c r="AU54" s="25" t="s">
        <v>160</v>
      </c>
    </row>
    <row r="55" customFormat="false" ht="12.75" hidden="false" customHeight="true" outlineLevel="0" collapsed="false">
      <c r="A55" s="46" t="s">
        <v>161</v>
      </c>
      <c r="B55" s="45" t="s">
        <v>162</v>
      </c>
      <c r="C55" s="46" t="s">
        <v>159</v>
      </c>
      <c r="D55" s="47" t="n">
        <v>14</v>
      </c>
      <c r="E55" s="48" t="n">
        <v>3</v>
      </c>
      <c r="F55" s="47"/>
      <c r="G55" s="47" t="n">
        <f aca="false">D55+E55+F55</f>
        <v>17</v>
      </c>
      <c r="H55" s="68"/>
      <c r="I55" s="69" t="n">
        <v>7</v>
      </c>
      <c r="J55" s="51"/>
      <c r="K55" s="51"/>
      <c r="L55" s="69" t="n">
        <v>2</v>
      </c>
      <c r="M55" s="51"/>
      <c r="N55" s="51"/>
      <c r="O55" s="51"/>
      <c r="P55" s="52"/>
      <c r="Q55" s="53"/>
      <c r="R55" s="54" t="n">
        <v>7</v>
      </c>
      <c r="S55" s="65" t="n">
        <v>0</v>
      </c>
      <c r="T55" s="51"/>
      <c r="U55" s="57" t="n">
        <v>3</v>
      </c>
      <c r="V55" s="57"/>
      <c r="W55" s="58"/>
      <c r="X55" s="57"/>
      <c r="Y55" s="57"/>
      <c r="Z55" s="59"/>
      <c r="AA55" s="80" t="n">
        <v>7</v>
      </c>
      <c r="AB55" s="57"/>
      <c r="AC55" s="51"/>
      <c r="AD55" s="80" t="n">
        <v>3</v>
      </c>
      <c r="AE55" s="57"/>
      <c r="AF55" s="51"/>
      <c r="AG55" s="51"/>
      <c r="AH55" s="51"/>
      <c r="AI55" s="100"/>
      <c r="AJ55" s="57" t="n">
        <v>1</v>
      </c>
      <c r="AK55" s="57"/>
      <c r="AL55" s="57"/>
      <c r="AM55" s="57" t="n">
        <f aca="false">U55-AD55</f>
        <v>0</v>
      </c>
      <c r="AN55" s="57" t="n">
        <f aca="false">V55-AE55</f>
        <v>0</v>
      </c>
      <c r="AO55" s="57"/>
      <c r="AP55" s="57" t="n">
        <f aca="false">X55-AG55</f>
        <v>0</v>
      </c>
      <c r="AQ55" s="57" t="n">
        <f aca="false">Y55-AH55</f>
        <v>0</v>
      </c>
      <c r="AR55" s="62" t="n">
        <f aca="false">G55/1.747</f>
        <v>9.73096737263881</v>
      </c>
      <c r="AS55" s="2" t="n">
        <v>9.75</v>
      </c>
      <c r="AT55" s="2" t="n">
        <f aca="false">D55/1.747</f>
        <v>8.01373783629078</v>
      </c>
    </row>
    <row r="56" customFormat="false" ht="12.75" hidden="false" customHeight="true" outlineLevel="0" collapsed="false">
      <c r="A56" s="46" t="s">
        <v>163</v>
      </c>
      <c r="B56" s="45" t="s">
        <v>164</v>
      </c>
      <c r="C56" s="46" t="s">
        <v>159</v>
      </c>
      <c r="D56" s="47" t="n">
        <v>9</v>
      </c>
      <c r="E56" s="71"/>
      <c r="F56" s="96"/>
      <c r="G56" s="47" t="n">
        <f aca="false">D56+E56+F56</f>
        <v>9</v>
      </c>
      <c r="H56" s="68"/>
      <c r="I56" s="64" t="n">
        <v>4</v>
      </c>
      <c r="J56" s="51"/>
      <c r="K56" s="51"/>
      <c r="L56" s="51"/>
      <c r="M56" s="51"/>
      <c r="N56" s="51"/>
      <c r="O56" s="51"/>
      <c r="P56" s="52"/>
      <c r="Q56" s="53"/>
      <c r="R56" s="54" t="n">
        <v>4</v>
      </c>
      <c r="S56" s="57"/>
      <c r="T56" s="51"/>
      <c r="U56" s="57"/>
      <c r="V56" s="57"/>
      <c r="W56" s="58"/>
      <c r="X56" s="57"/>
      <c r="Y56" s="57"/>
      <c r="Z56" s="59"/>
      <c r="AA56" s="85" t="n">
        <v>4</v>
      </c>
      <c r="AB56" s="57"/>
      <c r="AC56" s="51"/>
      <c r="AD56" s="51"/>
      <c r="AE56" s="51"/>
      <c r="AF56" s="51"/>
      <c r="AG56" s="51"/>
      <c r="AH56" s="51"/>
      <c r="AI56" s="100"/>
      <c r="AJ56" s="57" t="n">
        <v>1</v>
      </c>
      <c r="AK56" s="57"/>
      <c r="AL56" s="57"/>
      <c r="AM56" s="57" t="n">
        <f aca="false">U56-AD56</f>
        <v>0</v>
      </c>
      <c r="AN56" s="57" t="n">
        <f aca="false">V56-AE56</f>
        <v>0</v>
      </c>
      <c r="AO56" s="57"/>
      <c r="AP56" s="57" t="n">
        <f aca="false">X56-AG56</f>
        <v>0</v>
      </c>
      <c r="AQ56" s="57" t="n">
        <f aca="false">Y56-AH56</f>
        <v>0</v>
      </c>
      <c r="AR56" s="62" t="n">
        <f aca="false">G56/1.747</f>
        <v>5.15168860904408</v>
      </c>
      <c r="AS56" s="2" t="n">
        <v>6</v>
      </c>
      <c r="AT56" s="2" t="n">
        <f aca="false">D56/1.747</f>
        <v>5.15168860904408</v>
      </c>
      <c r="AU56" s="25" t="s">
        <v>165</v>
      </c>
    </row>
    <row r="57" customFormat="false" ht="12.75" hidden="false" customHeight="true" outlineLevel="0" collapsed="false">
      <c r="A57" s="46" t="s">
        <v>166</v>
      </c>
      <c r="B57" s="45" t="s">
        <v>167</v>
      </c>
      <c r="C57" s="46" t="s">
        <v>159</v>
      </c>
      <c r="D57" s="63" t="n">
        <v>9</v>
      </c>
      <c r="E57" s="48" t="n">
        <v>2</v>
      </c>
      <c r="F57" s="96"/>
      <c r="G57" s="47" t="n">
        <f aca="false">D57+E57+F57</f>
        <v>11</v>
      </c>
      <c r="H57" s="68"/>
      <c r="I57" s="64" t="n">
        <v>5</v>
      </c>
      <c r="J57" s="51"/>
      <c r="K57" s="51"/>
      <c r="L57" s="64" t="n">
        <v>2</v>
      </c>
      <c r="M57" s="51"/>
      <c r="N57" s="51"/>
      <c r="O57" s="51"/>
      <c r="P57" s="52"/>
      <c r="Q57" s="53"/>
      <c r="R57" s="54" t="n">
        <v>5</v>
      </c>
      <c r="S57" s="65" t="n">
        <v>0</v>
      </c>
      <c r="T57" s="51"/>
      <c r="U57" s="57" t="n">
        <v>2</v>
      </c>
      <c r="V57" s="57"/>
      <c r="W57" s="58"/>
      <c r="X57" s="57"/>
      <c r="Y57" s="57"/>
      <c r="Z57" s="59"/>
      <c r="AA57" s="85" t="n">
        <v>5</v>
      </c>
      <c r="AB57" s="51"/>
      <c r="AC57" s="51"/>
      <c r="AD57" s="85" t="n">
        <v>2</v>
      </c>
      <c r="AE57" s="51"/>
      <c r="AF57" s="51"/>
      <c r="AG57" s="57"/>
      <c r="AH57" s="51"/>
      <c r="AI57" s="100"/>
      <c r="AJ57" s="57" t="n">
        <f aca="false">R57-AA57</f>
        <v>0</v>
      </c>
      <c r="AK57" s="57"/>
      <c r="AL57" s="57"/>
      <c r="AM57" s="57" t="n">
        <f aca="false">U57-AD57</f>
        <v>0</v>
      </c>
      <c r="AN57" s="57" t="n">
        <f aca="false">V57-AE57</f>
        <v>0</v>
      </c>
      <c r="AO57" s="57"/>
      <c r="AP57" s="57" t="n">
        <f aca="false">X57-AG57</f>
        <v>0</v>
      </c>
      <c r="AQ57" s="57" t="n">
        <f aca="false">Y57-AH57</f>
        <v>0</v>
      </c>
      <c r="AR57" s="62" t="n">
        <f aca="false">G57/1.747</f>
        <v>6.29650829994276</v>
      </c>
      <c r="AS57" s="2" t="n">
        <v>8</v>
      </c>
      <c r="AT57" s="2" t="n">
        <f aca="false">D57/1.747</f>
        <v>5.15168860904408</v>
      </c>
      <c r="AU57" s="25" t="s">
        <v>168</v>
      </c>
    </row>
    <row r="58" customFormat="false" ht="12.75" hidden="false" customHeight="true" outlineLevel="0" collapsed="false">
      <c r="A58" s="46" t="s">
        <v>169</v>
      </c>
      <c r="B58" s="45" t="s">
        <v>170</v>
      </c>
      <c r="C58" s="46" t="s">
        <v>171</v>
      </c>
      <c r="D58" s="47" t="n">
        <v>5</v>
      </c>
      <c r="E58" s="48" t="n">
        <v>1</v>
      </c>
      <c r="F58" s="47" t="n">
        <v>1</v>
      </c>
      <c r="G58" s="47" t="n">
        <f aca="false">D58+E58+F58</f>
        <v>7</v>
      </c>
      <c r="H58" s="68"/>
      <c r="I58" s="69" t="n">
        <v>2</v>
      </c>
      <c r="J58" s="51"/>
      <c r="K58" s="51"/>
      <c r="L58" s="64" t="n">
        <v>1</v>
      </c>
      <c r="M58" s="51"/>
      <c r="N58" s="51"/>
      <c r="O58" s="69" t="n">
        <v>1</v>
      </c>
      <c r="P58" s="52"/>
      <c r="Q58" s="53"/>
      <c r="R58" s="54" t="n">
        <v>2</v>
      </c>
      <c r="S58" s="65" t="n">
        <v>0.5</v>
      </c>
      <c r="T58" s="51"/>
      <c r="U58" s="61" t="n">
        <v>1</v>
      </c>
      <c r="V58" s="61"/>
      <c r="W58" s="61"/>
      <c r="X58" s="61" t="n">
        <v>1</v>
      </c>
      <c r="Y58" s="61"/>
      <c r="Z58" s="98"/>
      <c r="AA58" s="85" t="n">
        <v>1</v>
      </c>
      <c r="AB58" s="51"/>
      <c r="AC58" s="51"/>
      <c r="AD58" s="85" t="n">
        <v>1</v>
      </c>
      <c r="AE58" s="51"/>
      <c r="AF58" s="51"/>
      <c r="AG58" s="51"/>
      <c r="AH58" s="51"/>
      <c r="AI58" s="100"/>
      <c r="AJ58" s="57"/>
      <c r="AK58" s="57"/>
      <c r="AL58" s="57"/>
      <c r="AM58" s="57" t="n">
        <f aca="false">U58-AD58</f>
        <v>0</v>
      </c>
      <c r="AN58" s="57" t="n">
        <f aca="false">V58-AE58</f>
        <v>0</v>
      </c>
      <c r="AO58" s="57"/>
      <c r="AP58" s="57" t="n">
        <v>0</v>
      </c>
      <c r="AQ58" s="57" t="n">
        <f aca="false">Y58-AH58</f>
        <v>0</v>
      </c>
      <c r="AR58" s="62" t="n">
        <f aca="false">G58/1.747</f>
        <v>4.00686891814539</v>
      </c>
      <c r="AS58" s="2" t="n">
        <v>3</v>
      </c>
      <c r="AT58" s="2" t="n">
        <f aca="false">D58/1.747</f>
        <v>2.86204922724671</v>
      </c>
      <c r="AU58" s="25" t="s">
        <v>172</v>
      </c>
    </row>
    <row r="59" customFormat="false" ht="12.75" hidden="false" customHeight="true" outlineLevel="0" collapsed="false">
      <c r="A59" s="46" t="s">
        <v>173</v>
      </c>
      <c r="B59" s="45" t="s">
        <v>174</v>
      </c>
      <c r="C59" s="46" t="s">
        <v>106</v>
      </c>
      <c r="D59" s="47" t="n">
        <v>14</v>
      </c>
      <c r="E59" s="71"/>
      <c r="F59" s="96"/>
      <c r="G59" s="47" t="n">
        <f aca="false">D59+E59+F59</f>
        <v>14</v>
      </c>
      <c r="H59" s="68"/>
      <c r="I59" s="69" t="n">
        <v>8</v>
      </c>
      <c r="J59" s="51"/>
      <c r="K59" s="51"/>
      <c r="L59" s="51"/>
      <c r="M59" s="51"/>
      <c r="N59" s="51"/>
      <c r="O59" s="51"/>
      <c r="P59" s="52"/>
      <c r="Q59" s="53"/>
      <c r="R59" s="70" t="n">
        <v>8</v>
      </c>
      <c r="S59" s="65" t="n">
        <v>0</v>
      </c>
      <c r="T59" s="51"/>
      <c r="U59" s="57"/>
      <c r="V59" s="57"/>
      <c r="W59" s="58"/>
      <c r="X59" s="57"/>
      <c r="Y59" s="57"/>
      <c r="Z59" s="59"/>
      <c r="AA59" s="85" t="n">
        <v>8</v>
      </c>
      <c r="AB59" s="51"/>
      <c r="AC59" s="51"/>
      <c r="AD59" s="51"/>
      <c r="AE59" s="51"/>
      <c r="AF59" s="51"/>
      <c r="AG59" s="51"/>
      <c r="AH59" s="51"/>
      <c r="AI59" s="100"/>
      <c r="AJ59" s="57" t="n">
        <v>1</v>
      </c>
      <c r="AK59" s="57"/>
      <c r="AL59" s="57"/>
      <c r="AM59" s="57" t="n">
        <f aca="false">U59-AD59</f>
        <v>0</v>
      </c>
      <c r="AN59" s="57" t="n">
        <f aca="false">V59-AE59</f>
        <v>0</v>
      </c>
      <c r="AO59" s="57"/>
      <c r="AP59" s="57" t="n">
        <f aca="false">X59-AG59</f>
        <v>0</v>
      </c>
      <c r="AQ59" s="57" t="n">
        <f aca="false">Y59-AH59</f>
        <v>0</v>
      </c>
      <c r="AR59" s="62" t="n">
        <f aca="false">G59/1.747</f>
        <v>8.01373783629078</v>
      </c>
      <c r="AS59" s="2" t="n">
        <v>8</v>
      </c>
      <c r="AT59" s="2" t="n">
        <f aca="false">D59/1.747</f>
        <v>8.01373783629078</v>
      </c>
    </row>
    <row r="60" customFormat="false" ht="12.75" hidden="false" customHeight="true" outlineLevel="0" collapsed="false">
      <c r="A60" s="107" t="s">
        <v>175</v>
      </c>
      <c r="B60" s="45" t="s">
        <v>176</v>
      </c>
      <c r="C60" s="99" t="s">
        <v>177</v>
      </c>
      <c r="D60" s="73" t="n">
        <v>12</v>
      </c>
      <c r="E60" s="75"/>
      <c r="F60" s="75"/>
      <c r="G60" s="47" t="n">
        <f aca="false">D60+E60+F60</f>
        <v>12</v>
      </c>
      <c r="H60" s="59"/>
      <c r="I60" s="90" t="n">
        <v>8</v>
      </c>
      <c r="J60" s="51"/>
      <c r="K60" s="100"/>
      <c r="L60" s="75"/>
      <c r="M60" s="51"/>
      <c r="N60" s="100"/>
      <c r="O60" s="75"/>
      <c r="P60" s="52"/>
      <c r="Q60" s="108"/>
      <c r="R60" s="54" t="n">
        <v>7</v>
      </c>
      <c r="S60" s="57" t="n">
        <v>0.75</v>
      </c>
      <c r="T60" s="100"/>
      <c r="U60" s="75"/>
      <c r="V60" s="51"/>
      <c r="W60" s="75"/>
      <c r="X60" s="75"/>
      <c r="Y60" s="51"/>
      <c r="Z60" s="59"/>
      <c r="AA60" s="91" t="n">
        <v>7</v>
      </c>
      <c r="AB60" s="57" t="n">
        <v>1</v>
      </c>
      <c r="AC60" s="100"/>
      <c r="AD60" s="75"/>
      <c r="AE60" s="51"/>
      <c r="AF60" s="100"/>
      <c r="AG60" s="75"/>
      <c r="AH60" s="51"/>
      <c r="AI60" s="100"/>
      <c r="AJ60" s="57" t="n">
        <f aca="false">R60-AA60</f>
        <v>0</v>
      </c>
      <c r="AK60" s="109"/>
      <c r="AL60" s="110"/>
      <c r="AM60" s="57" t="n">
        <f aca="false">U60-AD60</f>
        <v>0</v>
      </c>
      <c r="AN60" s="57" t="n">
        <f aca="false">V60-AE60</f>
        <v>0</v>
      </c>
      <c r="AO60" s="110"/>
      <c r="AP60" s="57" t="n">
        <f aca="false">X60-AG60</f>
        <v>0</v>
      </c>
      <c r="AQ60" s="57" t="n">
        <f aca="false">Y60-AH60</f>
        <v>0</v>
      </c>
      <c r="AR60" s="62" t="n">
        <f aca="false">G60/1.747</f>
        <v>6.8689181453921</v>
      </c>
      <c r="AS60" s="2" t="n">
        <v>7.75</v>
      </c>
      <c r="AT60" s="2" t="n">
        <f aca="false">D60/1.747</f>
        <v>6.8689181453921</v>
      </c>
      <c r="AU60" s="25" t="s">
        <v>178</v>
      </c>
    </row>
    <row r="61" customFormat="false" ht="12.75" hidden="false" customHeight="true" outlineLevel="0" collapsed="false">
      <c r="A61" s="107" t="s">
        <v>179</v>
      </c>
      <c r="B61" s="45" t="s">
        <v>180</v>
      </c>
      <c r="C61" s="46" t="s">
        <v>181</v>
      </c>
      <c r="D61" s="73" t="n">
        <v>7</v>
      </c>
      <c r="E61" s="81" t="n">
        <v>1</v>
      </c>
      <c r="F61" s="75"/>
      <c r="G61" s="47" t="n">
        <f aca="false">D61+E61+F61</f>
        <v>8</v>
      </c>
      <c r="H61" s="59"/>
      <c r="I61" s="90" t="n">
        <v>6</v>
      </c>
      <c r="J61" s="51"/>
      <c r="K61" s="100"/>
      <c r="L61" s="75"/>
      <c r="M61" s="51"/>
      <c r="N61" s="100"/>
      <c r="O61" s="75"/>
      <c r="P61" s="52"/>
      <c r="Q61" s="108"/>
      <c r="R61" s="54" t="n">
        <v>5</v>
      </c>
      <c r="S61" s="57" t="n">
        <v>0.5</v>
      </c>
      <c r="T61" s="100"/>
      <c r="U61" s="75"/>
      <c r="V61" s="57" t="n">
        <v>0.5</v>
      </c>
      <c r="W61" s="75"/>
      <c r="X61" s="75"/>
      <c r="Y61" s="51"/>
      <c r="Z61" s="59"/>
      <c r="AA61" s="91" t="n">
        <v>5</v>
      </c>
      <c r="AB61" s="51" t="n">
        <v>0</v>
      </c>
      <c r="AC61" s="100"/>
      <c r="AD61" s="75"/>
      <c r="AE61" s="65" t="n">
        <v>0.5</v>
      </c>
      <c r="AF61" s="100"/>
      <c r="AG61" s="75"/>
      <c r="AH61" s="51"/>
      <c r="AI61" s="100"/>
      <c r="AJ61" s="57" t="n">
        <v>1</v>
      </c>
      <c r="AK61" s="57"/>
      <c r="AL61" s="110"/>
      <c r="AM61" s="57" t="n">
        <f aca="false">U61-AD61</f>
        <v>0</v>
      </c>
      <c r="AN61" s="57" t="n">
        <f aca="false">V61-AE61</f>
        <v>0</v>
      </c>
      <c r="AO61" s="110"/>
      <c r="AP61" s="57" t="n">
        <f aca="false">X61-AG61</f>
        <v>0</v>
      </c>
      <c r="AQ61" s="57" t="n">
        <f aca="false">Y61-AH61</f>
        <v>0</v>
      </c>
      <c r="AR61" s="62" t="n">
        <f aca="false">G61/1.747</f>
        <v>4.57927876359473</v>
      </c>
      <c r="AS61" s="2" t="n">
        <v>6.5</v>
      </c>
      <c r="AT61" s="2" t="n">
        <f aca="false">D61/1.747</f>
        <v>4.00686891814539</v>
      </c>
    </row>
    <row r="62" customFormat="false" ht="24.95" hidden="false" customHeight="true" outlineLevel="0" collapsed="false">
      <c r="A62" s="107" t="s">
        <v>182</v>
      </c>
      <c r="B62" s="45" t="s">
        <v>183</v>
      </c>
      <c r="C62" s="46" t="s">
        <v>184</v>
      </c>
      <c r="D62" s="73" t="n">
        <v>4</v>
      </c>
      <c r="E62" s="81" t="n">
        <v>1</v>
      </c>
      <c r="F62" s="75"/>
      <c r="G62" s="47" t="n">
        <f aca="false">D62+E62+F62</f>
        <v>5</v>
      </c>
      <c r="H62" s="59"/>
      <c r="I62" s="90" t="n">
        <v>2</v>
      </c>
      <c r="J62" s="51"/>
      <c r="K62" s="100"/>
      <c r="L62" s="90" t="n">
        <v>1</v>
      </c>
      <c r="M62" s="51"/>
      <c r="N62" s="100"/>
      <c r="O62" s="75"/>
      <c r="P62" s="52"/>
      <c r="Q62" s="108"/>
      <c r="R62" s="87" t="n">
        <v>2</v>
      </c>
      <c r="S62" s="65" t="n">
        <v>0</v>
      </c>
      <c r="T62" s="100"/>
      <c r="U62" s="81" t="n">
        <v>1</v>
      </c>
      <c r="V62" s="51"/>
      <c r="W62" s="75"/>
      <c r="X62" s="75"/>
      <c r="Y62" s="51"/>
      <c r="Z62" s="59"/>
      <c r="AA62" s="91" t="n">
        <v>2</v>
      </c>
      <c r="AB62" s="51"/>
      <c r="AC62" s="100"/>
      <c r="AD62" s="91" t="n">
        <v>1</v>
      </c>
      <c r="AE62" s="51"/>
      <c r="AF62" s="100"/>
      <c r="AG62" s="81"/>
      <c r="AH62" s="51"/>
      <c r="AI62" s="100"/>
      <c r="AJ62" s="57" t="n">
        <f aca="false">R62-AA62</f>
        <v>0</v>
      </c>
      <c r="AK62" s="57"/>
      <c r="AL62" s="110"/>
      <c r="AM62" s="57" t="n">
        <f aca="false">U62-AD62</f>
        <v>0</v>
      </c>
      <c r="AN62" s="57" t="n">
        <f aca="false">V62-AE62</f>
        <v>0</v>
      </c>
      <c r="AO62" s="110"/>
      <c r="AP62" s="57" t="n">
        <f aca="false">X62-AG62</f>
        <v>0</v>
      </c>
      <c r="AQ62" s="57" t="n">
        <f aca="false">Y62-AH62</f>
        <v>0</v>
      </c>
      <c r="AR62" s="62" t="n">
        <f aca="false">G62/1.747</f>
        <v>2.86204922724671</v>
      </c>
      <c r="AS62" s="2" t="n">
        <v>5.5</v>
      </c>
      <c r="AT62" s="2" t="n">
        <f aca="false">D62/1.747</f>
        <v>2.28963938179737</v>
      </c>
      <c r="AU62" s="67" t="s">
        <v>185</v>
      </c>
    </row>
    <row r="63" customFormat="false" ht="12.75" hidden="false" customHeight="true" outlineLevel="0" collapsed="false">
      <c r="A63" s="107" t="s">
        <v>186</v>
      </c>
      <c r="B63" s="83" t="s">
        <v>187</v>
      </c>
      <c r="C63" s="46" t="s">
        <v>184</v>
      </c>
      <c r="D63" s="73" t="n">
        <v>3</v>
      </c>
      <c r="E63" s="81"/>
      <c r="F63" s="75"/>
      <c r="G63" s="47" t="n">
        <f aca="false">D63+E63+F63</f>
        <v>3</v>
      </c>
      <c r="H63" s="59"/>
      <c r="I63" s="90" t="n">
        <v>2</v>
      </c>
      <c r="J63" s="51"/>
      <c r="K63" s="100"/>
      <c r="L63" s="81"/>
      <c r="M63" s="51"/>
      <c r="N63" s="100"/>
      <c r="O63" s="75"/>
      <c r="P63" s="52"/>
      <c r="Q63" s="108"/>
      <c r="R63" s="87" t="n">
        <v>2</v>
      </c>
      <c r="S63" s="65" t="n">
        <v>0</v>
      </c>
      <c r="T63" s="100"/>
      <c r="U63" s="81"/>
      <c r="V63" s="51"/>
      <c r="W63" s="75"/>
      <c r="X63" s="75"/>
      <c r="Y63" s="51"/>
      <c r="Z63" s="59"/>
      <c r="AA63" s="91" t="n">
        <v>2</v>
      </c>
      <c r="AB63" s="51"/>
      <c r="AC63" s="100"/>
      <c r="AD63" s="81"/>
      <c r="AE63" s="51"/>
      <c r="AF63" s="100"/>
      <c r="AG63" s="81"/>
      <c r="AH63" s="51"/>
      <c r="AI63" s="100"/>
      <c r="AJ63" s="57" t="n">
        <f aca="false">R63-AA63</f>
        <v>0</v>
      </c>
      <c r="AK63" s="57"/>
      <c r="AL63" s="110"/>
      <c r="AM63" s="57" t="n">
        <f aca="false">U63-AD63</f>
        <v>0</v>
      </c>
      <c r="AN63" s="57" t="n">
        <f aca="false">V63-AE63</f>
        <v>0</v>
      </c>
      <c r="AO63" s="110"/>
      <c r="AP63" s="57" t="n">
        <f aca="false">X63-AG63</f>
        <v>0</v>
      </c>
      <c r="AQ63" s="57" t="n">
        <f aca="false">Y63-AH63</f>
        <v>0</v>
      </c>
      <c r="AR63" s="62"/>
      <c r="AS63" s="2"/>
      <c r="AT63" s="2" t="n">
        <f aca="false">D63/1.747</f>
        <v>1.71722953634803</v>
      </c>
    </row>
    <row r="64" customFormat="false" ht="12.75" hidden="false" customHeight="true" outlineLevel="0" collapsed="false">
      <c r="A64" s="107" t="s">
        <v>188</v>
      </c>
      <c r="B64" s="45" t="s">
        <v>189</v>
      </c>
      <c r="C64" s="46" t="s">
        <v>190</v>
      </c>
      <c r="D64" s="81" t="n">
        <v>14</v>
      </c>
      <c r="E64" s="81"/>
      <c r="F64" s="81" t="n">
        <v>1</v>
      </c>
      <c r="G64" s="47" t="n">
        <f aca="false">D64+E64+F64</f>
        <v>15</v>
      </c>
      <c r="H64" s="59"/>
      <c r="I64" s="90" t="n">
        <v>8</v>
      </c>
      <c r="J64" s="51"/>
      <c r="K64" s="100"/>
      <c r="L64" s="75"/>
      <c r="M64" s="51"/>
      <c r="N64" s="100"/>
      <c r="O64" s="77" t="n">
        <v>1</v>
      </c>
      <c r="P64" s="52"/>
      <c r="Q64" s="108"/>
      <c r="R64" s="54" t="n">
        <v>8</v>
      </c>
      <c r="S64" s="65" t="n">
        <v>0</v>
      </c>
      <c r="T64" s="100"/>
      <c r="U64" s="81"/>
      <c r="V64" s="57"/>
      <c r="W64" s="81"/>
      <c r="X64" s="81" t="n">
        <v>1</v>
      </c>
      <c r="Y64" s="51"/>
      <c r="Z64" s="59"/>
      <c r="AA64" s="91" t="n">
        <v>8</v>
      </c>
      <c r="AB64" s="57"/>
      <c r="AC64" s="100"/>
      <c r="AD64" s="75"/>
      <c r="AE64" s="51"/>
      <c r="AF64" s="100"/>
      <c r="AG64" s="91" t="n">
        <v>1</v>
      </c>
      <c r="AH64" s="51"/>
      <c r="AI64" s="100"/>
      <c r="AJ64" s="57" t="n">
        <f aca="false">R64-AA64</f>
        <v>0</v>
      </c>
      <c r="AK64" s="57"/>
      <c r="AL64" s="110"/>
      <c r="AM64" s="57" t="n">
        <f aca="false">U64-AD64</f>
        <v>0</v>
      </c>
      <c r="AN64" s="57" t="n">
        <f aca="false">V64-AE64</f>
        <v>0</v>
      </c>
      <c r="AO64" s="110"/>
      <c r="AP64" s="57" t="n">
        <f aca="false">X64-AG64</f>
        <v>0</v>
      </c>
      <c r="AQ64" s="57" t="n">
        <f aca="false">Y64-AH64</f>
        <v>0</v>
      </c>
      <c r="AR64" s="62" t="n">
        <f aca="false">G64/1.747</f>
        <v>8.58614768174013</v>
      </c>
      <c r="AS64" s="2" t="n">
        <v>10.5</v>
      </c>
      <c r="AT64" s="2" t="n">
        <f aca="false">D64/1.747</f>
        <v>8.01373783629078</v>
      </c>
    </row>
    <row r="65" customFormat="false" ht="12.75" hidden="false" customHeight="true" outlineLevel="0" collapsed="false">
      <c r="A65" s="107" t="s">
        <v>191</v>
      </c>
      <c r="B65" s="45" t="s">
        <v>192</v>
      </c>
      <c r="C65" s="46" t="s">
        <v>190</v>
      </c>
      <c r="D65" s="73" t="n">
        <v>9</v>
      </c>
      <c r="E65" s="111"/>
      <c r="F65" s="75"/>
      <c r="G65" s="47" t="n">
        <f aca="false">D65+E65+F65</f>
        <v>9</v>
      </c>
      <c r="H65" s="59"/>
      <c r="I65" s="77" t="n">
        <v>5</v>
      </c>
      <c r="J65" s="51"/>
      <c r="K65" s="100"/>
      <c r="L65" s="75"/>
      <c r="M65" s="51"/>
      <c r="N65" s="100"/>
      <c r="O65" s="75"/>
      <c r="P65" s="52"/>
      <c r="Q65" s="108"/>
      <c r="R65" s="70" t="n">
        <v>5</v>
      </c>
      <c r="S65" s="65" t="n">
        <v>0.25</v>
      </c>
      <c r="T65" s="100"/>
      <c r="U65" s="81"/>
      <c r="V65" s="57"/>
      <c r="W65" s="81"/>
      <c r="X65" s="81"/>
      <c r="Y65" s="51"/>
      <c r="Z65" s="59"/>
      <c r="AA65" s="91" t="n">
        <v>5</v>
      </c>
      <c r="AB65" s="51"/>
      <c r="AC65" s="100"/>
      <c r="AD65" s="75"/>
      <c r="AE65" s="51"/>
      <c r="AF65" s="100"/>
      <c r="AG65" s="75"/>
      <c r="AH65" s="51"/>
      <c r="AI65" s="100"/>
      <c r="AJ65" s="57" t="n">
        <v>1</v>
      </c>
      <c r="AK65" s="57"/>
      <c r="AL65" s="110"/>
      <c r="AM65" s="57" t="n">
        <f aca="false">U65-AD65</f>
        <v>0</v>
      </c>
      <c r="AN65" s="57" t="n">
        <f aca="false">V65-AE65</f>
        <v>0</v>
      </c>
      <c r="AO65" s="110"/>
      <c r="AP65" s="57" t="n">
        <f aca="false">X65-AG65</f>
        <v>0</v>
      </c>
      <c r="AQ65" s="57" t="n">
        <f aca="false">Y65-AH65</f>
        <v>0</v>
      </c>
      <c r="AR65" s="62" t="n">
        <f aca="false">G65/1.747</f>
        <v>5.15168860904408</v>
      </c>
      <c r="AS65" s="2" t="n">
        <v>4.5</v>
      </c>
      <c r="AT65" s="2" t="n">
        <f aca="false">D65/1.747</f>
        <v>5.15168860904408</v>
      </c>
      <c r="AU65" s="25" t="s">
        <v>193</v>
      </c>
    </row>
    <row r="66" customFormat="false" ht="12.75" hidden="false" customHeight="true" outlineLevel="0" collapsed="false">
      <c r="A66" s="107" t="s">
        <v>194</v>
      </c>
      <c r="B66" s="45" t="s">
        <v>195</v>
      </c>
      <c r="C66" s="46" t="s">
        <v>196</v>
      </c>
      <c r="D66" s="81" t="n">
        <v>10</v>
      </c>
      <c r="E66" s="75"/>
      <c r="F66" s="75"/>
      <c r="G66" s="47" t="n">
        <f aca="false">D66+E66+F66</f>
        <v>10</v>
      </c>
      <c r="H66" s="59"/>
      <c r="I66" s="77" t="n">
        <v>5</v>
      </c>
      <c r="J66" s="51"/>
      <c r="K66" s="100"/>
      <c r="L66" s="75"/>
      <c r="M66" s="51"/>
      <c r="N66" s="100"/>
      <c r="O66" s="75"/>
      <c r="P66" s="52"/>
      <c r="Q66" s="108"/>
      <c r="R66" s="54" t="n">
        <v>4</v>
      </c>
      <c r="S66" s="57" t="n">
        <v>0.5</v>
      </c>
      <c r="T66" s="100"/>
      <c r="U66" s="75"/>
      <c r="V66" s="51"/>
      <c r="W66" s="75"/>
      <c r="X66" s="75"/>
      <c r="Y66" s="51"/>
      <c r="Z66" s="59"/>
      <c r="AA66" s="82" t="n">
        <v>4</v>
      </c>
      <c r="AB66" s="57"/>
      <c r="AC66" s="100"/>
      <c r="AD66" s="75"/>
      <c r="AE66" s="51"/>
      <c r="AF66" s="100"/>
      <c r="AG66" s="81"/>
      <c r="AH66" s="51"/>
      <c r="AI66" s="100"/>
      <c r="AJ66" s="57" t="n">
        <f aca="false">R66-AA66</f>
        <v>0</v>
      </c>
      <c r="AK66" s="57"/>
      <c r="AL66" s="110"/>
      <c r="AM66" s="57" t="n">
        <f aca="false">U66-AD66</f>
        <v>0</v>
      </c>
      <c r="AN66" s="57" t="n">
        <f aca="false">V66-AE66</f>
        <v>0</v>
      </c>
      <c r="AO66" s="110"/>
      <c r="AP66" s="57" t="n">
        <f aca="false">X66-AG66</f>
        <v>0</v>
      </c>
      <c r="AQ66" s="57" t="n">
        <f aca="false">Y66-AH66</f>
        <v>0</v>
      </c>
      <c r="AR66" s="62" t="n">
        <f aca="false">G66/1.747</f>
        <v>5.72409845449342</v>
      </c>
      <c r="AS66" s="2" t="n">
        <v>5.75</v>
      </c>
      <c r="AT66" s="2" t="n">
        <f aca="false">D66/1.747</f>
        <v>5.72409845449342</v>
      </c>
      <c r="AU66" s="25" t="s">
        <v>197</v>
      </c>
    </row>
    <row r="67" customFormat="false" ht="12.75" hidden="false" customHeight="true" outlineLevel="0" collapsed="false">
      <c r="A67" s="107" t="s">
        <v>198</v>
      </c>
      <c r="B67" s="45" t="s">
        <v>199</v>
      </c>
      <c r="C67" s="46" t="s">
        <v>200</v>
      </c>
      <c r="D67" s="73" t="n">
        <v>9</v>
      </c>
      <c r="E67" s="75"/>
      <c r="F67" s="81"/>
      <c r="G67" s="47" t="n">
        <f aca="false">D67+E67+F67</f>
        <v>9</v>
      </c>
      <c r="H67" s="59"/>
      <c r="I67" s="90" t="n">
        <v>6</v>
      </c>
      <c r="J67" s="51"/>
      <c r="K67" s="100"/>
      <c r="L67" s="75"/>
      <c r="M67" s="51"/>
      <c r="N67" s="100"/>
      <c r="O67" s="81"/>
      <c r="P67" s="52"/>
      <c r="Q67" s="108"/>
      <c r="R67" s="54" t="n">
        <v>6</v>
      </c>
      <c r="S67" s="65" t="n">
        <v>0</v>
      </c>
      <c r="T67" s="100"/>
      <c r="U67" s="75"/>
      <c r="V67" s="51"/>
      <c r="W67" s="75"/>
      <c r="X67" s="81"/>
      <c r="Y67" s="51"/>
      <c r="Z67" s="59"/>
      <c r="AA67" s="91" t="n">
        <v>6</v>
      </c>
      <c r="AB67" s="51"/>
      <c r="AC67" s="100"/>
      <c r="AD67" s="81"/>
      <c r="AE67" s="51"/>
      <c r="AF67" s="100"/>
      <c r="AG67" s="81"/>
      <c r="AH67" s="51"/>
      <c r="AI67" s="100"/>
      <c r="AJ67" s="57" t="n">
        <v>1</v>
      </c>
      <c r="AK67" s="57"/>
      <c r="AL67" s="110"/>
      <c r="AM67" s="57" t="n">
        <f aca="false">U67-AD67</f>
        <v>0</v>
      </c>
      <c r="AN67" s="57" t="n">
        <f aca="false">V67-AE67</f>
        <v>0</v>
      </c>
      <c r="AO67" s="110"/>
      <c r="AP67" s="57" t="n">
        <f aca="false">X67-AG67</f>
        <v>0</v>
      </c>
      <c r="AQ67" s="57" t="n">
        <f aca="false">Y67-AH67</f>
        <v>0</v>
      </c>
      <c r="AR67" s="62" t="n">
        <f aca="false">G67/1.747</f>
        <v>5.15168860904408</v>
      </c>
      <c r="AS67" s="2" t="n">
        <v>6</v>
      </c>
      <c r="AT67" s="2" t="n">
        <f aca="false">D67/1.747</f>
        <v>5.15168860904408</v>
      </c>
      <c r="AU67" s="25" t="s">
        <v>201</v>
      </c>
    </row>
    <row r="68" customFormat="false" ht="12.75" hidden="false" customHeight="true" outlineLevel="0" collapsed="false">
      <c r="A68" s="107" t="s">
        <v>202</v>
      </c>
      <c r="B68" s="45" t="s">
        <v>36</v>
      </c>
      <c r="C68" s="46" t="s">
        <v>113</v>
      </c>
      <c r="D68" s="73" t="n">
        <v>12</v>
      </c>
      <c r="E68" s="81" t="n">
        <v>2</v>
      </c>
      <c r="F68" s="81" t="n">
        <v>1</v>
      </c>
      <c r="G68" s="47" t="n">
        <f aca="false">D68+E68+F68</f>
        <v>15</v>
      </c>
      <c r="H68" s="59"/>
      <c r="I68" s="90" t="n">
        <v>5</v>
      </c>
      <c r="J68" s="51"/>
      <c r="K68" s="100"/>
      <c r="L68" s="90" t="n">
        <v>2</v>
      </c>
      <c r="M68" s="51"/>
      <c r="N68" s="100"/>
      <c r="O68" s="90" t="n">
        <v>1</v>
      </c>
      <c r="P68" s="52"/>
      <c r="Q68" s="108"/>
      <c r="R68" s="94" t="n">
        <v>6</v>
      </c>
      <c r="S68" s="65" t="n">
        <v>0.5</v>
      </c>
      <c r="T68" s="100"/>
      <c r="U68" s="81" t="n">
        <v>2</v>
      </c>
      <c r="V68" s="57"/>
      <c r="W68" s="81"/>
      <c r="X68" s="81" t="n">
        <v>1</v>
      </c>
      <c r="Y68" s="57"/>
      <c r="Z68" s="59"/>
      <c r="AA68" s="91" t="n">
        <v>5</v>
      </c>
      <c r="AB68" s="51" t="n">
        <v>0.75</v>
      </c>
      <c r="AC68" s="100"/>
      <c r="AD68" s="91" t="n">
        <v>2</v>
      </c>
      <c r="AE68" s="57"/>
      <c r="AF68" s="100"/>
      <c r="AG68" s="91" t="n">
        <v>1</v>
      </c>
      <c r="AH68" s="57"/>
      <c r="AI68" s="100"/>
      <c r="AJ68" s="57" t="n">
        <v>2</v>
      </c>
      <c r="AK68" s="57"/>
      <c r="AL68" s="110"/>
      <c r="AM68" s="57" t="n">
        <f aca="false">U68-AD68</f>
        <v>0</v>
      </c>
      <c r="AN68" s="57" t="n">
        <f aca="false">V68-AE68</f>
        <v>0</v>
      </c>
      <c r="AO68" s="110"/>
      <c r="AP68" s="57" t="n">
        <f aca="false">X68-AG68</f>
        <v>0</v>
      </c>
      <c r="AQ68" s="57" t="n">
        <f aca="false">Y68-AH68</f>
        <v>0</v>
      </c>
      <c r="AR68" s="62" t="n">
        <f aca="false">G68/1.747</f>
        <v>8.58614768174013</v>
      </c>
      <c r="AS68" s="2" t="n">
        <v>12</v>
      </c>
      <c r="AT68" s="2" t="n">
        <f aca="false">D68/1.747</f>
        <v>6.8689181453921</v>
      </c>
    </row>
    <row r="69" customFormat="false" ht="12.75" hidden="false" customHeight="true" outlineLevel="0" collapsed="false">
      <c r="A69" s="107" t="s">
        <v>203</v>
      </c>
      <c r="B69" s="45" t="s">
        <v>204</v>
      </c>
      <c r="C69" s="46" t="s">
        <v>205</v>
      </c>
      <c r="D69" s="81" t="n">
        <v>9</v>
      </c>
      <c r="E69" s="81" t="n">
        <v>2</v>
      </c>
      <c r="F69" s="81" t="n">
        <v>1</v>
      </c>
      <c r="G69" s="47" t="n">
        <f aca="false">D69+E69+F69</f>
        <v>12</v>
      </c>
      <c r="H69" s="59"/>
      <c r="I69" s="90" t="n">
        <v>5</v>
      </c>
      <c r="J69" s="51"/>
      <c r="K69" s="100"/>
      <c r="L69" s="77" t="n">
        <v>2</v>
      </c>
      <c r="M69" s="51"/>
      <c r="N69" s="100"/>
      <c r="O69" s="90" t="n">
        <v>1</v>
      </c>
      <c r="P69" s="52"/>
      <c r="Q69" s="108"/>
      <c r="R69" s="87" t="n">
        <v>5</v>
      </c>
      <c r="S69" s="61"/>
      <c r="T69" s="100"/>
      <c r="U69" s="81" t="n">
        <v>2</v>
      </c>
      <c r="V69" s="57"/>
      <c r="W69" s="81"/>
      <c r="X69" s="81" t="n">
        <v>1</v>
      </c>
      <c r="Y69" s="51"/>
      <c r="Z69" s="59"/>
      <c r="AA69" s="82" t="n">
        <v>4</v>
      </c>
      <c r="AB69" s="51"/>
      <c r="AC69" s="100"/>
      <c r="AD69" s="91" t="n">
        <v>2</v>
      </c>
      <c r="AE69" s="51"/>
      <c r="AF69" s="100"/>
      <c r="AG69" s="91" t="n">
        <v>1</v>
      </c>
      <c r="AH69" s="57"/>
      <c r="AI69" s="100"/>
      <c r="AJ69" s="57" t="n">
        <v>0</v>
      </c>
      <c r="AK69" s="57"/>
      <c r="AL69" s="110"/>
      <c r="AM69" s="57" t="n">
        <f aca="false">U69-AD69</f>
        <v>0</v>
      </c>
      <c r="AN69" s="57" t="n">
        <f aca="false">V69-AE69</f>
        <v>0</v>
      </c>
      <c r="AO69" s="110"/>
      <c r="AP69" s="57" t="n">
        <f aca="false">X69-AG69</f>
        <v>0</v>
      </c>
      <c r="AQ69" s="57" t="n">
        <f aca="false">Y69-AH69</f>
        <v>0</v>
      </c>
      <c r="AR69" s="62" t="n">
        <f aca="false">G69/1.747</f>
        <v>6.8689181453921</v>
      </c>
      <c r="AS69" s="2" t="n">
        <v>7.5</v>
      </c>
      <c r="AT69" s="2" t="n">
        <f aca="false">D69/1.747</f>
        <v>5.15168860904408</v>
      </c>
      <c r="AU69" s="25" t="s">
        <v>206</v>
      </c>
    </row>
    <row r="70" customFormat="false" ht="12.75" hidden="false" customHeight="true" outlineLevel="0" collapsed="false">
      <c r="A70" s="107" t="s">
        <v>207</v>
      </c>
      <c r="B70" s="45" t="s">
        <v>208</v>
      </c>
      <c r="C70" s="46" t="s">
        <v>209</v>
      </c>
      <c r="D70" s="73" t="n">
        <v>2</v>
      </c>
      <c r="E70" s="75"/>
      <c r="F70" s="75"/>
      <c r="G70" s="47" t="n">
        <f aca="false">D70+E70+F70</f>
        <v>2</v>
      </c>
      <c r="H70" s="59"/>
      <c r="I70" s="90" t="n">
        <v>1</v>
      </c>
      <c r="J70" s="51"/>
      <c r="K70" s="100"/>
      <c r="L70" s="75"/>
      <c r="M70" s="51"/>
      <c r="N70" s="100"/>
      <c r="O70" s="75"/>
      <c r="P70" s="52"/>
      <c r="Q70" s="108"/>
      <c r="R70" s="70" t="n">
        <v>1</v>
      </c>
      <c r="S70" s="65" t="n">
        <v>0.5</v>
      </c>
      <c r="T70" s="100"/>
      <c r="U70" s="75"/>
      <c r="V70" s="51"/>
      <c r="W70" s="75"/>
      <c r="X70" s="75"/>
      <c r="Y70" s="51"/>
      <c r="Z70" s="59"/>
      <c r="AA70" s="91" t="n">
        <v>1</v>
      </c>
      <c r="AB70" s="51" t="n">
        <v>0.5</v>
      </c>
      <c r="AC70" s="100"/>
      <c r="AD70" s="75"/>
      <c r="AE70" s="51"/>
      <c r="AF70" s="100"/>
      <c r="AG70" s="75"/>
      <c r="AH70" s="51"/>
      <c r="AI70" s="100"/>
      <c r="AJ70" s="57" t="n">
        <f aca="false">R70-AA70</f>
        <v>0</v>
      </c>
      <c r="AK70" s="57"/>
      <c r="AL70" s="110"/>
      <c r="AM70" s="57" t="n">
        <f aca="false">U70-AD70</f>
        <v>0</v>
      </c>
      <c r="AN70" s="57" t="n">
        <f aca="false">V70-AE70</f>
        <v>0</v>
      </c>
      <c r="AO70" s="110"/>
      <c r="AP70" s="57" t="n">
        <f aca="false">X70-AG70</f>
        <v>0</v>
      </c>
      <c r="AQ70" s="57" t="n">
        <f aca="false">Y70-AH70</f>
        <v>0</v>
      </c>
      <c r="AR70" s="62" t="n">
        <f aca="false">G70/1.747</f>
        <v>1.14481969089868</v>
      </c>
      <c r="AS70" s="2" t="n">
        <v>1.75</v>
      </c>
      <c r="AT70" s="2" t="n">
        <f aca="false">D70/1.747</f>
        <v>1.14481969089868</v>
      </c>
      <c r="AU70" s="25" t="s">
        <v>210</v>
      </c>
    </row>
    <row r="71" customFormat="false" ht="27" hidden="false" customHeight="true" outlineLevel="0" collapsed="false">
      <c r="A71" s="107" t="s">
        <v>211</v>
      </c>
      <c r="B71" s="45" t="s">
        <v>36</v>
      </c>
      <c r="C71" s="99" t="s">
        <v>212</v>
      </c>
      <c r="D71" s="81" t="n">
        <v>8</v>
      </c>
      <c r="E71" s="75"/>
      <c r="F71" s="75"/>
      <c r="G71" s="47" t="n">
        <f aca="false">D71+E71+F71</f>
        <v>8</v>
      </c>
      <c r="H71" s="59"/>
      <c r="I71" s="77" t="n">
        <v>5</v>
      </c>
      <c r="J71" s="51"/>
      <c r="K71" s="100"/>
      <c r="L71" s="75"/>
      <c r="M71" s="51"/>
      <c r="N71" s="100"/>
      <c r="O71" s="75"/>
      <c r="P71" s="52"/>
      <c r="Q71" s="108"/>
      <c r="R71" s="70" t="n">
        <v>4</v>
      </c>
      <c r="S71" s="65" t="n">
        <v>1</v>
      </c>
      <c r="T71" s="100"/>
      <c r="U71" s="75"/>
      <c r="V71" s="51"/>
      <c r="W71" s="75"/>
      <c r="X71" s="75"/>
      <c r="Y71" s="51"/>
      <c r="Z71" s="59"/>
      <c r="AA71" s="82" t="n">
        <v>4</v>
      </c>
      <c r="AB71" s="85" t="n">
        <v>0.5</v>
      </c>
      <c r="AC71" s="100"/>
      <c r="AD71" s="75"/>
      <c r="AE71" s="51"/>
      <c r="AF71" s="100"/>
      <c r="AG71" s="75"/>
      <c r="AH71" s="51"/>
      <c r="AI71" s="100"/>
      <c r="AJ71" s="57" t="n">
        <v>1</v>
      </c>
      <c r="AK71" s="57"/>
      <c r="AL71" s="110"/>
      <c r="AM71" s="57" t="n">
        <f aca="false">U71-AD71</f>
        <v>0</v>
      </c>
      <c r="AN71" s="57" t="n">
        <f aca="false">V71-AE71</f>
        <v>0</v>
      </c>
      <c r="AO71" s="110"/>
      <c r="AP71" s="57" t="n">
        <f aca="false">X71-AG71</f>
        <v>0</v>
      </c>
      <c r="AQ71" s="57" t="n">
        <f aca="false">Y71-AH71</f>
        <v>0</v>
      </c>
      <c r="AR71" s="62" t="n">
        <f aca="false">G71/1.747</f>
        <v>4.57927876359473</v>
      </c>
      <c r="AS71" s="2" t="n">
        <v>4</v>
      </c>
      <c r="AT71" s="2" t="n">
        <f aca="false">D71/1.747</f>
        <v>4.57927876359473</v>
      </c>
      <c r="AU71" s="25" t="s">
        <v>213</v>
      </c>
    </row>
    <row r="72" customFormat="false" ht="12.75" hidden="false" customHeight="true" outlineLevel="0" collapsed="false">
      <c r="A72" s="107" t="s">
        <v>214</v>
      </c>
      <c r="B72" s="45" t="s">
        <v>215</v>
      </c>
      <c r="C72" s="46" t="s">
        <v>216</v>
      </c>
      <c r="D72" s="73" t="n">
        <v>16</v>
      </c>
      <c r="E72" s="73" t="n">
        <v>2</v>
      </c>
      <c r="F72" s="81" t="n">
        <v>2</v>
      </c>
      <c r="G72" s="47" t="n">
        <f aca="false">D72+E72+F72</f>
        <v>20</v>
      </c>
      <c r="H72" s="59"/>
      <c r="I72" s="90" t="n">
        <v>8</v>
      </c>
      <c r="J72" s="51"/>
      <c r="K72" s="100"/>
      <c r="L72" s="73"/>
      <c r="M72" s="51"/>
      <c r="N72" s="100"/>
      <c r="O72" s="77" t="n">
        <v>2</v>
      </c>
      <c r="P72" s="52"/>
      <c r="Q72" s="108"/>
      <c r="R72" s="70" t="n">
        <v>8</v>
      </c>
      <c r="S72" s="65" t="n">
        <v>0</v>
      </c>
      <c r="T72" s="100"/>
      <c r="U72" s="81"/>
      <c r="V72" s="57" t="n">
        <v>0.5</v>
      </c>
      <c r="W72" s="75"/>
      <c r="X72" s="81" t="n">
        <v>2</v>
      </c>
      <c r="Y72" s="51"/>
      <c r="Z72" s="59"/>
      <c r="AA72" s="82" t="n">
        <v>8</v>
      </c>
      <c r="AB72" s="51"/>
      <c r="AC72" s="100"/>
      <c r="AD72" s="75"/>
      <c r="AE72" s="51"/>
      <c r="AF72" s="100"/>
      <c r="AG72" s="91" t="n">
        <v>2</v>
      </c>
      <c r="AH72" s="51"/>
      <c r="AI72" s="100"/>
      <c r="AJ72" s="57" t="n">
        <v>1</v>
      </c>
      <c r="AK72" s="57"/>
      <c r="AL72" s="110"/>
      <c r="AM72" s="57" t="n">
        <f aca="false">U72-AD72</f>
        <v>0</v>
      </c>
      <c r="AN72" s="57" t="n">
        <v>0</v>
      </c>
      <c r="AO72" s="110"/>
      <c r="AP72" s="57" t="n">
        <f aca="false">X72-AG72</f>
        <v>0</v>
      </c>
      <c r="AQ72" s="57" t="n">
        <f aca="false">Y72-AH72</f>
        <v>0</v>
      </c>
      <c r="AR72" s="62" t="n">
        <f aca="false">G72/1.747</f>
        <v>11.4481969089868</v>
      </c>
      <c r="AS72" s="2" t="n">
        <v>5.5</v>
      </c>
      <c r="AT72" s="2" t="n">
        <f aca="false">D72/1.747</f>
        <v>9.15855752718947</v>
      </c>
    </row>
    <row r="73" customFormat="false" ht="12.75" hidden="false" customHeight="true" outlineLevel="0" collapsed="false">
      <c r="A73" s="107" t="s">
        <v>217</v>
      </c>
      <c r="B73" s="45" t="s">
        <v>218</v>
      </c>
      <c r="C73" s="46" t="s">
        <v>219</v>
      </c>
      <c r="D73" s="81" t="n">
        <v>13</v>
      </c>
      <c r="E73" s="75"/>
      <c r="F73" s="81"/>
      <c r="G73" s="47" t="n">
        <f aca="false">D73+E73+F73</f>
        <v>13</v>
      </c>
      <c r="H73" s="59"/>
      <c r="I73" s="77" t="n">
        <v>5</v>
      </c>
      <c r="J73" s="51"/>
      <c r="K73" s="100"/>
      <c r="L73" s="75"/>
      <c r="M73" s="51"/>
      <c r="N73" s="100"/>
      <c r="O73" s="81"/>
      <c r="P73" s="52"/>
      <c r="Q73" s="108"/>
      <c r="R73" s="54" t="n">
        <v>5</v>
      </c>
      <c r="S73" s="55" t="n">
        <v>1</v>
      </c>
      <c r="T73" s="100"/>
      <c r="U73" s="75"/>
      <c r="V73" s="51"/>
      <c r="W73" s="75"/>
      <c r="X73" s="81"/>
      <c r="Y73" s="51"/>
      <c r="Z73" s="59"/>
      <c r="AA73" s="82" t="n">
        <v>5</v>
      </c>
      <c r="AB73" s="85" t="n">
        <v>0.5</v>
      </c>
      <c r="AC73" s="100"/>
      <c r="AD73" s="81"/>
      <c r="AE73" s="51"/>
      <c r="AF73" s="100"/>
      <c r="AG73" s="57"/>
      <c r="AH73" s="51"/>
      <c r="AI73" s="100"/>
      <c r="AJ73" s="57" t="n">
        <v>1</v>
      </c>
      <c r="AK73" s="57"/>
      <c r="AL73" s="110"/>
      <c r="AM73" s="57" t="n">
        <f aca="false">U73-AD73</f>
        <v>0</v>
      </c>
      <c r="AN73" s="57" t="n">
        <f aca="false">V73-AE73</f>
        <v>0</v>
      </c>
      <c r="AO73" s="110"/>
      <c r="AP73" s="57" t="n">
        <f aca="false">X73-AG73</f>
        <v>0</v>
      </c>
      <c r="AQ73" s="57" t="n">
        <f aca="false">Y73-AH73</f>
        <v>0</v>
      </c>
      <c r="AR73" s="62" t="n">
        <f aca="false">G73/1.747</f>
        <v>7.44132799084144</v>
      </c>
      <c r="AS73" s="2" t="n">
        <v>6</v>
      </c>
      <c r="AT73" s="2" t="n">
        <f aca="false">D73/1.747</f>
        <v>7.44132799084144</v>
      </c>
    </row>
    <row r="74" customFormat="false" ht="12.75" hidden="false" customHeight="true" outlineLevel="0" collapsed="false">
      <c r="A74" s="107" t="s">
        <v>220</v>
      </c>
      <c r="B74" s="45" t="s">
        <v>221</v>
      </c>
      <c r="C74" s="46" t="s">
        <v>219</v>
      </c>
      <c r="D74" s="81" t="n">
        <v>8</v>
      </c>
      <c r="E74" s="81"/>
      <c r="F74" s="81"/>
      <c r="G74" s="47" t="n">
        <f aca="false">D74+E74+F74</f>
        <v>8</v>
      </c>
      <c r="H74" s="59"/>
      <c r="I74" s="90" t="n">
        <v>4</v>
      </c>
      <c r="J74" s="51"/>
      <c r="K74" s="100"/>
      <c r="L74" s="81"/>
      <c r="M74" s="51"/>
      <c r="N74" s="100"/>
      <c r="O74" s="81" t="n">
        <v>0</v>
      </c>
      <c r="P74" s="52"/>
      <c r="Q74" s="108"/>
      <c r="R74" s="54" t="n">
        <v>4</v>
      </c>
      <c r="S74" s="65" t="n">
        <v>0</v>
      </c>
      <c r="T74" s="100"/>
      <c r="U74" s="81"/>
      <c r="V74" s="57"/>
      <c r="W74" s="81"/>
      <c r="X74" s="81"/>
      <c r="Y74" s="51"/>
      <c r="Z74" s="59"/>
      <c r="AA74" s="91" t="n">
        <v>4</v>
      </c>
      <c r="AB74" s="51"/>
      <c r="AC74" s="100"/>
      <c r="AD74" s="81"/>
      <c r="AE74" s="51"/>
      <c r="AF74" s="100"/>
      <c r="AG74" s="81"/>
      <c r="AH74" s="51"/>
      <c r="AI74" s="100"/>
      <c r="AJ74" s="57" t="n">
        <f aca="false">R74-AA74</f>
        <v>0</v>
      </c>
      <c r="AK74" s="57"/>
      <c r="AL74" s="110"/>
      <c r="AM74" s="57" t="n">
        <f aca="false">U74-AD74</f>
        <v>0</v>
      </c>
      <c r="AN74" s="57" t="n">
        <f aca="false">V74-AE74</f>
        <v>0</v>
      </c>
      <c r="AO74" s="110"/>
      <c r="AP74" s="57" t="n">
        <f aca="false">X74-AG74</f>
        <v>0</v>
      </c>
      <c r="AQ74" s="57" t="n">
        <f aca="false">Y74-AH74</f>
        <v>0</v>
      </c>
      <c r="AR74" s="62" t="n">
        <f aca="false">G74/1.747</f>
        <v>4.57927876359473</v>
      </c>
      <c r="AS74" s="2" t="n">
        <v>5</v>
      </c>
      <c r="AT74" s="2" t="n">
        <f aca="false">D74/1.747</f>
        <v>4.57927876359473</v>
      </c>
      <c r="AU74" s="25" t="s">
        <v>222</v>
      </c>
    </row>
    <row r="75" customFormat="false" ht="20.1" hidden="false" customHeight="true" outlineLevel="0" collapsed="false">
      <c r="A75" s="107" t="s">
        <v>223</v>
      </c>
      <c r="B75" s="45" t="s">
        <v>224</v>
      </c>
      <c r="C75" s="99" t="s">
        <v>225</v>
      </c>
      <c r="D75" s="81" t="n">
        <v>15</v>
      </c>
      <c r="E75" s="81" t="n">
        <v>1</v>
      </c>
      <c r="F75" s="81" t="n">
        <v>1</v>
      </c>
      <c r="G75" s="47" t="n">
        <f aca="false">D75+E75+F75</f>
        <v>17</v>
      </c>
      <c r="H75" s="59"/>
      <c r="I75" s="77" t="n">
        <v>8</v>
      </c>
      <c r="J75" s="51"/>
      <c r="K75" s="100"/>
      <c r="L75" s="90" t="n">
        <v>1</v>
      </c>
      <c r="M75" s="51"/>
      <c r="N75" s="100"/>
      <c r="O75" s="90" t="n">
        <v>1</v>
      </c>
      <c r="P75" s="52"/>
      <c r="Q75" s="108"/>
      <c r="R75" s="70" t="n">
        <v>9</v>
      </c>
      <c r="S75" s="65" t="n">
        <v>0</v>
      </c>
      <c r="T75" s="100"/>
      <c r="U75" s="81" t="n">
        <v>1</v>
      </c>
      <c r="V75" s="51"/>
      <c r="W75" s="75"/>
      <c r="X75" s="81" t="n">
        <v>1</v>
      </c>
      <c r="Y75" s="51"/>
      <c r="Z75" s="59"/>
      <c r="AA75" s="82" t="n">
        <v>8</v>
      </c>
      <c r="AB75" s="57"/>
      <c r="AC75" s="100"/>
      <c r="AD75" s="91" t="n">
        <v>1</v>
      </c>
      <c r="AE75" s="51"/>
      <c r="AF75" s="100"/>
      <c r="AG75" s="91" t="n">
        <v>1</v>
      </c>
      <c r="AH75" s="51"/>
      <c r="AI75" s="100"/>
      <c r="AJ75" s="57" t="n">
        <v>3</v>
      </c>
      <c r="AK75" s="57"/>
      <c r="AL75" s="110"/>
      <c r="AM75" s="57" t="n">
        <f aca="false">U75-AD75</f>
        <v>0</v>
      </c>
      <c r="AN75" s="57" t="n">
        <f aca="false">V75-AE75</f>
        <v>0</v>
      </c>
      <c r="AO75" s="110"/>
      <c r="AP75" s="57" t="n">
        <f aca="false">X75-AG75</f>
        <v>0</v>
      </c>
      <c r="AQ75" s="57" t="n">
        <f aca="false">Y75-AH75</f>
        <v>0</v>
      </c>
      <c r="AR75" s="62" t="n">
        <f aca="false">G75/1.747</f>
        <v>9.73096737263881</v>
      </c>
      <c r="AS75" s="2" t="n">
        <v>12</v>
      </c>
      <c r="AT75" s="2" t="n">
        <f aca="false">D75/1.747</f>
        <v>8.58614768174013</v>
      </c>
    </row>
    <row r="76" customFormat="false" ht="12.75" hidden="false" customHeight="true" outlineLevel="0" collapsed="false">
      <c r="A76" s="107" t="s">
        <v>226</v>
      </c>
      <c r="B76" s="45" t="s">
        <v>227</v>
      </c>
      <c r="C76" s="46" t="s">
        <v>228</v>
      </c>
      <c r="D76" s="81" t="n">
        <v>15</v>
      </c>
      <c r="E76" s="81"/>
      <c r="F76" s="81"/>
      <c r="G76" s="47" t="n">
        <f aca="false">D76+E76+F76</f>
        <v>15</v>
      </c>
      <c r="H76" s="59"/>
      <c r="I76" s="90" t="n">
        <v>7</v>
      </c>
      <c r="J76" s="51"/>
      <c r="K76" s="100"/>
      <c r="L76" s="75"/>
      <c r="M76" s="51"/>
      <c r="N76" s="100"/>
      <c r="O76" s="75"/>
      <c r="P76" s="52"/>
      <c r="Q76" s="108"/>
      <c r="R76" s="70" t="n">
        <v>8</v>
      </c>
      <c r="S76" s="65" t="n">
        <v>0.25</v>
      </c>
      <c r="T76" s="100"/>
      <c r="U76" s="75"/>
      <c r="V76" s="51"/>
      <c r="W76" s="75"/>
      <c r="X76" s="75"/>
      <c r="Y76" s="51"/>
      <c r="Z76" s="59"/>
      <c r="AA76" s="82" t="n">
        <v>7</v>
      </c>
      <c r="AB76" s="51"/>
      <c r="AC76" s="100"/>
      <c r="AD76" s="75"/>
      <c r="AE76" s="51"/>
      <c r="AF76" s="100"/>
      <c r="AG76" s="75"/>
      <c r="AH76" s="51"/>
      <c r="AI76" s="100"/>
      <c r="AJ76" s="57" t="n">
        <v>2</v>
      </c>
      <c r="AK76" s="57"/>
      <c r="AL76" s="110"/>
      <c r="AM76" s="57" t="n">
        <f aca="false">U76-AD76</f>
        <v>0</v>
      </c>
      <c r="AN76" s="57" t="n">
        <f aca="false">V76-AE76</f>
        <v>0</v>
      </c>
      <c r="AO76" s="110"/>
      <c r="AP76" s="57" t="n">
        <f aca="false">X76-AG76</f>
        <v>0</v>
      </c>
      <c r="AQ76" s="57" t="n">
        <f aca="false">Y76-AH76</f>
        <v>0</v>
      </c>
      <c r="AR76" s="62" t="n">
        <f aca="false">G76/1.747</f>
        <v>8.58614768174013</v>
      </c>
      <c r="AS76" s="2" t="n">
        <v>8</v>
      </c>
      <c r="AT76" s="2" t="n">
        <f aca="false">D76/1.747</f>
        <v>8.58614768174013</v>
      </c>
    </row>
    <row r="77" customFormat="false" ht="12.75" hidden="false" customHeight="true" outlineLevel="0" collapsed="false">
      <c r="A77" s="107" t="s">
        <v>229</v>
      </c>
      <c r="B77" s="45" t="s">
        <v>230</v>
      </c>
      <c r="C77" s="46" t="s">
        <v>231</v>
      </c>
      <c r="D77" s="81" t="n">
        <v>7</v>
      </c>
      <c r="E77" s="81"/>
      <c r="F77" s="81"/>
      <c r="G77" s="47" t="n">
        <f aca="false">D77+E77+F77</f>
        <v>7</v>
      </c>
      <c r="H77" s="59"/>
      <c r="I77" s="90" t="n">
        <v>5</v>
      </c>
      <c r="J77" s="51"/>
      <c r="K77" s="100"/>
      <c r="L77" s="81" t="n">
        <v>0</v>
      </c>
      <c r="M77" s="51"/>
      <c r="N77" s="100"/>
      <c r="O77" s="75"/>
      <c r="P77" s="52"/>
      <c r="Q77" s="108"/>
      <c r="R77" s="54" t="n">
        <v>5</v>
      </c>
      <c r="S77" s="65" t="n">
        <v>0</v>
      </c>
      <c r="T77" s="100"/>
      <c r="U77" s="81"/>
      <c r="V77" s="51"/>
      <c r="W77" s="75"/>
      <c r="X77" s="75"/>
      <c r="Y77" s="51"/>
      <c r="Z77" s="59"/>
      <c r="AA77" s="91" t="n">
        <v>5</v>
      </c>
      <c r="AB77" s="51"/>
      <c r="AC77" s="100"/>
      <c r="AD77" s="81"/>
      <c r="AE77" s="51"/>
      <c r="AF77" s="100"/>
      <c r="AG77" s="81"/>
      <c r="AH77" s="51"/>
      <c r="AI77" s="100"/>
      <c r="AJ77" s="57" t="n">
        <v>1</v>
      </c>
      <c r="AK77" s="57"/>
      <c r="AL77" s="110"/>
      <c r="AM77" s="57" t="n">
        <f aca="false">U77-AD77</f>
        <v>0</v>
      </c>
      <c r="AN77" s="57" t="n">
        <f aca="false">V77-AE77</f>
        <v>0</v>
      </c>
      <c r="AO77" s="110"/>
      <c r="AP77" s="57" t="n">
        <f aca="false">X77-AG77</f>
        <v>0</v>
      </c>
      <c r="AQ77" s="57" t="n">
        <f aca="false">Y77-AH77</f>
        <v>0</v>
      </c>
      <c r="AR77" s="62" t="n">
        <f aca="false">G77/1.747</f>
        <v>4.00686891814539</v>
      </c>
      <c r="AS77" s="2" t="n">
        <v>5</v>
      </c>
      <c r="AT77" s="2" t="n">
        <f aca="false">D77/1.747</f>
        <v>4.00686891814539</v>
      </c>
    </row>
    <row r="78" customFormat="false" ht="12.75" hidden="false" customHeight="false" outlineLevel="0" collapsed="false">
      <c r="A78" s="112"/>
      <c r="B78" s="112"/>
      <c r="C78" s="113" t="s">
        <v>232</v>
      </c>
      <c r="D78" s="114" t="n">
        <f aca="false">SUM(D7:D77)</f>
        <v>848</v>
      </c>
      <c r="E78" s="114" t="n">
        <f aca="false">SUM(E7:E77)</f>
        <v>39</v>
      </c>
      <c r="F78" s="114" t="n">
        <f aca="false">SUM(F7:F77)</f>
        <v>15</v>
      </c>
      <c r="G78" s="47" t="n">
        <f aca="false">D78+E78+F78</f>
        <v>902</v>
      </c>
      <c r="H78" s="114"/>
      <c r="I78" s="114" t="n">
        <f aca="false">SUM(I7:I77)</f>
        <v>425</v>
      </c>
      <c r="J78" s="114" t="n">
        <f aca="false">SUM(J7:J77)</f>
        <v>0</v>
      </c>
      <c r="K78" s="114"/>
      <c r="L78" s="114" t="n">
        <f aca="false">SUM(L7:L77)</f>
        <v>28</v>
      </c>
      <c r="M78" s="114" t="n">
        <f aca="false">SUM(M7:M77)</f>
        <v>0</v>
      </c>
      <c r="N78" s="114"/>
      <c r="O78" s="114" t="n">
        <f aca="false">SUM(O7:O77)</f>
        <v>13</v>
      </c>
      <c r="P78" s="115" t="n">
        <f aca="false">SUM(P7:P77)</f>
        <v>1</v>
      </c>
      <c r="Q78" s="116"/>
      <c r="R78" s="117" t="n">
        <f aca="false">SUM(R7:R77)</f>
        <v>433</v>
      </c>
      <c r="S78" s="118" t="n">
        <f aca="false">SUM(S7:S77)</f>
        <v>17.25</v>
      </c>
      <c r="T78" s="119"/>
      <c r="U78" s="114" t="n">
        <f aca="false">SUM(U7:U77)</f>
        <v>31</v>
      </c>
      <c r="V78" s="118" t="n">
        <f aca="false">SUM(V7:V77)</f>
        <v>3</v>
      </c>
      <c r="W78" s="119"/>
      <c r="X78" s="114" t="n">
        <f aca="false">SUM(X7:X77)</f>
        <v>15</v>
      </c>
      <c r="Y78" s="118" t="n">
        <f aca="false">SUM(Y7:Y77)</f>
        <v>0</v>
      </c>
      <c r="Z78" s="114"/>
      <c r="AA78" s="114" t="n">
        <f aca="false">SUM(AA7:AA77)</f>
        <v>396</v>
      </c>
      <c r="AB78" s="118" t="n">
        <f aca="false">SUM(AB7:AB77)</f>
        <v>7</v>
      </c>
      <c r="AC78" s="114"/>
      <c r="AD78" s="118" t="n">
        <f aca="false">SUM(AD7:AD77)</f>
        <v>26</v>
      </c>
      <c r="AE78" s="118" t="n">
        <f aca="false">SUM(AE7:AE77)</f>
        <v>0.5</v>
      </c>
      <c r="AF78" s="114"/>
      <c r="AG78" s="118" t="n">
        <f aca="false">SUM(AG7:AG77)</f>
        <v>13</v>
      </c>
      <c r="AH78" s="118" t="n">
        <f aca="false">SUM(AH7:AH77)</f>
        <v>0</v>
      </c>
      <c r="AI78" s="120"/>
      <c r="AJ78" s="121" t="n">
        <f aca="false">SUM(AJ7:AJ77)</f>
        <v>65</v>
      </c>
      <c r="AK78" s="121" t="n">
        <f aca="false">SUM(AK7:AK77)</f>
        <v>0</v>
      </c>
      <c r="AL78" s="114"/>
      <c r="AM78" s="118" t="n">
        <f aca="false">SUM(AM7:AM77)</f>
        <v>1</v>
      </c>
      <c r="AN78" s="118" t="n">
        <f aca="false">SUM(AN7:AN77)</f>
        <v>0</v>
      </c>
      <c r="AO78" s="114"/>
      <c r="AP78" s="122" t="n">
        <f aca="false">SUM(AP7:AP77)</f>
        <v>0</v>
      </c>
      <c r="AQ78" s="118" t="n">
        <f aca="false">SUM(AQ7:AQ77)</f>
        <v>0</v>
      </c>
      <c r="AR78" s="2" t="n">
        <f aca="false">SUM(AR7:AR77)</f>
        <v>503.720663995421</v>
      </c>
      <c r="AS78" s="2" t="n">
        <f aca="false">SUM(AS7:AS77)</f>
        <v>518.75</v>
      </c>
      <c r="AT78" s="2" t="n">
        <f aca="false">SUM(AT7:AT77)</f>
        <v>480.824270177447</v>
      </c>
    </row>
    <row r="79" customFormat="false" ht="13.5" hidden="false" customHeight="false" outlineLevel="0" collapsed="false">
      <c r="A79" s="120"/>
      <c r="B79" s="120"/>
      <c r="C79" s="123"/>
      <c r="D79" s="120"/>
      <c r="E79" s="124"/>
      <c r="F79" s="125"/>
      <c r="G79" s="125"/>
      <c r="H79" s="59"/>
      <c r="I79" s="126" t="n">
        <f aca="false">SUM(I78:J78)</f>
        <v>425</v>
      </c>
      <c r="J79" s="126"/>
      <c r="K79" s="59"/>
      <c r="L79" s="126" t="n">
        <f aca="false">SUM(L78:M78)</f>
        <v>28</v>
      </c>
      <c r="M79" s="126"/>
      <c r="N79" s="59"/>
      <c r="O79" s="127" t="n">
        <f aca="false">SUM(O78:P78)</f>
        <v>14</v>
      </c>
      <c r="P79" s="127"/>
      <c r="Q79" s="108"/>
      <c r="R79" s="128" t="n">
        <f aca="false">R78+S78</f>
        <v>450.25</v>
      </c>
      <c r="S79" s="128"/>
      <c r="T79" s="129"/>
      <c r="U79" s="130" t="n">
        <f aca="false">U78+V78</f>
        <v>34</v>
      </c>
      <c r="V79" s="130"/>
      <c r="W79" s="129"/>
      <c r="X79" s="130" t="n">
        <f aca="false">X78+Y78</f>
        <v>15</v>
      </c>
      <c r="Y79" s="130"/>
      <c r="Z79" s="59"/>
      <c r="AA79" s="126" t="n">
        <f aca="false">SUM(AA78:AB78)</f>
        <v>403</v>
      </c>
      <c r="AB79" s="126"/>
      <c r="AC79" s="59"/>
      <c r="AD79" s="126" t="n">
        <f aca="false">SUM(AD78:AE78)</f>
        <v>26.5</v>
      </c>
      <c r="AE79" s="126"/>
      <c r="AF79" s="59"/>
      <c r="AG79" s="126" t="n">
        <f aca="false">SUM(AG78:AH78)</f>
        <v>13</v>
      </c>
      <c r="AH79" s="126"/>
      <c r="AI79" s="120"/>
      <c r="AJ79" s="126" t="n">
        <f aca="false">SUM(AJ78:AK78)</f>
        <v>65</v>
      </c>
      <c r="AK79" s="126"/>
      <c r="AL79" s="59"/>
      <c r="AM79" s="126" t="n">
        <f aca="false">SUM(AM78:AN78)</f>
        <v>1</v>
      </c>
      <c r="AN79" s="126"/>
      <c r="AO79" s="59"/>
      <c r="AP79" s="126" t="n">
        <f aca="false">SUM(AP78:AQ78)</f>
        <v>0</v>
      </c>
      <c r="AQ79" s="126"/>
      <c r="AV79" s="0" t="n">
        <v>36</v>
      </c>
    </row>
    <row r="80" customFormat="false" ht="21.95" hidden="false" customHeight="true" outlineLevel="0" collapsed="false">
      <c r="A80" s="120"/>
      <c r="B80" s="120"/>
      <c r="C80" s="131" t="s">
        <v>233</v>
      </c>
      <c r="D80" s="132" t="n">
        <f aca="false">SUM(D78:F78)</f>
        <v>902</v>
      </c>
      <c r="E80" s="132"/>
      <c r="F80" s="132"/>
      <c r="G80" s="132"/>
      <c r="H80" s="133"/>
      <c r="I80" s="134"/>
      <c r="J80" s="135"/>
      <c r="K80" s="136"/>
      <c r="L80" s="135" t="n">
        <f aca="false">SUM(I79:P79)</f>
        <v>467</v>
      </c>
      <c r="M80" s="135"/>
      <c r="N80" s="136"/>
      <c r="O80" s="135"/>
      <c r="P80" s="137"/>
      <c r="Q80" s="138"/>
      <c r="R80" s="134"/>
      <c r="S80" s="135"/>
      <c r="T80" s="136"/>
      <c r="U80" s="135" t="n">
        <f aca="false">SUM(R79:Y79)</f>
        <v>499.25</v>
      </c>
      <c r="V80" s="135"/>
      <c r="W80" s="136"/>
      <c r="X80" s="135"/>
      <c r="Y80" s="137"/>
      <c r="Z80" s="133"/>
      <c r="AA80" s="134"/>
      <c r="AB80" s="135"/>
      <c r="AC80" s="136"/>
      <c r="AD80" s="135" t="n">
        <f aca="false">SUM(AA79:AH79)</f>
        <v>442.5</v>
      </c>
      <c r="AE80" s="135"/>
      <c r="AF80" s="136"/>
      <c r="AG80" s="135"/>
      <c r="AH80" s="137"/>
      <c r="AI80" s="120"/>
      <c r="AJ80" s="134"/>
      <c r="AK80" s="135"/>
      <c r="AL80" s="136"/>
      <c r="AM80" s="135" t="n">
        <f aca="false">SUM(AJ79:AQ79)+AV79</f>
        <v>102</v>
      </c>
      <c r="AN80" s="135"/>
      <c r="AO80" s="136"/>
      <c r="AP80" s="135"/>
      <c r="AQ80" s="137"/>
      <c r="AT80" s="2" t="n">
        <f aca="false">AT78+U79+X79</f>
        <v>529.824270177447</v>
      </c>
    </row>
    <row r="81" customFormat="false" ht="13.5" hidden="false" customHeight="false" outlineLevel="0" collapsed="false">
      <c r="A81" s="139"/>
      <c r="B81" s="139"/>
      <c r="C81" s="139"/>
      <c r="D81" s="139"/>
      <c r="E81" s="139"/>
      <c r="F81" s="1"/>
      <c r="G81" s="1"/>
      <c r="I81" s="140" t="n">
        <v>599</v>
      </c>
      <c r="J81" s="9"/>
      <c r="K81" s="1"/>
      <c r="L81" s="140" t="n">
        <v>36</v>
      </c>
      <c r="M81" s="9"/>
      <c r="N81" s="1"/>
      <c r="O81" s="140" t="n">
        <v>31</v>
      </c>
      <c r="P81" s="9"/>
      <c r="R81" s="9"/>
      <c r="S81" s="9"/>
      <c r="T81" s="1"/>
      <c r="U81" s="1"/>
      <c r="V81" s="9"/>
      <c r="W81" s="1"/>
      <c r="X81" s="1"/>
      <c r="Y81" s="9"/>
      <c r="AA81" s="1"/>
      <c r="AB81" s="9"/>
      <c r="AC81" s="1"/>
      <c r="AD81" s="1"/>
      <c r="AE81" s="9"/>
      <c r="AF81" s="1"/>
      <c r="AG81" s="1"/>
      <c r="AH81" s="9"/>
      <c r="AI81" s="1"/>
      <c r="AJ81" s="1"/>
      <c r="AK81" s="139"/>
      <c r="AL81" s="1"/>
      <c r="AM81" s="1"/>
      <c r="AN81" s="139"/>
      <c r="AO81" s="1"/>
      <c r="AP81" s="1"/>
      <c r="AQ81" s="139"/>
    </row>
    <row r="82" customFormat="false" ht="12.75" hidden="false" customHeight="false" outlineLevel="0" collapsed="false">
      <c r="A82" s="140" t="s">
        <v>234</v>
      </c>
      <c r="B82" s="1"/>
      <c r="C82" s="1"/>
      <c r="D82" s="9"/>
      <c r="E82" s="9"/>
      <c r="F82" s="9"/>
      <c r="G82" s="9"/>
      <c r="I82" s="141" t="n">
        <f aca="false">D78/I79</f>
        <v>1.99529411764706</v>
      </c>
      <c r="J82" s="9"/>
      <c r="K82" s="1"/>
      <c r="L82" s="141" t="n">
        <f aca="false">E78/L79</f>
        <v>1.39285714285714</v>
      </c>
      <c r="M82" s="9"/>
      <c r="N82" s="1"/>
      <c r="O82" s="141" t="n">
        <f aca="false">F78/O79</f>
        <v>1.07142857142857</v>
      </c>
      <c r="P82" s="9"/>
      <c r="R82" s="141" t="n">
        <f aca="false">D78/R79</f>
        <v>1.88339811215991</v>
      </c>
      <c r="S82" s="9"/>
      <c r="T82" s="1"/>
      <c r="U82" s="141" t="n">
        <f aca="false">E78/U79</f>
        <v>1.14705882352941</v>
      </c>
      <c r="V82" s="9"/>
      <c r="W82" s="1"/>
      <c r="X82" s="141" t="n">
        <f aca="false">F78/X79</f>
        <v>1</v>
      </c>
      <c r="Y82" s="9"/>
      <c r="AA82" s="140" t="n">
        <v>657</v>
      </c>
      <c r="AB82" s="142" t="n">
        <v>627</v>
      </c>
      <c r="AC82" s="1"/>
      <c r="AD82" s="140" t="n">
        <v>48</v>
      </c>
      <c r="AE82" s="142" t="n">
        <v>46</v>
      </c>
      <c r="AF82" s="1"/>
      <c r="AG82" s="140" t="n">
        <v>26</v>
      </c>
      <c r="AH82" s="142" t="n">
        <v>23</v>
      </c>
      <c r="AI82" s="1"/>
      <c r="AJ82" s="1"/>
      <c r="AK82" s="1"/>
      <c r="AL82" s="1"/>
      <c r="AM82" s="1"/>
      <c r="AN82" s="1"/>
      <c r="AO82" s="1"/>
      <c r="AP82" s="1"/>
      <c r="AQ82" s="1"/>
      <c r="AU82" s="143" t="s">
        <v>235</v>
      </c>
    </row>
    <row r="83" customFormat="false" ht="12.75" hidden="false" customHeight="false" outlineLevel="0" collapsed="false">
      <c r="A83" s="140"/>
      <c r="B83" s="1"/>
      <c r="C83" s="1"/>
      <c r="D83" s="9"/>
      <c r="E83" s="9" t="n">
        <f aca="false">D80/1.747</f>
        <v>516.313680595306</v>
      </c>
      <c r="F83" s="141" t="n">
        <f aca="false">D80/U80</f>
        <v>1.80671006509765</v>
      </c>
      <c r="G83" s="1"/>
      <c r="I83" s="140" t="n">
        <v>657</v>
      </c>
      <c r="J83" s="9"/>
      <c r="K83" s="1"/>
      <c r="L83" s="140" t="n">
        <v>40</v>
      </c>
      <c r="M83" s="9"/>
      <c r="N83" s="1"/>
      <c r="O83" s="140" t="n">
        <v>34</v>
      </c>
      <c r="P83" s="9"/>
      <c r="R83" s="1"/>
      <c r="S83" s="141" t="n">
        <f aca="false">U80/D80</f>
        <v>0.553492239467849</v>
      </c>
      <c r="T83" s="1"/>
      <c r="U83" s="141" t="n">
        <f aca="false">D80/U80</f>
        <v>1.80671006509765</v>
      </c>
      <c r="V83" s="144" t="n">
        <f aca="false">D80*0.5</f>
        <v>451</v>
      </c>
      <c r="W83" s="1"/>
      <c r="X83" s="144" t="n">
        <f aca="false">U80-V83</f>
        <v>48.25</v>
      </c>
      <c r="Y83" s="145" t="s">
        <v>236</v>
      </c>
      <c r="Z83" s="140"/>
      <c r="AA83" s="140"/>
      <c r="AB83" s="146" t="n">
        <f aca="false">AA82-AB82</f>
        <v>30</v>
      </c>
      <c r="AC83" s="140"/>
      <c r="AD83" s="140"/>
      <c r="AE83" s="146" t="n">
        <f aca="false">AD82-AE82</f>
        <v>2</v>
      </c>
      <c r="AF83" s="1"/>
      <c r="AG83" s="1"/>
      <c r="AH83" s="146" t="n">
        <f aca="false">AG82-AH82</f>
        <v>3</v>
      </c>
      <c r="AI83" s="1"/>
      <c r="AJ83" s="1"/>
      <c r="AK83" s="1"/>
      <c r="AL83" s="1"/>
      <c r="AM83" s="1"/>
      <c r="AN83" s="1"/>
      <c r="AO83" s="1"/>
      <c r="AP83" s="1"/>
      <c r="AQ83" s="1"/>
      <c r="AU83" s="143" t="s">
        <v>237</v>
      </c>
    </row>
    <row r="84" customFormat="false" ht="12.75" hidden="false" customHeight="false" outlineLevel="0" collapsed="false">
      <c r="A84" s="140"/>
      <c r="B84" s="1"/>
      <c r="C84" s="1"/>
      <c r="D84" s="1"/>
      <c r="E84" s="1"/>
      <c r="F84" s="1"/>
      <c r="G84" s="1"/>
      <c r="I84" s="1"/>
      <c r="J84" s="9"/>
      <c r="K84" s="1"/>
      <c r="L84" s="139" t="n">
        <f aca="false">I83+L83+O83</f>
        <v>731</v>
      </c>
      <c r="M84" s="9"/>
      <c r="N84" s="1"/>
      <c r="O84" s="1"/>
      <c r="P84" s="9"/>
      <c r="R84" s="1"/>
      <c r="S84" s="9"/>
      <c r="T84" s="1"/>
      <c r="U84" s="1"/>
      <c r="V84" s="9"/>
      <c r="W84" s="1"/>
      <c r="X84" s="9" t="n">
        <f aca="false">U80-L80</f>
        <v>32.25</v>
      </c>
      <c r="Y84" s="9"/>
      <c r="AA84" s="1"/>
      <c r="AB84" s="9"/>
      <c r="AC84" s="1"/>
      <c r="AD84" s="1"/>
      <c r="AE84" s="9" t="n">
        <f aca="false">AB82+AE82+9</f>
        <v>682</v>
      </c>
      <c r="AF84" s="1"/>
      <c r="AG84" s="1"/>
      <c r="AH84" s="9"/>
      <c r="AI84" s="1"/>
      <c r="AJ84" s="1"/>
      <c r="AK84" s="1"/>
      <c r="AL84" s="1"/>
      <c r="AM84" s="1"/>
      <c r="AN84" s="1"/>
      <c r="AO84" s="1"/>
      <c r="AP84" s="1"/>
      <c r="AQ84" s="1"/>
    </row>
    <row r="85" customFormat="false" ht="12.75" hidden="true" customHeight="false" outlineLevel="0" collapsed="false">
      <c r="A85" s="1"/>
      <c r="B85" s="1" t="s">
        <v>238</v>
      </c>
      <c r="C85" s="1"/>
      <c r="D85" s="1"/>
      <c r="E85" s="1"/>
      <c r="F85" s="1" t="s">
        <v>239</v>
      </c>
      <c r="G85" s="1"/>
      <c r="I85" s="1"/>
      <c r="J85" s="9"/>
      <c r="K85" s="1"/>
      <c r="L85" s="1"/>
      <c r="M85" s="9"/>
      <c r="N85" s="1"/>
      <c r="O85" s="1"/>
      <c r="P85" s="9"/>
      <c r="R85" s="1"/>
      <c r="S85" s="9"/>
      <c r="T85" s="1"/>
      <c r="U85" s="1"/>
      <c r="V85" s="9"/>
      <c r="W85" s="1"/>
      <c r="X85" s="1"/>
      <c r="Y85" s="9"/>
      <c r="AA85" s="1" t="n">
        <v>1405</v>
      </c>
      <c r="AB85" s="9" t="n">
        <v>556</v>
      </c>
      <c r="AC85" s="1"/>
      <c r="AD85" s="1"/>
      <c r="AE85" s="9" t="n">
        <v>731</v>
      </c>
      <c r="AF85" s="1"/>
      <c r="AG85" s="9" t="n">
        <f aca="false">AE85-AE84</f>
        <v>49</v>
      </c>
      <c r="AH85" s="9"/>
      <c r="AI85" s="1"/>
      <c r="AJ85" s="1"/>
      <c r="AK85" s="1"/>
      <c r="AL85" s="1"/>
      <c r="AM85" s="1"/>
      <c r="AN85" s="1"/>
      <c r="AO85" s="1"/>
      <c r="AP85" s="1"/>
      <c r="AQ85" s="1"/>
    </row>
    <row r="86" customFormat="false" ht="12.75" hidden="false" customHeight="false" outlineLevel="0" collapsed="false">
      <c r="A86" s="140"/>
      <c r="B86" s="140"/>
      <c r="C86" s="1"/>
      <c r="D86" s="1"/>
      <c r="E86" s="1"/>
      <c r="F86" s="1"/>
      <c r="G86" s="1"/>
      <c r="I86" s="1"/>
      <c r="J86" s="9"/>
      <c r="K86" s="1"/>
      <c r="L86" s="1"/>
      <c r="M86" s="9"/>
      <c r="N86" s="1"/>
      <c r="O86" s="1"/>
      <c r="P86" s="141" t="n">
        <f aca="false">D80/L80</f>
        <v>1.93147751605996</v>
      </c>
      <c r="R86" s="1"/>
      <c r="S86" s="9"/>
      <c r="T86" s="1"/>
      <c r="U86" s="1"/>
      <c r="V86" s="9"/>
      <c r="W86" s="1"/>
      <c r="X86" s="1"/>
      <c r="Y86" s="9"/>
      <c r="AA86" s="1" t="n">
        <v>27</v>
      </c>
      <c r="AB86" s="9" t="n">
        <v>7</v>
      </c>
      <c r="AC86" s="1"/>
      <c r="AD86" s="1"/>
      <c r="AE86" s="9"/>
      <c r="AF86" s="1"/>
      <c r="AG86" s="1"/>
      <c r="AH86" s="9"/>
      <c r="AI86" s="1"/>
      <c r="AJ86" s="1"/>
      <c r="AK86" s="1"/>
      <c r="AL86" s="1"/>
      <c r="AM86" s="1"/>
      <c r="AN86" s="1"/>
      <c r="AO86" s="1"/>
      <c r="AP86" s="1"/>
      <c r="AQ86" s="1"/>
    </row>
    <row r="87" customFormat="false" ht="12.75" hidden="true" customHeight="false" outlineLevel="0" collapsed="false">
      <c r="A87" s="1"/>
      <c r="B87" s="1" t="s">
        <v>240</v>
      </c>
      <c r="C87" s="1"/>
      <c r="D87" s="1"/>
      <c r="E87" s="1"/>
      <c r="F87" s="1" t="s">
        <v>239</v>
      </c>
      <c r="G87" s="1"/>
      <c r="I87" s="1"/>
      <c r="J87" s="9"/>
      <c r="K87" s="1"/>
      <c r="L87" s="1"/>
      <c r="M87" s="9"/>
      <c r="N87" s="1"/>
      <c r="O87" s="1"/>
      <c r="P87" s="9"/>
      <c r="R87" s="1"/>
      <c r="S87" s="9"/>
      <c r="T87" s="1"/>
      <c r="U87" s="1"/>
      <c r="V87" s="9"/>
      <c r="W87" s="1"/>
      <c r="X87" s="1"/>
      <c r="Y87" s="9"/>
      <c r="AA87" s="1" t="n">
        <f aca="false">AA85-AA86</f>
        <v>1378</v>
      </c>
      <c r="AB87" s="9" t="n">
        <f aca="false">SUM(AB85:AB86)</f>
        <v>563</v>
      </c>
      <c r="AC87" s="1"/>
      <c r="AD87" s="1"/>
      <c r="AE87" s="9"/>
      <c r="AF87" s="1"/>
      <c r="AG87" s="1"/>
      <c r="AH87" s="9"/>
      <c r="AI87" s="1"/>
      <c r="AJ87" s="1"/>
      <c r="AK87" s="1"/>
      <c r="AL87" s="1"/>
      <c r="AM87" s="1"/>
      <c r="AN87" s="1"/>
      <c r="AO87" s="1"/>
      <c r="AP87" s="1"/>
      <c r="AQ87" s="1"/>
    </row>
    <row r="88" customFormat="false" ht="12.75" hidden="false" customHeight="false" outlineLevel="0" collapsed="false">
      <c r="A88" s="1"/>
      <c r="B88" s="1"/>
      <c r="C88" s="1"/>
      <c r="AA88" s="0" t="n">
        <v>31</v>
      </c>
    </row>
    <row r="89" customFormat="false" ht="12.75" hidden="false" customHeight="false" outlineLevel="0" collapsed="false">
      <c r="A89" s="1"/>
      <c r="B89" s="1"/>
      <c r="C89" s="1"/>
      <c r="F89" s="0" t="s">
        <v>239</v>
      </c>
      <c r="AA89" s="0" t="n">
        <f aca="false">AA87-AA88</f>
        <v>1347</v>
      </c>
    </row>
    <row r="90" customFormat="false" ht="12.75" hidden="false" customHeight="false" outlineLevel="0" collapsed="false">
      <c r="A90" s="1"/>
      <c r="B90" s="1"/>
      <c r="C90" s="1"/>
      <c r="AA90" s="0" t="n">
        <v>950</v>
      </c>
    </row>
    <row r="91" customFormat="false" ht="12.75" hidden="false" customHeight="false" outlineLevel="0" collapsed="false">
      <c r="A91" s="1"/>
      <c r="B91" s="1"/>
      <c r="C91" s="1"/>
      <c r="E91" s="0" t="n">
        <f aca="false">D80/1.747</f>
        <v>516.313680595306</v>
      </c>
      <c r="AA91" s="0" t="n">
        <f aca="false">AA89-AA90</f>
        <v>397</v>
      </c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</sheetData>
  <mergeCells count="33">
    <mergeCell ref="U1:AH1"/>
    <mergeCell ref="I5:P5"/>
    <mergeCell ref="R5:Y5"/>
    <mergeCell ref="AA5:AH5"/>
    <mergeCell ref="AJ5:AQ5"/>
    <mergeCell ref="I6:J6"/>
    <mergeCell ref="L6:M6"/>
    <mergeCell ref="O6:P6"/>
    <mergeCell ref="U6:V6"/>
    <mergeCell ref="X6:Y6"/>
    <mergeCell ref="AA6:AB6"/>
    <mergeCell ref="AD6:AE6"/>
    <mergeCell ref="AG6:AH6"/>
    <mergeCell ref="AJ6:AK6"/>
    <mergeCell ref="AM6:AN6"/>
    <mergeCell ref="AP6:AQ6"/>
    <mergeCell ref="I79:J79"/>
    <mergeCell ref="L79:M79"/>
    <mergeCell ref="O79:P79"/>
    <mergeCell ref="R79:S79"/>
    <mergeCell ref="U79:V79"/>
    <mergeCell ref="X79:Y79"/>
    <mergeCell ref="AA79:AB79"/>
    <mergeCell ref="AD79:AE79"/>
    <mergeCell ref="AG79:AH79"/>
    <mergeCell ref="AJ79:AK79"/>
    <mergeCell ref="AM79:AN79"/>
    <mergeCell ref="AP79:AQ79"/>
    <mergeCell ref="D80:G80"/>
    <mergeCell ref="L80:M80"/>
    <mergeCell ref="U80:V80"/>
    <mergeCell ref="AD80:AE80"/>
    <mergeCell ref="AM80:AN80"/>
  </mergeCells>
  <hyperlinks>
    <hyperlink ref="B7" r:id="rId2" display="GIOVANNI XXIII - LUCARELLI"/>
    <hyperlink ref="B8" r:id="rId3" display="SERENA"/>
    <hyperlink ref="B9" r:id="rId4" display=" FIORE"/>
    <hyperlink ref="B10" r:id="rId5" display=" PADRE PIO "/>
    <hyperlink ref="B11" r:id="rId6" display="MANZONI"/>
    <hyperlink ref="B12" r:id="rId7" display="SALVEMINI"/>
    <hyperlink ref="B14" r:id="rId8" display="FERMI"/>
    <hyperlink ref="B15" r:id="rId9" display="VIII GRUPPO      "/>
    <hyperlink ref="B16" r:id="rId10" display="CARDUCCI"/>
    <hyperlink ref="B17" r:id="rId11" display="DE MARINIS"/>
    <hyperlink ref="B18" r:id="rId12" display="DUSE"/>
    <hyperlink ref="B19" r:id="rId13" display="FALCONE - BORSELLINO"/>
    <hyperlink ref="B20" r:id="rId14" display="LATERZA"/>
    <hyperlink ref="B21" r:id="rId15" display="LOMBARDI"/>
    <hyperlink ref="B22" r:id="rId16" display="MICHELANGELO"/>
    <hyperlink ref="B23" r:id="rId17" display="FIORE"/>
    <hyperlink ref="B24" r:id="rId18" display=" LEVI"/>
    <hyperlink ref="B25" r:id="rId19" display="SANTOMAURO"/>
    <hyperlink ref="B26" r:id="rId20" display="ZINGARELLI +GIOVANNI XXIII"/>
    <hyperlink ref="B27" r:id="rId21" display="PETRONI +D'AOSTA"/>
    <hyperlink ref="B28" r:id="rId22" display="QUASIMODO +MELO"/>
    <hyperlink ref="B29" r:id="rId23" display="C.D. UMBERTO I + S.M. S. NICOLA"/>
    <hyperlink ref="B30" r:id="rId24" display="DE NITTIS  "/>
    <hyperlink ref="B31" r:id="rId25" display="FIERAMOSCA"/>
    <hyperlink ref="B32" r:id="rId26" display="MANZONI"/>
    <hyperlink ref="B33" r:id="rId27" display="BALDACCHINI"/>
    <hyperlink ref="B34" r:id="rId28" display="MORO"/>
    <hyperlink ref="B36" r:id="rId29" display="FERRARIS"/>
    <hyperlink ref="B37" r:id="rId30" display="MONTERISI"/>
    <hyperlink ref="B38" r:id="rId31" display="MODUGNO"/>
    <hyperlink ref="B39" r:id="rId32" display=" ROGADEO"/>
    <hyperlink ref="B40" r:id="rId33" display="RUTIGLIANO"/>
    <hyperlink ref="B41" r:id="rId34" display="SYLOS"/>
    <hyperlink ref="B42" r:id="rId35" display="DE RENZIO"/>
    <hyperlink ref="B43" r:id="rId36" display="ALIGHIERI"/>
    <hyperlink ref="B44" r:id="rId37" display="BOVIO"/>
    <hyperlink ref="B45" r:id="rId38" display="FOSCOLO"/>
    <hyperlink ref="B46" r:id="rId39" display="VENISTI"/>
    <hyperlink ref="B48" r:id="rId40" display="ALIGHIERI"/>
    <hyperlink ref="B50" r:id="rId41" display="CARELLI - FORLANI"/>
    <hyperlink ref="B51" r:id="rId42" display="SANTARELLA"/>
    <hyperlink ref="B52" r:id="rId43" display="CARANO"/>
    <hyperlink ref="B53" r:id="rId44" display="MICHELANGELO BUONARROTI"/>
    <hyperlink ref="B54" r:id="rId45" display="BENEDETTO XIII"/>
    <hyperlink ref="B55" r:id="rId46" display="INGANNAMORTE"/>
    <hyperlink ref="B56" r:id="rId47" display="SANTOMASI"/>
    <hyperlink ref="B57" r:id="rId48" display="DON MONTEMURRO&quot;"/>
    <hyperlink ref="B58" r:id="rId49" display="C.D. PIETROCOLA + S.M. MAZZINI"/>
    <hyperlink ref="B59" r:id="rId50" display="ALIGHIERI "/>
    <hyperlink ref="B60" r:id="rId51" display="SAN D. SAVIO"/>
    <hyperlink ref="B61" r:id="rId52" display="GALILEI"/>
    <hyperlink ref="B62" r:id="rId53" display="GALLO"/>
    <hyperlink ref="B64" r:id="rId54" display="S.M.S. &quot;GIOVANNI PASCOLI&quot;"/>
    <hyperlink ref="B65" r:id="rId55" display="S.M.S. &quot;NICOLA PENDE&quot;"/>
    <hyperlink ref="B66" r:id="rId56" display="GUACCERO"/>
    <hyperlink ref="B67" r:id="rId57" display="SARNELLI - DE DONATO"/>
    <hyperlink ref="B68" r:id="rId58" display="MANZONI"/>
    <hyperlink ref="B69" r:id="rId59" display="COTUGNO"/>
    <hyperlink ref="B70" r:id="rId60" display="CIRC. DIDATTICO + SC. MEDIA"/>
    <hyperlink ref="B71" r:id="rId61" display="MANZONI"/>
    <hyperlink ref="B72" r:id="rId62" display="SAN GIOVANNI BOSCO"/>
    <hyperlink ref="B73" r:id="rId63" display="GESMUNDO"/>
    <hyperlink ref="B74" r:id="rId64" display="MORO - FIORE"/>
    <hyperlink ref="B75" r:id="rId65" display="BALDASSARRE"/>
    <hyperlink ref="B76" r:id="rId66" display="DE AMICIS"/>
    <hyperlink ref="B77" r:id="rId67" display="R. RESTA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10-17T13:48:37Z</cp:lastPrinted>
  <dcterms:modified xsi:type="dcterms:W3CDTF">2012-10-17T13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