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ISPONIBILI SOST. AD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N RIDUR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</xdr:colOff>
                <xdr:row>10</xdr:row>
                <xdr:rowOff>1</xdr:rowOff>
              </xdr:from>
              <xdr:to>
                <xdr:col>40</xdr:col>
                <xdr:colOff>77</xdr:colOff>
                <xdr:row>13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</xdr:colOff>
                <xdr:row>30</xdr:row>
                <xdr:rowOff>4</xdr:rowOff>
              </xdr:from>
              <xdr:to>
                <xdr:col>40</xdr:col>
                <xdr:colOff>77</xdr:colOff>
                <xdr:row>31</xdr:row>
                <xdr:rowOff>27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DI COSOLA ANGELA RIMANE ALLA MED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0</xdr:rowOff>
              </xdr:from>
              <xdr:to>
                <xdr:col>40</xdr:col>
                <xdr:colOff>75</xdr:colOff>
                <xdr:row>67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N RIDUR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10</xdr:row>
                <xdr:rowOff>1</xdr:rowOff>
              </xdr:from>
              <xdr:to>
                <xdr:col>41</xdr:col>
                <xdr:colOff>-108</xdr:colOff>
                <xdr:row>13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2 ALUNNI  DISA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11</xdr:row>
                <xdr:rowOff>5</xdr:rowOff>
              </xdr:from>
              <xdr:to>
                <xdr:col>41</xdr:col>
                <xdr:colOff>-111</xdr:colOff>
                <xdr:row>15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BORRAGINE RIPETENTE 1/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13</xdr:row>
                <xdr:rowOff>9</xdr:rowOff>
              </xdr:from>
              <xdr:to>
                <xdr:col>41</xdr:col>
                <xdr:colOff>-108</xdr:colOff>
                <xdr:row>16</xdr:row>
                <xdr:rowOff>17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NON TAG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20</xdr:row>
                <xdr:rowOff>0</xdr:rowOff>
              </xdr:from>
              <xdr:to>
                <xdr:col>41</xdr:col>
                <xdr:colOff>-111</xdr:colOff>
                <xdr:row>23</xdr:row>
                <xdr:rowOff>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23</xdr:row>
                <xdr:rowOff>13</xdr:rowOff>
              </xdr:from>
              <xdr:to>
                <xdr:col>41</xdr:col>
                <xdr:colOff>-111</xdr:colOff>
                <xdr:row>27</xdr:row>
                <xdr:rowOff>12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35</xdr:row>
                <xdr:rowOff>11</xdr:rowOff>
              </xdr:from>
              <xdr:to>
                <xdr:col>41</xdr:col>
                <xdr:colOff>-108</xdr:colOff>
                <xdr:row>39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50</xdr:row>
                <xdr:rowOff>0</xdr:rowOff>
              </xdr:from>
              <xdr:to>
                <xdr:col>41</xdr:col>
                <xdr:colOff>-108</xdr:colOff>
                <xdr:row>56</xdr:row>
                <xdr:rowOff>36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50</xdr:row>
                <xdr:rowOff>0</xdr:rowOff>
              </xdr:from>
              <xdr:to>
                <xdr:col>41</xdr:col>
                <xdr:colOff>-111</xdr:colOff>
                <xdr:row>56</xdr:row>
                <xdr:rowOff>36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58</xdr:row>
                <xdr:rowOff>2</xdr:rowOff>
              </xdr:from>
              <xdr:to>
                <xdr:col>41</xdr:col>
                <xdr:colOff>-108</xdr:colOff>
                <xdr:row>66</xdr:row>
                <xdr:rowOff>15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58</xdr:row>
                <xdr:rowOff>2</xdr:rowOff>
              </xdr:from>
              <xdr:to>
                <xdr:col>41</xdr:col>
                <xdr:colOff>-108</xdr:colOff>
                <xdr:row>64</xdr:row>
                <xdr:rowOff>9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58</xdr:row>
                <xdr:rowOff>2</xdr:rowOff>
              </xdr:from>
              <xdr:to>
                <xdr:col>41</xdr:col>
                <xdr:colOff>-111</xdr:colOff>
                <xdr:row>64</xdr:row>
                <xdr:rowOff>17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6</xdr:colOff>
                <xdr:row>58</xdr:row>
                <xdr:rowOff>2</xdr:rowOff>
              </xdr:from>
              <xdr:to>
                <xdr:col>41</xdr:col>
                <xdr:colOff>-111</xdr:colOff>
                <xdr:row>64</xdr:row>
                <xdr:rowOff>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DUE ALUNNI DISAI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4</xdr:colOff>
                <xdr:row>11</xdr:row>
                <xdr:rowOff>5</xdr:rowOff>
              </xdr:from>
              <xdr:to>
                <xdr:col>41</xdr:col>
                <xdr:colOff>-5</xdr:colOff>
                <xdr:row>15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4</xdr:colOff>
                <xdr:row>13</xdr:row>
                <xdr:rowOff>9</xdr:rowOff>
              </xdr:from>
              <xdr:to>
                <xdr:col>41</xdr:col>
                <xdr:colOff>-5</xdr:colOff>
                <xdr:row>16</xdr:row>
                <xdr:rowOff>1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4</xdr:colOff>
                <xdr:row>23</xdr:row>
                <xdr:rowOff>13</xdr:rowOff>
              </xdr:from>
              <xdr:to>
                <xdr:col>41</xdr:col>
                <xdr:colOff>-5</xdr:colOff>
                <xdr:row>27</xdr:row>
                <xdr:rowOff>1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4</xdr:colOff>
                <xdr:row>35</xdr:row>
                <xdr:rowOff>0</xdr:rowOff>
              </xdr:from>
              <xdr:to>
                <xdr:col>41</xdr:col>
                <xdr:colOff>-5</xdr:colOff>
                <xdr:row>39</xdr:row>
                <xdr:rowOff>14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4</xdr:colOff>
                <xdr:row>50</xdr:row>
                <xdr:rowOff>0</xdr:rowOff>
              </xdr:from>
              <xdr:to>
                <xdr:col>41</xdr:col>
                <xdr:colOff>-5</xdr:colOff>
                <xdr:row>56</xdr:row>
                <xdr:rowOff>36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4</xdr:colOff>
                <xdr:row>58</xdr:row>
                <xdr:rowOff>2</xdr:rowOff>
              </xdr:from>
              <xdr:to>
                <xdr:col>41</xdr:col>
                <xdr:colOff>-4</xdr:colOff>
                <xdr:row>64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02</xdr:colOff>
                <xdr:row>5</xdr:row>
                <xdr:rowOff>6</xdr:rowOff>
              </xdr:from>
              <xdr:to>
                <xdr:col>41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 9 ORE DUE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02</xdr:colOff>
                <xdr:row>7</xdr:row>
                <xdr:rowOff>6</xdr:rowOff>
              </xdr:from>
              <xdr:to>
                <xdr:col>41</xdr:col>
                <xdr:colOff>42</xdr:colOff>
                <xdr:row>11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02</xdr:colOff>
                <xdr:row>9</xdr:row>
                <xdr:rowOff>4</xdr:rowOff>
              </xdr:from>
              <xdr:to>
                <xdr:col>41</xdr:col>
                <xdr:colOff>42</xdr:colOff>
                <xdr:row>13</xdr:row>
                <xdr:rowOff>3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02</xdr:colOff>
                <xdr:row>22</xdr:row>
                <xdr:rowOff>13</xdr:rowOff>
              </xdr:from>
              <xdr:to>
                <xdr:col>41</xdr:col>
                <xdr:colOff>42</xdr:colOff>
                <xdr:row>26</xdr:row>
                <xdr:rowOff>9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02</xdr:colOff>
                <xdr:row>50</xdr:row>
                <xdr:rowOff>0</xdr:rowOff>
              </xdr:from>
              <xdr:to>
                <xdr:col>41</xdr:col>
                <xdr:colOff>42</xdr:colOff>
                <xdr:row>56</xdr:row>
                <xdr:rowOff>3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ILILLO MAGGIORENNE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60</xdr:colOff>
                <xdr:row>11</xdr:row>
                <xdr:rowOff>5</xdr:rowOff>
              </xdr:from>
              <xdr:to>
                <xdr:col>42</xdr:col>
                <xdr:colOff>34</xdr:colOff>
                <xdr:row>15</xdr:row>
                <xdr:rowOff>5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1</xdr:row>
                <xdr:rowOff>5</xdr:rowOff>
              </xdr:from>
              <xdr:to>
                <xdr:col>44</xdr:col>
                <xdr:colOff>2</xdr:colOff>
                <xdr:row>15</xdr:row>
                <xdr:rowOff>5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22</xdr:row>
                <xdr:rowOff>13</xdr:rowOff>
              </xdr:from>
              <xdr:to>
                <xdr:col>44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DE PALM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50</xdr:row>
                <xdr:rowOff>0</xdr:rowOff>
              </xdr:from>
              <xdr:to>
                <xdr:col>44</xdr:col>
                <xdr:colOff>4</xdr:colOff>
                <xdr:row>57</xdr:row>
                <xdr:rowOff>13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4</xdr:colOff>
                <xdr:row>16</xdr:row>
                <xdr:rowOff>5</xdr:rowOff>
              </xdr:from>
              <xdr:to>
                <xdr:col>45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  <comment ref="U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4</xdr:colOff>
                <xdr:row>58</xdr:row>
                <xdr:rowOff>2</xdr:rowOff>
              </xdr:from>
              <xdr:to>
                <xdr:col>45</xdr:col>
                <xdr:colOff>35</xdr:colOff>
                <xdr:row>64</xdr:row>
                <xdr:rowOff>1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2</xdr:colOff>
                <xdr:row>13</xdr:row>
                <xdr:rowOff>9</xdr:rowOff>
              </xdr:from>
              <xdr:to>
                <xdr:col>46</xdr:col>
                <xdr:colOff>64</xdr:colOff>
                <xdr:row>16</xdr:row>
                <xdr:rowOff>17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7</xdr:colOff>
                <xdr:row>50</xdr:row>
                <xdr:rowOff>0</xdr:rowOff>
              </xdr:from>
              <xdr:to>
                <xdr:col>48</xdr:col>
                <xdr:colOff>58</xdr:colOff>
                <xdr:row>5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38">
  <si>
    <t xml:space="preserve">DISPONIBILITA' SU POSTI DI  SOSTEGNO SCUOLE DI 2° GRADO  2012/2013</t>
  </si>
  <si>
    <t xml:space="preserve">                       UFFICIO SCOLASTICO PER LA PROVINCIA   DI BARI</t>
  </si>
  <si>
    <t xml:space="preserve">SCUOLA</t>
  </si>
  <si>
    <t xml:space="preserve">PROPOSTA GRUPPO H</t>
  </si>
  <si>
    <t xml:space="preserve">TITOLARI ED ASSEGNAZIONE PROVVISORIA</t>
  </si>
  <si>
    <t xml:space="preserve">POSTI DISPONIBILI</t>
  </si>
  <si>
    <t xml:space="preserve">POSTI INTERI</t>
  </si>
  <si>
    <t xml:space="preserve">CATTEDRE ORARIO ESTERNE</t>
  </si>
  <si>
    <t xml:space="preserve">N°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D02</t>
  </si>
  <si>
    <t xml:space="preserve">BATA024018</t>
  </si>
  <si>
    <t xml:space="preserve">ITAGR GIGANTE</t>
  </si>
  <si>
    <t xml:space="preserve">ALBEROBELLO</t>
  </si>
  <si>
    <t xml:space="preserve">ITAGR DI ALBEROBELLO ORE 14</t>
  </si>
  <si>
    <t xml:space="preserve">BAPS200003</t>
  </si>
  <si>
    <t xml:space="preserve"> L. SC. FEDERICO II</t>
  </si>
  <si>
    <t xml:space="preserve">ALTAMURA</t>
  </si>
  <si>
    <t xml:space="preserve">BARI05001L</t>
  </si>
  <si>
    <t xml:space="preserve">IPSIA ARCHIMEDE</t>
  </si>
  <si>
    <t xml:space="preserve">ANDRIA</t>
  </si>
  <si>
    <t xml:space="preserve">BAPC04000L</t>
  </si>
  <si>
    <t xml:space="preserve"> L. CLASS. TROYA</t>
  </si>
  <si>
    <t xml:space="preserve">L. CLASS. TROYA DI ANDRIA ORE 14</t>
  </si>
  <si>
    <t xml:space="preserve">BARC04301R</t>
  </si>
  <si>
    <t xml:space="preserve">IPSCT LOTTI</t>
  </si>
  <si>
    <t xml:space="preserve">BARF04401A</t>
  </si>
  <si>
    <t xml:space="preserve">IPSS COLASANTO</t>
  </si>
  <si>
    <t xml:space="preserve">BASL044011</t>
  </si>
  <si>
    <t xml:space="preserve">LICEO ARTISTICO</t>
  </si>
  <si>
    <t xml:space="preserve">LIC. ARTISTICO DI ANDRIA ORE 9 + ITC TANNOIA DI CORATO ORE 9</t>
  </si>
  <si>
    <t xml:space="preserve">BAPS060001</t>
  </si>
  <si>
    <t xml:space="preserve">L. SC.SALVEMINI</t>
  </si>
  <si>
    <t xml:space="preserve">BARI</t>
  </si>
  <si>
    <t xml:space="preserve">BAPC06000T</t>
  </si>
  <si>
    <t xml:space="preserve">LIC.  CL. CIRILLO</t>
  </si>
  <si>
    <t xml:space="preserve">BARC03701D</t>
  </si>
  <si>
    <t xml:space="preserve">IPSCT GORJUX</t>
  </si>
  <si>
    <t xml:space="preserve">IPSCT GORJUX DI BARI ORE 9 + ITIS GORJUX DI BARI ORE 9</t>
  </si>
  <si>
    <t xml:space="preserve">BATF037013</t>
  </si>
  <si>
    <t xml:space="preserve">ITIS GORJUX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BARI08000B</t>
  </si>
  <si>
    <t xml:space="preserve">IPSIA MAJORANA</t>
  </si>
  <si>
    <t xml:space="preserve">BARI - VIA ROCCA</t>
  </si>
  <si>
    <t xml:space="preserve">IPSIA MAJORANA VIA ROCCA BARI ORE 9</t>
  </si>
  <si>
    <t xml:space="preserve">BATF03201X</t>
  </si>
  <si>
    <t xml:space="preserve">ITIS  "MAJORANA"</t>
  </si>
  <si>
    <t xml:space="preserve">BARI PALESE</t>
  </si>
  <si>
    <t xml:space="preserve">ITIS MAJORANA DI BARI PALESE ORE 9 + ISPIA DI GIOVINAZZO ORE 9</t>
  </si>
  <si>
    <t xml:space="preserve">BASL01000R</t>
  </si>
  <si>
    <t xml:space="preserve"> L. ART. DE NITTIS</t>
  </si>
  <si>
    <t xml:space="preserve">L. ART. DE NITTIS DI BARI ORE 14</t>
  </si>
  <si>
    <t xml:space="preserve">BATD01000Q</t>
  </si>
  <si>
    <t xml:space="preserve">ITC ROMANAZZI</t>
  </si>
  <si>
    <t xml:space="preserve">BATD25000X</t>
  </si>
  <si>
    <t xml:space="preserve">ITC "MARCO POLO"</t>
  </si>
  <si>
    <t xml:space="preserve">ITC MARCO POLO DI BARI ORE 9 + ITC VIVANTE DI BARI ORE 9</t>
  </si>
  <si>
    <t xml:space="preserve">BATD021017</t>
  </si>
  <si>
    <t xml:space="preserve">ITC VIVANT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ITC CALAMAMDREI DI BARI ORE 14</t>
  </si>
  <si>
    <t xml:space="preserve">BATE010007</t>
  </si>
  <si>
    <t xml:space="preserve">ITAS E. DI SAVOIA</t>
  </si>
  <si>
    <t xml:space="preserve">BAPC01000R</t>
  </si>
  <si>
    <t xml:space="preserve">L. CLASS. CASARDI</t>
  </si>
  <si>
    <t xml:space="preserve">BARLETTA</t>
  </si>
  <si>
    <t xml:space="preserve">BAPS150007</t>
  </si>
  <si>
    <t xml:space="preserve">L. SC. CAFIERO</t>
  </si>
  <si>
    <t xml:space="preserve">BARLETTA - N. 1 POSTO DOMICILIARE AD02</t>
  </si>
  <si>
    <t xml:space="preserve">DOMICILIARE</t>
  </si>
  <si>
    <t xml:space="preserve">BARC06000D</t>
  </si>
  <si>
    <t xml:space="preserve">IPSCT GARRONE</t>
  </si>
  <si>
    <t xml:space="preserve">BARC06050V</t>
  </si>
  <si>
    <t xml:space="preserve">IPSCT GARRONE SERALE</t>
  </si>
  <si>
    <t xml:space="preserve">BARI05000G</t>
  </si>
  <si>
    <t xml:space="preserve">BATF07000N</t>
  </si>
  <si>
    <t xml:space="preserve">ITIS. FERMI</t>
  </si>
  <si>
    <t xml:space="preserve">ITIS FERMI DI BARLETTA ORE 14</t>
  </si>
  <si>
    <t xml:space="preserve">BAPS030005</t>
  </si>
  <si>
    <t xml:space="preserve">L. SC. DA VINCI</t>
  </si>
  <si>
    <t xml:space="preserve">BISCEGLIE</t>
  </si>
  <si>
    <t xml:space="preserve">L. SC.  DA VINCI DI BISCEGLIE ORE 14</t>
  </si>
  <si>
    <t xml:space="preserve">BATD030001</t>
  </si>
  <si>
    <t xml:space="preserve">ITC DELL'OLIO</t>
  </si>
  <si>
    <t xml:space="preserve">BARC03601N</t>
  </si>
  <si>
    <t xml:space="preserve">IPSCT BOVIO</t>
  </si>
  <si>
    <t xml:space="preserve">IPSCT BOVIO DI BISCEGLIE ORE 14</t>
  </si>
  <si>
    <t xml:space="preserve">BARI040056</t>
  </si>
  <si>
    <t xml:space="preserve">BITETTO</t>
  </si>
  <si>
    <t xml:space="preserve">BATD220004</t>
  </si>
  <si>
    <t xml:space="preserve">ITC GIORDANO</t>
  </si>
  <si>
    <t xml:space="preserve">BITONTO</t>
  </si>
  <si>
    <t xml:space="preserve">ITC GIORDANO DI BITONTO ORE 14</t>
  </si>
  <si>
    <t xml:space="preserve">BATF100008</t>
  </si>
  <si>
    <t xml:space="preserve">ITIS VOLTA</t>
  </si>
  <si>
    <t xml:space="preserve">ITIS VOLTA DI BITONTO  ORE 14</t>
  </si>
  <si>
    <t xml:space="preserve">BARA00303D</t>
  </si>
  <si>
    <t xml:space="preserve">IPAGR DE GEMMIS</t>
  </si>
  <si>
    <t xml:space="preserve">IPAGR DE GEMMIS DI BITONTO ORE 9 + L. CL. SYLOS DI TERLIZZI ORE 9</t>
  </si>
  <si>
    <t xml:space="preserve">BARC009019</t>
  </si>
  <si>
    <t xml:space="preserve">IPSCT TRAETTA</t>
  </si>
  <si>
    <t xml:space="preserve">BITONTO N. 1 PS DOMICILIARE AD02</t>
  </si>
  <si>
    <t xml:space="preserve">IPSCT TRAETTA DI BITONTO ORE 14</t>
  </si>
  <si>
    <t xml:space="preserve">BARA00701P</t>
  </si>
  <si>
    <t xml:space="preserve">IPAGR ENAUDI</t>
  </si>
  <si>
    <t xml:space="preserve">CANOSA DI PUGLIA</t>
  </si>
  <si>
    <t xml:space="preserve">BARC06001E</t>
  </si>
  <si>
    <t xml:space="preserve">BATD09000L</t>
  </si>
  <si>
    <t xml:space="preserve">ITC TANNOIA</t>
  </si>
  <si>
    <t xml:space="preserve">CORATO</t>
  </si>
  <si>
    <t xml:space="preserve">BATF010002</t>
  </si>
  <si>
    <t xml:space="preserve">ITIS GALILEI</t>
  </si>
  <si>
    <t xml:space="preserve">GIOIA DEL COLLE</t>
  </si>
  <si>
    <t xml:space="preserve">ITIS GALILEI DI GIOIA DEL COLLE ORE 9</t>
  </si>
  <si>
    <t xml:space="preserve">BAPS002012</t>
  </si>
  <si>
    <t xml:space="preserve">L. SC. CANUDO</t>
  </si>
  <si>
    <t xml:space="preserve">L. SC. CANUDO DI GIOIA DEL COLLE ORE 14</t>
  </si>
  <si>
    <t xml:space="preserve">BAPC00901N</t>
  </si>
  <si>
    <t xml:space="preserve">L .CLASS. SPINELLI</t>
  </si>
  <si>
    <t xml:space="preserve">GIOVINAZZO</t>
  </si>
  <si>
    <t xml:space="preserve">BARI009012</t>
  </si>
  <si>
    <t xml:space="preserve">IPSIA</t>
  </si>
  <si>
    <t xml:space="preserve">BATD013018</t>
  </si>
  <si>
    <t xml:space="preserve">ITC BACHELET</t>
  </si>
  <si>
    <t xml:space="preserve">GRAVINA IN PUGLIA</t>
  </si>
  <si>
    <t xml:space="preserve">ITC BACHELET DI GRAVINA ORE 14</t>
  </si>
  <si>
    <t xml:space="preserve">BAPS07000G</t>
  </si>
  <si>
    <t xml:space="preserve">L. SC. TARANTINO</t>
  </si>
  <si>
    <t xml:space="preserve">BARI01301N</t>
  </si>
  <si>
    <t xml:space="preserve">IPSIA GALILEI</t>
  </si>
  <si>
    <t xml:space="preserve">IPSIA GALILEI DI GRAVINA ORE 9</t>
  </si>
  <si>
    <t xml:space="preserve">BATD02901T</t>
  </si>
  <si>
    <t xml:space="preserve">ITC FIORE</t>
  </si>
  <si>
    <t xml:space="preserve">GRUMO APPULA</t>
  </si>
  <si>
    <t xml:space="preserve">BATA024029</t>
  </si>
  <si>
    <t xml:space="preserve">ITAGR CARAMIA</t>
  </si>
  <si>
    <t xml:space="preserve">LOCOROTONDO</t>
  </si>
  <si>
    <t xml:space="preserve">ITAGR CARAMIA DI LOCOROTONDO ORE 9</t>
  </si>
  <si>
    <t xml:space="preserve">BAPS04001R</t>
  </si>
  <si>
    <t xml:space="preserve">L. SC. FERMI</t>
  </si>
  <si>
    <t xml:space="preserve">MINERVINO MURGE</t>
  </si>
  <si>
    <t xml:space="preserve">BATD02902V</t>
  </si>
  <si>
    <t xml:space="preserve">MODUGNO</t>
  </si>
  <si>
    <t xml:space="preserve">BARC040008</t>
  </si>
  <si>
    <t xml:space="preserve">IPSCT MONS. BELLO</t>
  </si>
  <si>
    <t xml:space="preserve">MOLFETTA - 1  PS DOMICILIARE AD02</t>
  </si>
  <si>
    <t xml:space="preserve">IPSCT BELLO DI MOLFETTA ORE 9 + ITIS FERRARIS DI MOLFETTA ORE 9</t>
  </si>
  <si>
    <t xml:space="preserve">BARH04000D</t>
  </si>
  <si>
    <t xml:space="preserve">IPSSAR DI MOLFETTA</t>
  </si>
  <si>
    <t xml:space="preserve">MOLFETTA</t>
  </si>
  <si>
    <t xml:space="preserve">BARM06000N</t>
  </si>
  <si>
    <t xml:space="preserve">IPSIAM VESPUCCI</t>
  </si>
  <si>
    <t xml:space="preserve">IPSIAM VESPUCCI DI MOLFETTA ORE 14</t>
  </si>
  <si>
    <t xml:space="preserve">BATF09000V</t>
  </si>
  <si>
    <t xml:space="preserve">ITIS FERRARIS</t>
  </si>
  <si>
    <t xml:space="preserve">BARM020007</t>
  </si>
  <si>
    <t xml:space="preserve">IPSIAM</t>
  </si>
  <si>
    <t xml:space="preserve">MONOPOLI</t>
  </si>
  <si>
    <t xml:space="preserve">IPSIAM DI MONOPOLI ORE 9 + L. CLASS. GALILEI DI MONOPOLI ORE 9</t>
  </si>
  <si>
    <t xml:space="preserve">BAPC001013</t>
  </si>
  <si>
    <t xml:space="preserve">L. CLASS. GALILEI</t>
  </si>
  <si>
    <t xml:space="preserve">BARF023019</t>
  </si>
  <si>
    <t xml:space="preserve">IPSS AGHERBINO</t>
  </si>
  <si>
    <t xml:space="preserve">NOCI</t>
  </si>
  <si>
    <t xml:space="preserve">IPSS AGHERBINO DI NOCI ORE 14</t>
  </si>
  <si>
    <t xml:space="preserve">BARI023018</t>
  </si>
  <si>
    <t xml:space="preserve">IPSIA AGHERBINO</t>
  </si>
  <si>
    <t xml:space="preserve">IPSIA AGHERBINO DI NOCI ORE 14</t>
  </si>
  <si>
    <t xml:space="preserve">BAPS26000P</t>
  </si>
  <si>
    <t xml:space="preserve">BARI02352P</t>
  </si>
  <si>
    <t xml:space="preserve">IPSIA AGHERBINO SERALE</t>
  </si>
  <si>
    <t xml:space="preserve">PUTIGNANO</t>
  </si>
  <si>
    <t xml:space="preserve">IPSIA AGHERBINO SERALE DI PUTIGNANO ORE 9</t>
  </si>
  <si>
    <t xml:space="preserve">BATD240009</t>
  </si>
  <si>
    <t xml:space="preserve">ITC MONTALE</t>
  </si>
  <si>
    <t xml:space="preserve">RUTIGLIANO</t>
  </si>
  <si>
    <t xml:space="preserve">BAPS28000X</t>
  </si>
  <si>
    <t xml:space="preserve">L. SC. ILARIA ALPI</t>
  </si>
  <si>
    <t xml:space="preserve">L. SC. ALPI DI RUTIGLIANO ORE 14</t>
  </si>
  <si>
    <t xml:space="preserve">BAPS09000R</t>
  </si>
  <si>
    <t xml:space="preserve">L. SC. TEDONE</t>
  </si>
  <si>
    <t xml:space="preserve">RUVO DI PUGLIA</t>
  </si>
  <si>
    <t xml:space="preserve">L. SC. TEDONE DI RUVO DI PUGLIA ORE 14</t>
  </si>
  <si>
    <t xml:space="preserve">BATD09001N</t>
  </si>
  <si>
    <t xml:space="preserve">RUVO DI PUGLIA - 1 PS DOMICILIARE AD02</t>
  </si>
  <si>
    <t xml:space="preserve">BATF07001P</t>
  </si>
  <si>
    <t xml:space="preserve">ITIS FERMI</t>
  </si>
  <si>
    <t xml:space="preserve">SPINAZZOLA</t>
  </si>
  <si>
    <t xml:space="preserve">ITIS FERMI DI SPINAZZOLA ORE 9 + L. SC. FERMI DI SPINAZZOLA ORE 9</t>
  </si>
  <si>
    <t xml:space="preserve">BAPS04002T</t>
  </si>
  <si>
    <t xml:space="preserve">BAPM030006</t>
  </si>
  <si>
    <t xml:space="preserve">I. MAG. FIORE</t>
  </si>
  <si>
    <t xml:space="preserve">TERLIZZI</t>
  </si>
  <si>
    <t xml:space="preserve">IST.TO  MAG.LE DI TERLIZZI ORE 14</t>
  </si>
  <si>
    <t xml:space="preserve">BARA00301B</t>
  </si>
  <si>
    <t xml:space="preserve">BAPC180011</t>
  </si>
  <si>
    <t xml:space="preserve">L. CLASS. SYLOS </t>
  </si>
  <si>
    <t xml:space="preserve">BAPC21000E</t>
  </si>
  <si>
    <t xml:space="preserve">L. CLASSICO</t>
  </si>
  <si>
    <t xml:space="preserve">TRANI</t>
  </si>
  <si>
    <t xml:space="preserve">BATD120007</t>
  </si>
  <si>
    <t xml:space="preserve">ITC MORO</t>
  </si>
  <si>
    <t xml:space="preserve">TRANI - N. 1 PS DOMICILIARE AD02</t>
  </si>
  <si>
    <t xml:space="preserve">BARI01201T</t>
  </si>
  <si>
    <t xml:space="preserve"> IPSIA TRANI</t>
  </si>
  <si>
    <t xml:space="preserve">IPSIA DI TRANI ORE 9 + L. CLASS. DI TRANI ORE 9</t>
  </si>
  <si>
    <t xml:space="preserve">BAPS270009</t>
  </si>
  <si>
    <t xml:space="preserve">L. SC. CARTESIO</t>
  </si>
  <si>
    <t xml:space="preserve">TRIGGIANO</t>
  </si>
  <si>
    <t xml:space="preserve">BATD21000D</t>
  </si>
  <si>
    <t xml:space="preserve">ITC DE VITI DE MARCO</t>
  </si>
  <si>
    <t xml:space="preserve">BATD20000V</t>
  </si>
  <si>
    <t xml:space="preserve">ITC PERTINI</t>
  </si>
  <si>
    <t xml:space="preserve">TURI</t>
  </si>
  <si>
    <t xml:space="preserve">ITC PERTINI DI TURI ORE 14</t>
  </si>
  <si>
    <t xml:space="preserve">BATD21001E</t>
  </si>
  <si>
    <t xml:space="preserve">VALENZANO</t>
  </si>
  <si>
    <t xml:space="preserve">TOTALI</t>
  </si>
  <si>
    <t xml:space="preserve">N.B. NON SARA' STIPULATO ALCUN CONTRATTO AL 31/08/2012, IN QUANTO I POSTI IN ORGANICO DI DIRITTO SONO COMPLETAMENTE</t>
  </si>
  <si>
    <t xml:space="preserve">COPERTI DA  DOCENTI TITOLARI.</t>
  </si>
  <si>
    <t xml:space="preserve">BARI,11/09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48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COMUNE%20ALBEROBELLO/ISTITUTO%20TECNICO%20AGRARIO%20GIGANTE%20ALBEROBELLO.xls" TargetMode="External"/><Relationship Id="rId3" Type="http://schemas.openxmlformats.org/officeDocument/2006/relationships/hyperlink" Target="../COMUNE%20ALTAMURA/LICEO-SCIENTIFICO%20-FEDERICO%20II-ALTAMURA.xls" TargetMode="External"/><Relationship Id="rId4" Type="http://schemas.openxmlformats.org/officeDocument/2006/relationships/hyperlink" Target="../COMUNE%20ANDRIA/ISTITUTO%20PROFESSIONALE%20INDUSTRIA%20ARTIGIANATO%20ARCHIMEDE%20ANDRIA.xls" TargetMode="External"/><Relationship Id="rId5" Type="http://schemas.openxmlformats.org/officeDocument/2006/relationships/hyperlink" Target="../COMUNE%20ANDRIA/LICEO%20CLASSICO%20TROYA%20%20ANDRIA.xls" TargetMode="External"/><Relationship Id="rId6" Type="http://schemas.openxmlformats.org/officeDocument/2006/relationships/hyperlink" Target="../COMUNE%20ANDRIA/ISTITUTO%20PROFESSIONALE%20SERVIZI%20COMMERCIALI%20LOTTI%20ANDRIA.xls" TargetMode="External"/><Relationship Id="rId7" Type="http://schemas.openxmlformats.org/officeDocument/2006/relationships/hyperlink" Target="../COMUNE%20ANDRIA/ISTITUTO%20PROFESSIONALE%20SERVIZI%20SOCIALI%20COLASANTO%20ANDRIA.xls" TargetMode="External"/><Relationship Id="rId8" Type="http://schemas.openxmlformats.org/officeDocument/2006/relationships/hyperlink" Target="../COMUNE%20BARI/LICEO%20SCIENTIFICO%20SALVEMINI%20BARI.xls" TargetMode="External"/><Relationship Id="rId9" Type="http://schemas.openxmlformats.org/officeDocument/2006/relationships/hyperlink" Target="../COMUNE%20BARI/ISTITUTO%20PROFESSIONALE%20SERVIZI%20COMMERCIALI%20GORJOUX%20BARI.xls" TargetMode="External"/><Relationship Id="rId10" Type="http://schemas.openxmlformats.org/officeDocument/2006/relationships/hyperlink" Target="../COMUNE%20BARI/ISTITUTO%20PROFESSIONALE%20SERVIZI%20SOCIALI%20DE%20LILLA%20BARI.xls" TargetMode="External"/><Relationship Id="rId11" Type="http://schemas.openxmlformats.org/officeDocument/2006/relationships/hyperlink" Target="../COMUNE%20BARI/ISTITUTO%20PROFESSIONALE%20SERVIZI%20ALBERGHIERI%20E%20RISTORAZIONEI%20PEROTTI%20BARI.xls" TargetMode="External"/><Relationship Id="rId12" Type="http://schemas.openxmlformats.org/officeDocument/2006/relationships/hyperlink" Target="../COMUNE%20BARI/ISTITUTO%20PROFESSIONALE%20INDUSTRIA%20ARTIGIANATO%20SANTARELLA%20BARI.xls" TargetMode="External"/><Relationship Id="rId13" Type="http://schemas.openxmlformats.org/officeDocument/2006/relationships/hyperlink" Target="../COMUNE%20BARI/ISTITUTO%20PROFESSIONALE%20INDUSTRIA%20ARTIGIANATO%20MAJORANA%20BARI.xls" TargetMode="External"/><Relationship Id="rId14" Type="http://schemas.openxmlformats.org/officeDocument/2006/relationships/hyperlink" Target="../COMUNE%20BARI/ISTITUTO%20TECNICO%20INDUSTRIALE%20MAJORANA%20BARI%20PALESE.xls" TargetMode="External"/><Relationship Id="rId15" Type="http://schemas.openxmlformats.org/officeDocument/2006/relationships/hyperlink" Target="../COMUNE%20BARI/LICEO%20ARTISTICO%20DE%20NITTIS%20%20BARI.xls" TargetMode="External"/><Relationship Id="rId16" Type="http://schemas.openxmlformats.org/officeDocument/2006/relationships/hyperlink" Target="../COMUNE%20BARI/ISTITUTO%20TECNICO%20COMMERCIALE%20ROMANAZZI%20BARI.xls" TargetMode="External"/><Relationship Id="rId17" Type="http://schemas.openxmlformats.org/officeDocument/2006/relationships/hyperlink" Target="../COMUNE%20BARI/ISTITUTO%20TECNICO%20COMMERCIALE%20MARCO%20POLO%20BARI.xls" TargetMode="External"/><Relationship Id="rId18" Type="http://schemas.openxmlformats.org/officeDocument/2006/relationships/hyperlink" Target="../COMUNE%20BARI/ISTITUTO%20TECNICO%20COMMERCIALE%20VIVANTE%20BARI.xls" TargetMode="External"/><Relationship Id="rId19" Type="http://schemas.openxmlformats.org/officeDocument/2006/relationships/hyperlink" Target="../COMUNE%20BARI/ISTITUTO%20TECNICO%20COMMERCIALE%20LENOCI%20BARI.xls" TargetMode="External"/><Relationship Id="rId20" Type="http://schemas.openxmlformats.org/officeDocument/2006/relationships/hyperlink" Target="../COMUNE%20BARI/ISTITUTO%20TECNICO%20COMMERCIALE%20CALAMANDREI%20BARI.xls" TargetMode="External"/><Relationship Id="rId21" Type="http://schemas.openxmlformats.org/officeDocument/2006/relationships/hyperlink" Target="../COMUNE%20BARI/ISTITUTO%20TECNICO%20ATTIVITA&apos;%20SOCIALE%20E.%20DI%20SAVOIA%20BARI.xls" TargetMode="External"/><Relationship Id="rId22" Type="http://schemas.openxmlformats.org/officeDocument/2006/relationships/hyperlink" Target="../COMUNE%20BARLETTA/LICEO%20CLASSICO%20CASARDI%20BARLETTA.xls" TargetMode="External"/><Relationship Id="rId23" Type="http://schemas.openxmlformats.org/officeDocument/2006/relationships/hyperlink" Target="../COMUNE%20BARLETTA/LICEO%20SCIENTIFICO%20CAFIERO%20BARLETTA.xls" TargetMode="External"/><Relationship Id="rId24" Type="http://schemas.openxmlformats.org/officeDocument/2006/relationships/hyperlink" Target="../COMUNE%20BARLETTA/ISTITUTO%20PROFESSIONALE%20SERVIZI%20COMMERCIALI%20GARRONE%20BARLETTA.xls" TargetMode="External"/><Relationship Id="rId25" Type="http://schemas.openxmlformats.org/officeDocument/2006/relationships/hyperlink" Target="../COMUNE%20BARLETTA/ISTITUTO%20PROFESSIONALE%20SERVIZI%20COMMERCIALI%20%20SERALE%20GARRONE%20BARLETTA.xls" TargetMode="External"/><Relationship Id="rId26" Type="http://schemas.openxmlformats.org/officeDocument/2006/relationships/hyperlink" Target="../COMUNE%20BARLETTA/ISTITUTO%20PROFESSIONALE%20INDUSTRIALE%20ARCHIMEDE%20BARLETTA.xls" TargetMode="External"/><Relationship Id="rId27" Type="http://schemas.openxmlformats.org/officeDocument/2006/relationships/hyperlink" Target="../COMUNE%20BARLETTA/ISTITUTO%20TECNICO%20INDUSTRIALE%20FERMI%20BARLETTA.xls" TargetMode="External"/><Relationship Id="rId28" Type="http://schemas.openxmlformats.org/officeDocument/2006/relationships/hyperlink" Target="../COMUNE%20BISCEGLIE/LICEO%20SCIENTIFICO%20DA%20VINCI%20BISCEGLIE.xls" TargetMode="External"/><Relationship Id="rId29" Type="http://schemas.openxmlformats.org/officeDocument/2006/relationships/hyperlink" Target="../COMUNE%20BISCEGLIE/ISTITUTO%20TECNICO%20COMMERCIALE%20DELL&apos;OLIO%20BISCEGLIE.xls" TargetMode="External"/><Relationship Id="rId30" Type="http://schemas.openxmlformats.org/officeDocument/2006/relationships/hyperlink" Target="../COMUNE%20BISCEGLIE/ISTITUTO%20PROFESSIONALE%20SERVIZI%20COMMERCIALI%20BOVIO%20BISCEGLIE.xls" TargetMode="External"/><Relationship Id="rId31" Type="http://schemas.openxmlformats.org/officeDocument/2006/relationships/hyperlink" Target="../COMUNE%20BITETTO/ISTITUTO%20PROFESSIONALE%20INDUSTRIA%20ARTIGIANATO%20SANTARELLA%20BITETTO.xls" TargetMode="External"/><Relationship Id="rId32" Type="http://schemas.openxmlformats.org/officeDocument/2006/relationships/hyperlink" Target="../COMUNE%20BITONTO/ISTITUTO%20TECNICO%20COMMERCIALE%20GIORDANO%20BITONTO.xls" TargetMode="External"/><Relationship Id="rId33" Type="http://schemas.openxmlformats.org/officeDocument/2006/relationships/hyperlink" Target="../COMUNE%20BITONTO/ISTITUTO%20TECNICO%20INDUSTRIALE%20VOLTA%20BITONTO.xls" TargetMode="External"/><Relationship Id="rId34" Type="http://schemas.openxmlformats.org/officeDocument/2006/relationships/hyperlink" Target="../COMUNE%20BITONTO/ISTITUTO%20PROFESSIONALE%20AGRICOLTURA%20DE%20GEMMIS%20BITONTO.xls" TargetMode="External"/><Relationship Id="rId35" Type="http://schemas.openxmlformats.org/officeDocument/2006/relationships/hyperlink" Target="../COMUNE%20BITONTO/ISTITUTO%20PROFESSIONALE%20SERVIZI%20COMMERCIALI%20BITONTO.xls" TargetMode="External"/><Relationship Id="rId36" Type="http://schemas.openxmlformats.org/officeDocument/2006/relationships/hyperlink" Target="../COMUNE%20CANOSA%20DI%20PUGLIA/ISTITUTO%20PROFESSIONALE%20AGRICOLTURA%20CANOSA%20DI%20PUGLIA.xls" TargetMode="External"/><Relationship Id="rId37" Type="http://schemas.openxmlformats.org/officeDocument/2006/relationships/hyperlink" Target="../COMUNE%20CANOSA%20DI%20PUGLIA/ISTITUTO%20PROFESSIONALE%20SERVIZI%20COMMERCIALI%20GARRONE%20CANOSA%20DI%20PUGLIA.xls" TargetMode="External"/><Relationship Id="rId38" Type="http://schemas.openxmlformats.org/officeDocument/2006/relationships/hyperlink" Target="../COMUNE%20DI%20CORATO/ISTITUTO%20TECNICO%20COMMERCIALE%20TANNOIA%20CORATO.xls" TargetMode="External"/><Relationship Id="rId39" Type="http://schemas.openxmlformats.org/officeDocument/2006/relationships/hyperlink" Target="../COMUNE%20GIOIA%20DEL%20COLLE/ISTITUTO%20TECNICO%20INDUSTRIALE%20GALILEI%20GIOIA%20DEL%20COLLE.xls" TargetMode="External"/><Relationship Id="rId40" Type="http://schemas.openxmlformats.org/officeDocument/2006/relationships/hyperlink" Target="../COMUNE%20GIOIA%20DEL%20COLLE/LICEO%20SCIENTIFICO%20CANUDO%20GIOIA%20DEL%20COLLE.xls" TargetMode="External"/><Relationship Id="rId41" Type="http://schemas.openxmlformats.org/officeDocument/2006/relationships/hyperlink" Target="../COMUNE%20GIOVINAZZO/LICEO%20CLASSICO%20SPINELLI%20GIOVINAZZO.xls" TargetMode="External"/><Relationship Id="rId42" Type="http://schemas.openxmlformats.org/officeDocument/2006/relationships/hyperlink" Target="../COMUNE%20GIOVINAZZO/ISTITUTO%20PROFESSIONALE%20INDUSTRIA%20ARTIGIANATO%20GIOVINAZZO.xls" TargetMode="External"/><Relationship Id="rId43" Type="http://schemas.openxmlformats.org/officeDocument/2006/relationships/hyperlink" Target="../COMUNE%20GRAVINA%20IN%20PUGLIA/ISTITUTO%20TECNICO%20COMMERCIALE%20BACHELET%20GRAVINA%20IN%20PUGLIA.xls" TargetMode="External"/><Relationship Id="rId44" Type="http://schemas.openxmlformats.org/officeDocument/2006/relationships/hyperlink" Target="../COMUNE%20GRAVINA%20IN%20PUGLIA/LICEO%20SCIENTIFICO%20TARANTINO%20GRAVINA%20IN%20PUGLIA.xls" TargetMode="External"/><Relationship Id="rId45" Type="http://schemas.openxmlformats.org/officeDocument/2006/relationships/hyperlink" Target="../COMUNE%20GRAVINA%20IN%20PUGLIA/ISTITUTO%20PROFESSIONALE%20INDUSTRIA%20ARTIGIANATO%20GALILEI%20GRAVINA%20IN%20PUGLIA.xls" TargetMode="External"/><Relationship Id="rId46" Type="http://schemas.openxmlformats.org/officeDocument/2006/relationships/hyperlink" Target="../COMUNE%20GRUMO%20APPULA/ISTITUTO%20TECNICO%20COMMERCIALE%20FIORE%20GRUMO%20APPULA.xls" TargetMode="External"/><Relationship Id="rId47" Type="http://schemas.openxmlformats.org/officeDocument/2006/relationships/hyperlink" Target="../COMUNE%20LOCOROTONDO/ISTITUTO%20TECNICO%20AGRARIO%20CARAMIA%20LOCOROTONDO.xls" TargetMode="External"/><Relationship Id="rId48" Type="http://schemas.openxmlformats.org/officeDocument/2006/relationships/hyperlink" Target="../COMUNE%20MINERVINO%20MURGE/LICEO%20SCIENTIFICO%20FERMI%20MINERVINO%20MURGE.xls" TargetMode="External"/><Relationship Id="rId49" Type="http://schemas.openxmlformats.org/officeDocument/2006/relationships/hyperlink" Target="../COMUNE%20MODUGNO/ISTITUTO%20TECNICO%20COMMERCIALE%20FIORE%20MODUGNO.xls" TargetMode="External"/><Relationship Id="rId50" Type="http://schemas.openxmlformats.org/officeDocument/2006/relationships/hyperlink" Target="../COMUNE%20MOLFETTA/ISTITUTO%20PROFESSIONALE%20SERVIZI%20COMMERCIALI%20MONS.%20BELLO%20MOLFETTA.xls" TargetMode="External"/><Relationship Id="rId51" Type="http://schemas.openxmlformats.org/officeDocument/2006/relationships/hyperlink" Target="../COMUNE%20MOLFETTA/ISTITUTO%20PROFESSIONALE%20SERVIZI%20ALBERGHIERI%20E%20RISTORAZIONEI%20MOLFETTA.xls" TargetMode="External"/><Relationship Id="rId52" Type="http://schemas.openxmlformats.org/officeDocument/2006/relationships/hyperlink" Target="../COMUNE%20MOLFETTA/ISTITUTO%20PROFESSIONALE%20ATTIVITA&apos;%20MARINARE%20MOLFETTA.xls" TargetMode="External"/><Relationship Id="rId53" Type="http://schemas.openxmlformats.org/officeDocument/2006/relationships/hyperlink" Target="../COMUNE%20MOLFETTA/ISTITUTO%20TECNICO%20INDUSTRIALE%20FERRARIS%20MOLFETTA.xls" TargetMode="External"/><Relationship Id="rId54" Type="http://schemas.openxmlformats.org/officeDocument/2006/relationships/hyperlink" Target="../COMUNE%20MONOPOLI/ISTITUTO%20PROFESSIONALE%20ATTIVITA&apos;%20MARINARE%20MONOPOLI.xls" TargetMode="External"/><Relationship Id="rId55" Type="http://schemas.openxmlformats.org/officeDocument/2006/relationships/hyperlink" Target="../COMUNE%20MONOPOLI/LICEO%20CLASSICO%20GALILEI%20MONOPOLI.xls" TargetMode="External"/><Relationship Id="rId56" Type="http://schemas.openxmlformats.org/officeDocument/2006/relationships/hyperlink" Target="../COMUNE%20NOCI/ISTITUTO%20PROFESSIONALE%20SERVIZI%20SOCIALI%20NOCI.xls" TargetMode="External"/><Relationship Id="rId57" Type="http://schemas.openxmlformats.org/officeDocument/2006/relationships/hyperlink" Target="../COMUNE%20NOCI/ISTITUTO%20PROFESSIONALE%20INDUSTRIA%20ARTIGIANATO%20AGHERBINO%20NOCI.xls" TargetMode="External"/><Relationship Id="rId58" Type="http://schemas.openxmlformats.org/officeDocument/2006/relationships/hyperlink" Target="../COMUNE%20NOCI/L%20.SCIENTIFICO-%20DA%20VINCI%20NOCI.xls" TargetMode="External"/><Relationship Id="rId59" Type="http://schemas.openxmlformats.org/officeDocument/2006/relationships/hyperlink" Target="../COMUNE%20RUTIGLIANO/ISTITUTO%20TECNICO%20COMMERCIALE%20MONTALE%20RUTIGLIANO.xls" TargetMode="External"/><Relationship Id="rId60" Type="http://schemas.openxmlformats.org/officeDocument/2006/relationships/hyperlink" Target="../COMUNE%20RUTIGLIANO/LICEO%20SCIENTIFICO%20ILARIA%20ALPI%20RUTIGLIANO.xls" TargetMode="External"/><Relationship Id="rId61" Type="http://schemas.openxmlformats.org/officeDocument/2006/relationships/hyperlink" Target="../COMUNE%20RUVO%20DI%20PUGLIA/LICEO%20SCIENTIFICO%20TEDONE%20RUVO%20DI%20PUGLIA.xls" TargetMode="External"/><Relationship Id="rId62" Type="http://schemas.openxmlformats.org/officeDocument/2006/relationships/hyperlink" Target="../COMUNE%20RUVO%20DI%20PUGLIA/ISTITUTO%20TECNICO%20COMMERCIALE%20TANNOIA%20RUVO%20DI%20PUGLIA.xls" TargetMode="External"/><Relationship Id="rId63" Type="http://schemas.openxmlformats.org/officeDocument/2006/relationships/hyperlink" Target="../COMUNE%20SPINAZZOLA/ISTITUTO%20TECNICO%20INDUSTRIALE%20FERMI%20SPINAZZOLA.xls" TargetMode="External"/><Relationship Id="rId64" Type="http://schemas.openxmlformats.org/officeDocument/2006/relationships/hyperlink" Target="../COMUNE%20SPINAZZOLA/LICEO%20SCIENTIFICO%20FERMI%20SPINAZZOLA.xls" TargetMode="External"/><Relationship Id="rId65" Type="http://schemas.openxmlformats.org/officeDocument/2006/relationships/hyperlink" Target="../COMUNE%20TERLIZZI/ISTITUTO%20MAGISTRALE%20FIORE%20TERLIZZI.xls" TargetMode="External"/><Relationship Id="rId66" Type="http://schemas.openxmlformats.org/officeDocument/2006/relationships/hyperlink" Target="../COMUNE%20TERLIZZI/ISTITUTO%20PROFESSIONALE%20INDUSTRIA%20ARTIGIANATO%20DE%20GEMMIS%20TERLIZZI.xls" TargetMode="External"/><Relationship Id="rId67" Type="http://schemas.openxmlformats.org/officeDocument/2006/relationships/hyperlink" Target="../COMUNE%20TERLIZZI/LICEO%20CLASSICO%20SYLOS%20TERLIZZI.xls" TargetMode="External"/><Relationship Id="rId68" Type="http://schemas.openxmlformats.org/officeDocument/2006/relationships/hyperlink" Target="../COMUNE%20TRANI/LICEO%20CLASSICO%20VECCHI%20TRANI.xls" TargetMode="External"/><Relationship Id="rId69" Type="http://schemas.openxmlformats.org/officeDocument/2006/relationships/hyperlink" Target="../COMUNE%20TRANI/ISTITUTO%20TECNICO%20COMMERCIALE%20MORO%20TRANI.xls" TargetMode="External"/><Relationship Id="rId70" Type="http://schemas.openxmlformats.org/officeDocument/2006/relationships/hyperlink" Target="../COMUNE%20TRANI/ISTITUTO%20PROFESSIONALE%20INDUSTRIA%20ARTIGIANATO%20TRANI.xls" TargetMode="External"/><Relationship Id="rId71" Type="http://schemas.openxmlformats.org/officeDocument/2006/relationships/hyperlink" Target="../COMUNE%20TRIGGIANO/LICEO%20SCIENTIFICO%20CARTESIO%20TRIGGIANO.xls" TargetMode="External"/><Relationship Id="rId72" Type="http://schemas.openxmlformats.org/officeDocument/2006/relationships/hyperlink" Target="../COMUNE%20TRIGGIANO/ISTITUTO%20TECNICO%20COMMERCIALE%20DE%20VITI%20DE%20MARCO%20TRIGGIANO.xls" TargetMode="External"/><Relationship Id="rId73" Type="http://schemas.openxmlformats.org/officeDocument/2006/relationships/hyperlink" Target="../COMUNE%20TURI/ISTITUTO%20TECNICO%20COMMERCIALE%20PERTINI%20TURI.xls" TargetMode="External"/><Relationship Id="rId74" Type="http://schemas.openxmlformats.org/officeDocument/2006/relationships/hyperlink" Target="../COMUNE%20VALENZANO/ISTITUTO%20TECNICO%20COMMERCIALE%20DE%20VITI%20DE%20MARCO%20VALENZANO.xls" TargetMode="External"/><Relationship Id="rId7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6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4" min="3" style="1" width="20.7"/>
    <col collapsed="false" customWidth="true" hidden="false" outlineLevel="0" max="5" min="5" style="1" width="0.7"/>
    <col collapsed="false" customWidth="true" hidden="true" outlineLevel="0" max="6" min="6" style="1" width="6.99"/>
    <col collapsed="false" customWidth="true" hidden="true" outlineLevel="0" max="7" min="7" style="2" width="6.41"/>
    <col collapsed="false" customWidth="true" hidden="true" outlineLevel="0" max="8" min="8" style="1" width="0.7"/>
    <col collapsed="false" customWidth="true" hidden="true" outlineLevel="0" max="9" min="9" style="1" width="7.42"/>
    <col collapsed="false" customWidth="true" hidden="true" outlineLevel="0" max="10" min="10" style="2" width="6.41"/>
    <col collapsed="false" customWidth="true" hidden="true" outlineLevel="0" max="11" min="11" style="1" width="0.7"/>
    <col collapsed="false" customWidth="true" hidden="true" outlineLevel="0" max="12" min="12" style="1" width="7.42"/>
    <col collapsed="false" customWidth="true" hidden="true" outlineLevel="0" max="13" min="13" style="2" width="6.41"/>
    <col collapsed="false" customWidth="true" hidden="true" outlineLevel="0" max="14" min="14" style="2" width="0.85"/>
    <col collapsed="false" customWidth="true" hidden="true" outlineLevel="0" max="15" min="15" style="3" width="6.99"/>
    <col collapsed="false" customWidth="true" hidden="true" outlineLevel="0" max="16" min="16" style="2" width="5.99"/>
    <col collapsed="false" customWidth="true" hidden="true" outlineLevel="0" max="17" min="17" style="1" width="0.7"/>
    <col collapsed="false" customWidth="true" hidden="true" outlineLevel="0" max="18" min="18" style="1" width="6.99"/>
    <col collapsed="false" customWidth="true" hidden="true" outlineLevel="0" max="19" min="19" style="2" width="5.99"/>
    <col collapsed="false" customWidth="true" hidden="true" outlineLevel="0" max="20" min="20" style="1" width="0.7"/>
    <col collapsed="false" customWidth="true" hidden="true" outlineLevel="0" max="21" min="21" style="1" width="6.99"/>
    <col collapsed="false" customWidth="true" hidden="true" outlineLevel="0" max="22" min="22" style="2" width="6.41"/>
    <col collapsed="false" customWidth="true" hidden="true" outlineLevel="0" max="23" min="23" style="1" width="0.56"/>
    <col collapsed="false" customWidth="true" hidden="true" outlineLevel="0" max="24" min="24" style="1" width="5.99"/>
    <col collapsed="false" customWidth="true" hidden="true" outlineLevel="0" max="25" min="25" style="2" width="5.71"/>
    <col collapsed="false" customWidth="true" hidden="true" outlineLevel="0" max="26" min="26" style="2" width="0.7"/>
    <col collapsed="false" customWidth="true" hidden="true" outlineLevel="0" max="27" min="27" style="2" width="5.99"/>
    <col collapsed="false" customWidth="true" hidden="true" outlineLevel="0" max="28" min="28" style="2" width="5.13"/>
    <col collapsed="false" customWidth="true" hidden="false" outlineLevel="0" max="29" min="29" style="1" width="0.99"/>
    <col collapsed="false" customWidth="true" hidden="true" outlineLevel="0" max="30" min="30" style="1" width="6.7"/>
    <col collapsed="false" customWidth="true" hidden="true" outlineLevel="0" max="31" min="31" style="2" width="6.7"/>
    <col collapsed="false" customWidth="true" hidden="false" outlineLevel="0" max="32" min="32" style="1" width="0.56"/>
    <col collapsed="false" customWidth="true" hidden="false" outlineLevel="0" max="33" min="33" style="1" width="6.7"/>
    <col collapsed="false" customWidth="true" hidden="false" outlineLevel="0" max="34" min="34" style="2" width="8.56"/>
    <col collapsed="false" customWidth="true" hidden="false" outlineLevel="0" max="35" min="35" style="1" width="0.56"/>
    <col collapsed="false" customWidth="true" hidden="true" outlineLevel="0" max="36" min="36" style="1" width="6.7"/>
    <col collapsed="false" customWidth="true" hidden="true" outlineLevel="0" max="37" min="37" style="2" width="6.7"/>
    <col collapsed="false" customWidth="true" hidden="true" outlineLevel="0" max="38" min="38" style="2" width="0.7"/>
    <col collapsed="false" customWidth="true" hidden="true" outlineLevel="0" max="39" min="39" style="1" width="6.7"/>
    <col collapsed="false" customWidth="true" hidden="true" outlineLevel="0" max="40" min="40" style="2" width="6.7"/>
    <col collapsed="false" customWidth="true" hidden="false" outlineLevel="0" max="41" min="41" style="1" width="39.7"/>
    <col collapsed="false" customWidth="false" hidden="false" outlineLevel="0" max="257" min="42" style="1" width="9.14"/>
  </cols>
  <sheetData>
    <row r="1" customFormat="false" ht="27.75" hidden="false" customHeight="true" outlineLevel="0" collapsed="false">
      <c r="A1" s="4"/>
      <c r="B1" s="4"/>
      <c r="C1" s="4"/>
      <c r="D1" s="5" t="s">
        <v>0</v>
      </c>
      <c r="E1" s="6"/>
      <c r="F1" s="2"/>
      <c r="H1" s="2"/>
      <c r="I1" s="2"/>
      <c r="K1" s="2"/>
      <c r="L1" s="2"/>
      <c r="Q1" s="2"/>
      <c r="R1" s="7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11.25" hidden="false" customHeight="false" outlineLevel="0" collapsed="false">
      <c r="A2" s="4"/>
      <c r="B2" s="4"/>
      <c r="C2" s="4"/>
      <c r="F2" s="2"/>
      <c r="H2" s="2"/>
      <c r="I2" s="2"/>
      <c r="K2" s="2"/>
      <c r="L2" s="2"/>
      <c r="Q2" s="2"/>
      <c r="R2" s="2"/>
      <c r="T2" s="2"/>
      <c r="U2" s="2"/>
      <c r="W2" s="2"/>
      <c r="X2" s="2"/>
    </row>
    <row r="3" customFormat="false" ht="11.25" hidden="false" customHeight="false" outlineLevel="0" collapsed="false">
      <c r="A3" s="4"/>
      <c r="B3" s="4"/>
      <c r="C3" s="4"/>
      <c r="D3" s="6"/>
      <c r="F3" s="2"/>
      <c r="H3" s="2"/>
      <c r="I3" s="2"/>
      <c r="K3" s="2"/>
      <c r="L3" s="2"/>
      <c r="Q3" s="2"/>
      <c r="R3" s="2"/>
      <c r="T3" s="2"/>
      <c r="U3" s="2"/>
      <c r="W3" s="2"/>
      <c r="X3" s="2"/>
    </row>
    <row r="4" customFormat="false" ht="12.75" hidden="false" customHeight="true" outlineLevel="0" collapsed="false">
      <c r="A4" s="4"/>
      <c r="B4" s="8"/>
      <c r="C4" s="8"/>
      <c r="D4" s="9"/>
      <c r="F4" s="2"/>
      <c r="H4" s="2"/>
      <c r="I4" s="2"/>
      <c r="K4" s="2"/>
      <c r="L4" s="2"/>
      <c r="Q4" s="2"/>
      <c r="R4" s="2"/>
      <c r="T4" s="2"/>
      <c r="U4" s="2"/>
      <c r="W4" s="2"/>
      <c r="X4" s="2"/>
    </row>
    <row r="5" customFormat="false" ht="21.75" hidden="false" customHeight="true" outlineLevel="0" collapsed="false">
      <c r="A5" s="4"/>
      <c r="B5" s="10"/>
      <c r="C5" s="11" t="s">
        <v>2</v>
      </c>
      <c r="D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5" t="s">
        <v>4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D5" s="15" t="s">
        <v>5</v>
      </c>
      <c r="AE5" s="15"/>
      <c r="AF5" s="15"/>
      <c r="AG5" s="15" t="s">
        <v>6</v>
      </c>
      <c r="AH5" s="15"/>
      <c r="AI5" s="15"/>
      <c r="AJ5" s="15"/>
      <c r="AK5" s="15"/>
      <c r="AL5" s="15"/>
      <c r="AM5" s="15"/>
      <c r="AN5" s="15"/>
      <c r="AO5" s="16" t="s">
        <v>7</v>
      </c>
    </row>
    <row r="6" customFormat="false" ht="78.75" hidden="false" customHeight="true" outlineLevel="0" collapsed="false">
      <c r="A6" s="17" t="s">
        <v>8</v>
      </c>
      <c r="B6" s="17" t="s">
        <v>9</v>
      </c>
      <c r="C6" s="17" t="s">
        <v>10</v>
      </c>
      <c r="D6" s="17" t="s">
        <v>11</v>
      </c>
      <c r="E6" s="18"/>
      <c r="F6" s="19" t="s">
        <v>12</v>
      </c>
      <c r="G6" s="19"/>
      <c r="H6" s="20"/>
      <c r="I6" s="19" t="s">
        <v>13</v>
      </c>
      <c r="J6" s="19"/>
      <c r="K6" s="21"/>
      <c r="L6" s="22" t="s">
        <v>14</v>
      </c>
      <c r="M6" s="22"/>
      <c r="N6" s="23"/>
      <c r="O6" s="24" t="s">
        <v>15</v>
      </c>
      <c r="P6" s="24"/>
      <c r="Q6" s="25"/>
      <c r="R6" s="26" t="s">
        <v>12</v>
      </c>
      <c r="S6" s="26"/>
      <c r="T6" s="20"/>
      <c r="U6" s="27" t="s">
        <v>13</v>
      </c>
      <c r="V6" s="27"/>
      <c r="W6" s="20"/>
      <c r="X6" s="27" t="s">
        <v>14</v>
      </c>
      <c r="Y6" s="27"/>
      <c r="Z6" s="28"/>
      <c r="AA6" s="29" t="s">
        <v>15</v>
      </c>
      <c r="AB6" s="29"/>
      <c r="AC6" s="30"/>
      <c r="AD6" s="26" t="s">
        <v>12</v>
      </c>
      <c r="AE6" s="26"/>
      <c r="AF6" s="31"/>
      <c r="AG6" s="27" t="s">
        <v>13</v>
      </c>
      <c r="AH6" s="27"/>
      <c r="AI6" s="32"/>
      <c r="AJ6" s="27" t="s">
        <v>14</v>
      </c>
      <c r="AK6" s="27"/>
      <c r="AL6" s="33"/>
      <c r="AM6" s="27" t="s">
        <v>15</v>
      </c>
      <c r="AN6" s="27"/>
      <c r="AO6" s="34" t="s">
        <v>16</v>
      </c>
    </row>
    <row r="7" customFormat="false" ht="12.75" hidden="false" customHeight="false" outlineLevel="0" collapsed="false">
      <c r="A7" s="35" t="n">
        <v>9</v>
      </c>
      <c r="B7" s="36" t="s">
        <v>17</v>
      </c>
      <c r="C7" s="37" t="s">
        <v>18</v>
      </c>
      <c r="D7" s="38" t="s">
        <v>19</v>
      </c>
      <c r="E7" s="39"/>
      <c r="F7" s="40"/>
      <c r="G7" s="40"/>
      <c r="H7" s="41"/>
      <c r="I7" s="40" t="n">
        <v>1</v>
      </c>
      <c r="J7" s="40" t="n">
        <v>0.75</v>
      </c>
      <c r="K7" s="40"/>
      <c r="L7" s="42" t="n">
        <v>5</v>
      </c>
      <c r="M7" s="43" t="n">
        <v>0.75</v>
      </c>
      <c r="N7" s="40"/>
      <c r="O7" s="44"/>
      <c r="P7" s="45"/>
      <c r="Q7" s="46" t="n">
        <f aca="false">SUM(F7:P7)</f>
        <v>7.5</v>
      </c>
      <c r="R7" s="47"/>
      <c r="S7" s="47"/>
      <c r="T7" s="48"/>
      <c r="U7" s="49" t="n">
        <v>1</v>
      </c>
      <c r="V7" s="47"/>
      <c r="W7" s="50"/>
      <c r="X7" s="49" t="n">
        <v>1</v>
      </c>
      <c r="Y7" s="47"/>
      <c r="Z7" s="51"/>
      <c r="AA7" s="47"/>
      <c r="AB7" s="47"/>
      <c r="AC7" s="30"/>
      <c r="AD7" s="52" t="n">
        <f aca="false">F7-R7</f>
        <v>0</v>
      </c>
      <c r="AE7" s="52" t="n">
        <f aca="false">G7-S7</f>
        <v>0</v>
      </c>
      <c r="AF7" s="31"/>
      <c r="AG7" s="52" t="n">
        <f aca="false">I7-U7</f>
        <v>0</v>
      </c>
      <c r="AH7" s="52"/>
      <c r="AI7" s="32"/>
      <c r="AJ7" s="52" t="n">
        <f aca="false">L7-X7</f>
        <v>4</v>
      </c>
      <c r="AK7" s="52" t="n">
        <f aca="false">M7-Y7</f>
        <v>0.75</v>
      </c>
      <c r="AL7" s="33"/>
      <c r="AM7" s="52" t="n">
        <f aca="false">O7-AA7</f>
        <v>0</v>
      </c>
      <c r="AN7" s="13" t="n">
        <f aca="false">P7-AB7</f>
        <v>0</v>
      </c>
      <c r="AO7" s="16" t="s">
        <v>20</v>
      </c>
    </row>
    <row r="8" customFormat="false" ht="12.75" hidden="false" customHeight="false" outlineLevel="0" collapsed="false">
      <c r="A8" s="35" t="n">
        <v>12</v>
      </c>
      <c r="B8" s="36" t="s">
        <v>21</v>
      </c>
      <c r="C8" s="37" t="s">
        <v>22</v>
      </c>
      <c r="D8" s="38" t="s">
        <v>23</v>
      </c>
      <c r="E8" s="39"/>
      <c r="F8" s="40"/>
      <c r="G8" s="40"/>
      <c r="H8" s="41"/>
      <c r="I8" s="40" t="n">
        <v>1</v>
      </c>
      <c r="J8" s="42" t="n">
        <v>0.25</v>
      </c>
      <c r="K8" s="40"/>
      <c r="L8" s="40"/>
      <c r="M8" s="45"/>
      <c r="N8" s="40"/>
      <c r="O8" s="44"/>
      <c r="P8" s="45"/>
      <c r="Q8" s="46" t="n">
        <f aca="false">SUM(F8:P8)</f>
        <v>1.25</v>
      </c>
      <c r="R8" s="47"/>
      <c r="S8" s="47"/>
      <c r="T8" s="48"/>
      <c r="U8" s="53"/>
      <c r="V8" s="47"/>
      <c r="W8" s="50"/>
      <c r="X8" s="47"/>
      <c r="Y8" s="47"/>
      <c r="Z8" s="51"/>
      <c r="AA8" s="47"/>
      <c r="AB8" s="47"/>
      <c r="AC8" s="30"/>
      <c r="AD8" s="52" t="n">
        <f aca="false">F8-R8</f>
        <v>0</v>
      </c>
      <c r="AE8" s="52" t="n">
        <f aca="false">G8-S8</f>
        <v>0</v>
      </c>
      <c r="AF8" s="31"/>
      <c r="AG8" s="52" t="n">
        <f aca="false">I8-U8</f>
        <v>1</v>
      </c>
      <c r="AH8" s="52"/>
      <c r="AI8" s="32"/>
      <c r="AJ8" s="52" t="n">
        <f aca="false">L8-X8</f>
        <v>0</v>
      </c>
      <c r="AK8" s="52" t="n">
        <f aca="false">M8-Y8</f>
        <v>0</v>
      </c>
      <c r="AL8" s="33"/>
      <c r="AM8" s="52" t="n">
        <f aca="false">O8-AA8</f>
        <v>0</v>
      </c>
      <c r="AN8" s="13" t="n">
        <f aca="false">P8-AB8</f>
        <v>0</v>
      </c>
    </row>
    <row r="9" customFormat="false" ht="12.75" hidden="false" customHeight="false" outlineLevel="0" collapsed="false">
      <c r="A9" s="35" t="n">
        <v>18</v>
      </c>
      <c r="B9" s="36" t="s">
        <v>24</v>
      </c>
      <c r="C9" s="37" t="s">
        <v>25</v>
      </c>
      <c r="D9" s="38" t="s">
        <v>26</v>
      </c>
      <c r="E9" s="39"/>
      <c r="F9" s="40"/>
      <c r="G9" s="40" t="n">
        <v>0.5</v>
      </c>
      <c r="H9" s="41"/>
      <c r="I9" s="40" t="n">
        <v>1</v>
      </c>
      <c r="J9" s="42" t="n">
        <v>0</v>
      </c>
      <c r="K9" s="40"/>
      <c r="L9" s="42" t="n">
        <v>14</v>
      </c>
      <c r="M9" s="43" t="n">
        <v>0.25</v>
      </c>
      <c r="N9" s="40"/>
      <c r="O9" s="44" t="n">
        <v>1</v>
      </c>
      <c r="P9" s="43" t="n">
        <v>0</v>
      </c>
      <c r="Q9" s="46" t="n">
        <f aca="false">SUM(F9:P9)</f>
        <v>16.75</v>
      </c>
      <c r="R9" s="47"/>
      <c r="S9" s="47"/>
      <c r="T9" s="48"/>
      <c r="U9" s="47"/>
      <c r="V9" s="47"/>
      <c r="W9" s="50"/>
      <c r="X9" s="53" t="n">
        <v>1</v>
      </c>
      <c r="Y9" s="47"/>
      <c r="Z9" s="51"/>
      <c r="AA9" s="47"/>
      <c r="AB9" s="47"/>
      <c r="AC9" s="30"/>
      <c r="AD9" s="52" t="n">
        <f aca="false">F9-R9</f>
        <v>0</v>
      </c>
      <c r="AE9" s="52" t="n">
        <f aca="false">G9-S9</f>
        <v>0.5</v>
      </c>
      <c r="AF9" s="31"/>
      <c r="AG9" s="52" t="n">
        <f aca="false">I9-U9</f>
        <v>1</v>
      </c>
      <c r="AH9" s="52" t="n">
        <f aca="false">J9-V9</f>
        <v>0</v>
      </c>
      <c r="AI9" s="32"/>
      <c r="AJ9" s="52" t="n">
        <f aca="false">L9-X9</f>
        <v>13</v>
      </c>
      <c r="AK9" s="52" t="n">
        <f aca="false">M9-Y9</f>
        <v>0.25</v>
      </c>
      <c r="AL9" s="33"/>
      <c r="AM9" s="52" t="n">
        <f aca="false">O9-AA9</f>
        <v>1</v>
      </c>
      <c r="AN9" s="13" t="n">
        <f aca="false">P9-AB9</f>
        <v>0</v>
      </c>
    </row>
    <row r="10" customFormat="false" ht="12.75" hidden="false" customHeight="false" outlineLevel="0" collapsed="false">
      <c r="A10" s="35" t="n">
        <v>20</v>
      </c>
      <c r="B10" s="36" t="s">
        <v>27</v>
      </c>
      <c r="C10" s="37" t="s">
        <v>28</v>
      </c>
      <c r="D10" s="38" t="s">
        <v>26</v>
      </c>
      <c r="E10" s="39"/>
      <c r="F10" s="40"/>
      <c r="G10" s="42" t="n">
        <v>0.75</v>
      </c>
      <c r="H10" s="41"/>
      <c r="I10" s="42" t="n">
        <v>5</v>
      </c>
      <c r="J10" s="40" t="n">
        <v>0.75</v>
      </c>
      <c r="K10" s="40"/>
      <c r="L10" s="40"/>
      <c r="M10" s="45"/>
      <c r="N10" s="40"/>
      <c r="O10" s="44"/>
      <c r="P10" s="45"/>
      <c r="Q10" s="46" t="n">
        <f aca="false">SUM(F10:P10)</f>
        <v>6.5</v>
      </c>
      <c r="R10" s="47"/>
      <c r="S10" s="47"/>
      <c r="T10" s="48"/>
      <c r="U10" s="49" t="n">
        <v>2</v>
      </c>
      <c r="V10" s="47"/>
      <c r="W10" s="50"/>
      <c r="X10" s="47"/>
      <c r="Y10" s="47"/>
      <c r="Z10" s="51"/>
      <c r="AA10" s="47"/>
      <c r="AB10" s="47"/>
      <c r="AC10" s="30"/>
      <c r="AD10" s="52" t="n">
        <f aca="false">F10-R10</f>
        <v>0</v>
      </c>
      <c r="AE10" s="52" t="n">
        <f aca="false">G10-S10</f>
        <v>0.75</v>
      </c>
      <c r="AF10" s="31"/>
      <c r="AG10" s="52" t="n">
        <f aca="false">I10-U10</f>
        <v>3</v>
      </c>
      <c r="AH10" s="52"/>
      <c r="AI10" s="32"/>
      <c r="AJ10" s="52" t="n">
        <f aca="false">L10-X10</f>
        <v>0</v>
      </c>
      <c r="AK10" s="52" t="n">
        <f aca="false">M10-Y10</f>
        <v>0</v>
      </c>
      <c r="AL10" s="33"/>
      <c r="AM10" s="52" t="n">
        <f aca="false">O10-AA10</f>
        <v>0</v>
      </c>
      <c r="AN10" s="13" t="n">
        <f aca="false">P10-AB10</f>
        <v>0</v>
      </c>
      <c r="AO10" s="16" t="s">
        <v>29</v>
      </c>
    </row>
    <row r="11" customFormat="false" ht="12.75" hidden="false" customHeight="false" outlineLevel="0" collapsed="false">
      <c r="A11" s="35" t="n">
        <v>22</v>
      </c>
      <c r="B11" s="36" t="s">
        <v>30</v>
      </c>
      <c r="C11" s="37" t="s">
        <v>31</v>
      </c>
      <c r="D11" s="38" t="s">
        <v>26</v>
      </c>
      <c r="E11" s="39"/>
      <c r="F11" s="40"/>
      <c r="G11" s="40"/>
      <c r="H11" s="41"/>
      <c r="I11" s="42" t="n">
        <v>5</v>
      </c>
      <c r="J11" s="40"/>
      <c r="K11" s="40"/>
      <c r="L11" s="40" t="n">
        <v>6</v>
      </c>
      <c r="M11" s="43" t="n">
        <v>0</v>
      </c>
      <c r="N11" s="40"/>
      <c r="O11" s="44"/>
      <c r="P11" s="43" t="n">
        <v>0.75</v>
      </c>
      <c r="Q11" s="46" t="n">
        <f aca="false">SUM(F11:P11)</f>
        <v>11.75</v>
      </c>
      <c r="R11" s="47"/>
      <c r="S11" s="47"/>
      <c r="T11" s="48"/>
      <c r="U11" s="47"/>
      <c r="V11" s="47"/>
      <c r="W11" s="50"/>
      <c r="X11" s="49" t="n">
        <v>2</v>
      </c>
      <c r="Y11" s="47"/>
      <c r="Z11" s="51"/>
      <c r="AA11" s="47"/>
      <c r="AB11" s="47"/>
      <c r="AC11" s="30"/>
      <c r="AD11" s="52" t="n">
        <f aca="false">F11-R11</f>
        <v>0</v>
      </c>
      <c r="AE11" s="52" t="n">
        <f aca="false">G11-S11</f>
        <v>0</v>
      </c>
      <c r="AF11" s="31"/>
      <c r="AG11" s="52" t="n">
        <f aca="false">I11-U11</f>
        <v>5</v>
      </c>
      <c r="AH11" s="52" t="n">
        <f aca="false">J11-V11</f>
        <v>0</v>
      </c>
      <c r="AI11" s="32"/>
      <c r="AJ11" s="52" t="n">
        <f aca="false">L11-X11</f>
        <v>4</v>
      </c>
      <c r="AK11" s="52" t="n">
        <f aca="false">M11-Y11</f>
        <v>0</v>
      </c>
      <c r="AL11" s="33"/>
      <c r="AM11" s="52" t="n">
        <f aca="false">O11-AA11</f>
        <v>0</v>
      </c>
      <c r="AN11" s="13" t="n">
        <f aca="false">P11-AB11</f>
        <v>0.75</v>
      </c>
    </row>
    <row r="12" customFormat="false" ht="12.75" hidden="false" customHeight="false" outlineLevel="0" collapsed="false">
      <c r="A12" s="35" t="n">
        <v>24</v>
      </c>
      <c r="B12" s="36" t="s">
        <v>32</v>
      </c>
      <c r="C12" s="37" t="s">
        <v>33</v>
      </c>
      <c r="D12" s="38" t="s">
        <v>26</v>
      </c>
      <c r="E12" s="39"/>
      <c r="F12" s="40" t="n">
        <v>3</v>
      </c>
      <c r="G12" s="42" t="n">
        <v>0.5</v>
      </c>
      <c r="H12" s="41"/>
      <c r="I12" s="40" t="n">
        <v>5</v>
      </c>
      <c r="J12" s="42" t="n">
        <v>0</v>
      </c>
      <c r="K12" s="40"/>
      <c r="L12" s="42" t="n">
        <v>16</v>
      </c>
      <c r="M12" s="43" t="n">
        <v>0.25</v>
      </c>
      <c r="N12" s="40"/>
      <c r="O12" s="44" t="n">
        <v>2</v>
      </c>
      <c r="P12" s="43" t="n">
        <v>0.25</v>
      </c>
      <c r="Q12" s="46" t="n">
        <f aca="false">SUM(F12:P12)</f>
        <v>27</v>
      </c>
      <c r="R12" s="47"/>
      <c r="S12" s="47"/>
      <c r="T12" s="48"/>
      <c r="U12" s="47"/>
      <c r="V12" s="47"/>
      <c r="W12" s="50"/>
      <c r="X12" s="53" t="n">
        <v>3</v>
      </c>
      <c r="Y12" s="47"/>
      <c r="Z12" s="51"/>
      <c r="AA12" s="49" t="n">
        <v>1</v>
      </c>
      <c r="AB12" s="47"/>
      <c r="AC12" s="30"/>
      <c r="AD12" s="52" t="n">
        <f aca="false">F12-R12</f>
        <v>3</v>
      </c>
      <c r="AE12" s="52" t="n">
        <f aca="false">G12-S12</f>
        <v>0.5</v>
      </c>
      <c r="AF12" s="31"/>
      <c r="AG12" s="52" t="n">
        <f aca="false">I12-U12</f>
        <v>5</v>
      </c>
      <c r="AH12" s="52" t="n">
        <f aca="false">J12-V12</f>
        <v>0</v>
      </c>
      <c r="AI12" s="32"/>
      <c r="AJ12" s="52" t="n">
        <f aca="false">L12-X12</f>
        <v>13</v>
      </c>
      <c r="AK12" s="52" t="n">
        <f aca="false">M12-Y12</f>
        <v>0.25</v>
      </c>
      <c r="AL12" s="33"/>
      <c r="AM12" s="52" t="n">
        <f aca="false">O12-AA12</f>
        <v>1</v>
      </c>
      <c r="AN12" s="13" t="n">
        <f aca="false">P12-AB12</f>
        <v>0.25</v>
      </c>
    </row>
    <row r="13" customFormat="false" ht="22.5" hidden="false" customHeight="false" outlineLevel="0" collapsed="false">
      <c r="A13" s="35" t="n">
        <v>26</v>
      </c>
      <c r="B13" s="54" t="s">
        <v>34</v>
      </c>
      <c r="C13" s="37" t="s">
        <v>35</v>
      </c>
      <c r="D13" s="38" t="s">
        <v>26</v>
      </c>
      <c r="E13" s="39"/>
      <c r="F13" s="40"/>
      <c r="G13" s="40"/>
      <c r="H13" s="41"/>
      <c r="I13" s="40" t="n">
        <v>0.5</v>
      </c>
      <c r="J13" s="40"/>
      <c r="K13" s="40"/>
      <c r="L13" s="40" t="n">
        <v>0.5</v>
      </c>
      <c r="M13" s="45"/>
      <c r="N13" s="40"/>
      <c r="O13" s="44"/>
      <c r="P13" s="45"/>
      <c r="Q13" s="46" t="n">
        <f aca="false">SUM(F13:P13)</f>
        <v>1</v>
      </c>
      <c r="R13" s="47"/>
      <c r="S13" s="47"/>
      <c r="T13" s="48"/>
      <c r="U13" s="47"/>
      <c r="V13" s="47"/>
      <c r="W13" s="50"/>
      <c r="X13" s="47"/>
      <c r="Y13" s="47"/>
      <c r="Z13" s="51"/>
      <c r="AA13" s="47"/>
      <c r="AB13" s="47"/>
      <c r="AC13" s="30"/>
      <c r="AD13" s="52" t="n">
        <f aca="false">F13-R13</f>
        <v>0</v>
      </c>
      <c r="AE13" s="52" t="n">
        <f aca="false">G13-S13</f>
        <v>0</v>
      </c>
      <c r="AF13" s="31"/>
      <c r="AG13" s="52" t="n">
        <v>0</v>
      </c>
      <c r="AH13" s="52"/>
      <c r="AI13" s="32"/>
      <c r="AJ13" s="52" t="n">
        <f aca="false">L13-X13</f>
        <v>0.5</v>
      </c>
      <c r="AK13" s="52" t="n">
        <f aca="false">M13-Y13</f>
        <v>0</v>
      </c>
      <c r="AL13" s="33"/>
      <c r="AM13" s="52" t="n">
        <f aca="false">O13-AA13</f>
        <v>0</v>
      </c>
      <c r="AN13" s="13" t="n">
        <f aca="false">P13-AB13</f>
        <v>0</v>
      </c>
      <c r="AO13" s="55" t="s">
        <v>36</v>
      </c>
    </row>
    <row r="14" customFormat="false" ht="12.75" hidden="false" customHeight="false" outlineLevel="0" collapsed="false">
      <c r="A14" s="35" t="n">
        <v>35</v>
      </c>
      <c r="B14" s="36" t="s">
        <v>37</v>
      </c>
      <c r="C14" s="37" t="s">
        <v>38</v>
      </c>
      <c r="D14" s="38" t="s">
        <v>39</v>
      </c>
      <c r="E14" s="39"/>
      <c r="F14" s="40" t="n">
        <v>1</v>
      </c>
      <c r="G14" s="40"/>
      <c r="H14" s="41"/>
      <c r="I14" s="40" t="n">
        <v>2</v>
      </c>
      <c r="J14" s="40"/>
      <c r="K14" s="40"/>
      <c r="L14" s="40"/>
      <c r="M14" s="45"/>
      <c r="N14" s="40"/>
      <c r="O14" s="44"/>
      <c r="P14" s="45"/>
      <c r="Q14" s="46" t="n">
        <f aca="false">SUM(F14:P14)</f>
        <v>3</v>
      </c>
      <c r="R14" s="49" t="n">
        <v>1</v>
      </c>
      <c r="S14" s="47"/>
      <c r="T14" s="48"/>
      <c r="U14" s="47"/>
      <c r="V14" s="47"/>
      <c r="W14" s="50"/>
      <c r="X14" s="47"/>
      <c r="Y14" s="47"/>
      <c r="Z14" s="51"/>
      <c r="AA14" s="47"/>
      <c r="AB14" s="47"/>
      <c r="AC14" s="30"/>
      <c r="AD14" s="52" t="n">
        <f aca="false">F14-R14</f>
        <v>0</v>
      </c>
      <c r="AE14" s="52" t="n">
        <f aca="false">G14-S14</f>
        <v>0</v>
      </c>
      <c r="AF14" s="31"/>
      <c r="AG14" s="52" t="n">
        <f aca="false">I14-U14</f>
        <v>2</v>
      </c>
      <c r="AH14" s="52" t="n">
        <f aca="false">J14-V14</f>
        <v>0</v>
      </c>
      <c r="AI14" s="32"/>
      <c r="AJ14" s="52" t="n">
        <f aca="false">L14-X14</f>
        <v>0</v>
      </c>
      <c r="AK14" s="52" t="n">
        <f aca="false">M14-Y14</f>
        <v>0</v>
      </c>
      <c r="AL14" s="33"/>
      <c r="AM14" s="52" t="n">
        <f aca="false">O14-AA14</f>
        <v>0</v>
      </c>
      <c r="AN14" s="13" t="n">
        <f aca="false">P14-AB14</f>
        <v>0</v>
      </c>
    </row>
    <row r="15" customFormat="false" ht="12.75" hidden="false" customHeight="false" outlineLevel="0" collapsed="false">
      <c r="A15" s="35" t="n">
        <v>36</v>
      </c>
      <c r="B15" s="36" t="s">
        <v>40</v>
      </c>
      <c r="C15" s="37" t="s">
        <v>41</v>
      </c>
      <c r="D15" s="38" t="s">
        <v>39</v>
      </c>
      <c r="E15" s="39"/>
      <c r="F15" s="40"/>
      <c r="G15" s="40"/>
      <c r="H15" s="41"/>
      <c r="I15" s="40" t="n">
        <v>1</v>
      </c>
      <c r="J15" s="40"/>
      <c r="K15" s="40"/>
      <c r="L15" s="40"/>
      <c r="M15" s="45"/>
      <c r="N15" s="40"/>
      <c r="O15" s="44"/>
      <c r="P15" s="45"/>
      <c r="Q15" s="46" t="n">
        <f aca="false">SUM(F15:P15)</f>
        <v>1</v>
      </c>
      <c r="R15" s="53"/>
      <c r="S15" s="47"/>
      <c r="T15" s="48"/>
      <c r="U15" s="47"/>
      <c r="V15" s="47"/>
      <c r="W15" s="50"/>
      <c r="X15" s="47"/>
      <c r="Y15" s="47"/>
      <c r="Z15" s="51"/>
      <c r="AA15" s="47"/>
      <c r="AB15" s="47"/>
      <c r="AC15" s="30"/>
      <c r="AD15" s="52" t="n">
        <f aca="false">F15-R15</f>
        <v>0</v>
      </c>
      <c r="AE15" s="52" t="n">
        <f aca="false">G15-S15</f>
        <v>0</v>
      </c>
      <c r="AF15" s="31"/>
      <c r="AG15" s="52" t="n">
        <f aca="false">I15-U15</f>
        <v>1</v>
      </c>
      <c r="AH15" s="52" t="n">
        <f aca="false">J15-V15</f>
        <v>0</v>
      </c>
      <c r="AI15" s="32"/>
      <c r="AJ15" s="52" t="n">
        <f aca="false">L15-X15</f>
        <v>0</v>
      </c>
      <c r="AK15" s="52" t="n">
        <f aca="false">M15-Y15</f>
        <v>0</v>
      </c>
      <c r="AL15" s="33"/>
      <c r="AM15" s="52" t="n">
        <f aca="false">O15-AA15</f>
        <v>0</v>
      </c>
      <c r="AN15" s="13" t="n">
        <f aca="false">P15-AB15</f>
        <v>0</v>
      </c>
    </row>
    <row r="16" customFormat="false" ht="22.5" hidden="false" customHeight="false" outlineLevel="0" collapsed="false">
      <c r="A16" s="35" t="n">
        <v>38</v>
      </c>
      <c r="B16" s="36" t="s">
        <v>42</v>
      </c>
      <c r="C16" s="37" t="s">
        <v>43</v>
      </c>
      <c r="D16" s="38" t="s">
        <v>39</v>
      </c>
      <c r="E16" s="39"/>
      <c r="F16" s="40" t="n">
        <v>3</v>
      </c>
      <c r="G16" s="42"/>
      <c r="H16" s="41"/>
      <c r="I16" s="40" t="n">
        <v>9</v>
      </c>
      <c r="J16" s="42" t="n">
        <v>0.5</v>
      </c>
      <c r="K16" s="40"/>
      <c r="L16" s="42" t="n">
        <v>10</v>
      </c>
      <c r="M16" s="43"/>
      <c r="N16" s="40"/>
      <c r="O16" s="44" t="n">
        <v>4</v>
      </c>
      <c r="P16" s="43" t="n">
        <v>0</v>
      </c>
      <c r="Q16" s="46" t="n">
        <f aca="false">SUM(F16:P16)</f>
        <v>26.5</v>
      </c>
      <c r="R16" s="49" t="n">
        <v>2</v>
      </c>
      <c r="S16" s="53" t="n">
        <v>0.75</v>
      </c>
      <c r="T16" s="48"/>
      <c r="U16" s="49" t="n">
        <v>6</v>
      </c>
      <c r="V16" s="53"/>
      <c r="W16" s="50"/>
      <c r="X16" s="49" t="n">
        <v>10</v>
      </c>
      <c r="Y16" s="47"/>
      <c r="Z16" s="51"/>
      <c r="AA16" s="49" t="n">
        <v>3</v>
      </c>
      <c r="AB16" s="47"/>
      <c r="AC16" s="30"/>
      <c r="AD16" s="52" t="n">
        <f aca="false">F16-R16</f>
        <v>1</v>
      </c>
      <c r="AE16" s="52" t="n">
        <f aca="false">G16-S16</f>
        <v>-0.75</v>
      </c>
      <c r="AF16" s="31"/>
      <c r="AG16" s="52" t="n">
        <f aca="false">I16-U16</f>
        <v>3</v>
      </c>
      <c r="AH16" s="52"/>
      <c r="AI16" s="32"/>
      <c r="AJ16" s="52" t="n">
        <f aca="false">L16-X16</f>
        <v>0</v>
      </c>
      <c r="AK16" s="52" t="n">
        <f aca="false">M16-Y16</f>
        <v>0</v>
      </c>
      <c r="AL16" s="33"/>
      <c r="AM16" s="52" t="n">
        <f aca="false">O16-AA16</f>
        <v>1</v>
      </c>
      <c r="AN16" s="13" t="n">
        <f aca="false">P16-AB16</f>
        <v>0</v>
      </c>
      <c r="AO16" s="55" t="s">
        <v>44</v>
      </c>
    </row>
    <row r="17" customFormat="false" ht="12.75" hidden="false" customHeight="false" outlineLevel="0" collapsed="false">
      <c r="A17" s="35" t="n">
        <v>39</v>
      </c>
      <c r="B17" s="36" t="s">
        <v>45</v>
      </c>
      <c r="C17" s="37" t="s">
        <v>46</v>
      </c>
      <c r="D17" s="38" t="s">
        <v>39</v>
      </c>
      <c r="E17" s="39"/>
      <c r="F17" s="40"/>
      <c r="G17" s="40" t="n">
        <v>0.5</v>
      </c>
      <c r="H17" s="41"/>
      <c r="I17" s="40"/>
      <c r="J17" s="40" t="n">
        <v>0.5</v>
      </c>
      <c r="K17" s="40"/>
      <c r="L17" s="40"/>
      <c r="M17" s="45"/>
      <c r="N17" s="40"/>
      <c r="O17" s="44"/>
      <c r="P17" s="45"/>
      <c r="Q17" s="46" t="n">
        <f aca="false">SUM(F17:P17)</f>
        <v>1</v>
      </c>
      <c r="R17" s="53"/>
      <c r="S17" s="47"/>
      <c r="T17" s="48"/>
      <c r="U17" s="53"/>
      <c r="V17" s="47"/>
      <c r="W17" s="50"/>
      <c r="X17" s="53"/>
      <c r="Y17" s="47"/>
      <c r="Z17" s="51"/>
      <c r="AA17" s="53"/>
      <c r="AB17" s="47"/>
      <c r="AC17" s="30"/>
      <c r="AD17" s="52" t="n">
        <f aca="false">F17-R17</f>
        <v>0</v>
      </c>
      <c r="AE17" s="52" t="n">
        <f aca="false">G17-S17</f>
        <v>0.5</v>
      </c>
      <c r="AF17" s="31"/>
      <c r="AG17" s="52" t="n">
        <f aca="false">I17-U17</f>
        <v>0</v>
      </c>
      <c r="AH17" s="52"/>
      <c r="AI17" s="32"/>
      <c r="AJ17" s="52" t="n">
        <f aca="false">L17-X17</f>
        <v>0</v>
      </c>
      <c r="AK17" s="52" t="n">
        <f aca="false">M17-Y17</f>
        <v>0</v>
      </c>
      <c r="AL17" s="33"/>
      <c r="AM17" s="52" t="n">
        <f aca="false">O17-AA17</f>
        <v>0</v>
      </c>
      <c r="AN17" s="13" t="n">
        <f aca="false">P17-AB17</f>
        <v>0</v>
      </c>
    </row>
    <row r="18" customFormat="false" ht="12.75" hidden="false" customHeight="false" outlineLevel="0" collapsed="false">
      <c r="A18" s="35" t="n">
        <v>40</v>
      </c>
      <c r="B18" s="36" t="s">
        <v>47</v>
      </c>
      <c r="C18" s="37" t="s">
        <v>48</v>
      </c>
      <c r="D18" s="38" t="s">
        <v>39</v>
      </c>
      <c r="E18" s="39"/>
      <c r="F18" s="40" t="n">
        <v>3</v>
      </c>
      <c r="G18" s="40"/>
      <c r="H18" s="41"/>
      <c r="I18" s="42" t="n">
        <v>15</v>
      </c>
      <c r="J18" s="42" t="n">
        <v>0</v>
      </c>
      <c r="K18" s="40"/>
      <c r="L18" s="40" t="n">
        <v>1</v>
      </c>
      <c r="M18" s="43" t="n">
        <v>0</v>
      </c>
      <c r="N18" s="40"/>
      <c r="O18" s="44"/>
      <c r="P18" s="45"/>
      <c r="Q18" s="46" t="n">
        <f aca="false">SUM(F18:P18)</f>
        <v>19</v>
      </c>
      <c r="R18" s="49" t="n">
        <v>2</v>
      </c>
      <c r="S18" s="47"/>
      <c r="T18" s="48"/>
      <c r="U18" s="49" t="n">
        <v>13</v>
      </c>
      <c r="V18" s="47"/>
      <c r="W18" s="50"/>
      <c r="X18" s="53" t="n">
        <v>1</v>
      </c>
      <c r="Y18" s="47"/>
      <c r="Z18" s="51"/>
      <c r="AA18" s="47"/>
      <c r="AB18" s="47"/>
      <c r="AC18" s="30"/>
      <c r="AD18" s="52" t="n">
        <f aca="false">F18-R18</f>
        <v>1</v>
      </c>
      <c r="AE18" s="52" t="n">
        <f aca="false">G18-S18</f>
        <v>0</v>
      </c>
      <c r="AF18" s="31"/>
      <c r="AG18" s="52" t="n">
        <f aca="false">I18-U18</f>
        <v>2</v>
      </c>
      <c r="AH18" s="52" t="n">
        <f aca="false">J18-V18</f>
        <v>0</v>
      </c>
      <c r="AI18" s="32"/>
      <c r="AJ18" s="52" t="n">
        <f aca="false">L18-X18</f>
        <v>0</v>
      </c>
      <c r="AK18" s="52" t="n">
        <f aca="false">M18-Y18</f>
        <v>0</v>
      </c>
      <c r="AL18" s="33"/>
      <c r="AM18" s="52" t="n">
        <f aca="false">O18-AA18</f>
        <v>0</v>
      </c>
      <c r="AN18" s="13" t="n">
        <f aca="false">P18-AB18</f>
        <v>0</v>
      </c>
    </row>
    <row r="19" customFormat="false" ht="12.75" hidden="false" customHeight="false" outlineLevel="0" collapsed="false">
      <c r="A19" s="35" t="n">
        <v>41</v>
      </c>
      <c r="B19" s="36" t="s">
        <v>49</v>
      </c>
      <c r="C19" s="37" t="s">
        <v>50</v>
      </c>
      <c r="D19" s="38" t="s">
        <v>39</v>
      </c>
      <c r="E19" s="39"/>
      <c r="F19" s="40" t="n">
        <v>3</v>
      </c>
      <c r="G19" s="42" t="n">
        <v>0.75</v>
      </c>
      <c r="H19" s="41"/>
      <c r="I19" s="40" t="n">
        <v>8</v>
      </c>
      <c r="J19" s="40"/>
      <c r="K19" s="40"/>
      <c r="L19" s="40" t="n">
        <v>17</v>
      </c>
      <c r="M19" s="43" t="n">
        <v>0.25</v>
      </c>
      <c r="N19" s="40"/>
      <c r="O19" s="44" t="n">
        <v>3</v>
      </c>
      <c r="P19" s="43" t="n">
        <v>0.25</v>
      </c>
      <c r="Q19" s="46" t="n">
        <f aca="false">SUM(F19:P19)</f>
        <v>32.25</v>
      </c>
      <c r="R19" s="49" t="n">
        <v>3</v>
      </c>
      <c r="S19" s="47"/>
      <c r="T19" s="48"/>
      <c r="U19" s="53" t="n">
        <v>4</v>
      </c>
      <c r="V19" s="47"/>
      <c r="W19" s="50"/>
      <c r="X19" s="49" t="n">
        <v>16</v>
      </c>
      <c r="Y19" s="53"/>
      <c r="Z19" s="51"/>
      <c r="AA19" s="49" t="n">
        <v>3</v>
      </c>
      <c r="AB19" s="47"/>
      <c r="AC19" s="30"/>
      <c r="AD19" s="52" t="n">
        <f aca="false">F19-R19</f>
        <v>0</v>
      </c>
      <c r="AE19" s="52" t="n">
        <f aca="false">G19-S19</f>
        <v>0.75</v>
      </c>
      <c r="AF19" s="31"/>
      <c r="AG19" s="52" t="n">
        <f aca="false">I19-U19</f>
        <v>4</v>
      </c>
      <c r="AH19" s="52" t="n">
        <f aca="false">J19-V19</f>
        <v>0</v>
      </c>
      <c r="AI19" s="32"/>
      <c r="AJ19" s="52" t="n">
        <f aca="false">L19-X19</f>
        <v>1</v>
      </c>
      <c r="AK19" s="52" t="n">
        <f aca="false">M19-Y19</f>
        <v>0.25</v>
      </c>
      <c r="AL19" s="33"/>
      <c r="AM19" s="52" t="n">
        <f aca="false">O19-AA19</f>
        <v>0</v>
      </c>
      <c r="AN19" s="13" t="n">
        <f aca="false">P19-AB19</f>
        <v>0.25</v>
      </c>
    </row>
    <row r="20" customFormat="false" ht="12.75" hidden="false" customHeight="false" outlineLevel="0" collapsed="false">
      <c r="A20" s="35" t="n">
        <v>42</v>
      </c>
      <c r="B20" s="36" t="s">
        <v>51</v>
      </c>
      <c r="C20" s="37" t="s">
        <v>52</v>
      </c>
      <c r="D20" s="38" t="s">
        <v>39</v>
      </c>
      <c r="E20" s="39"/>
      <c r="F20" s="53" t="n">
        <v>1</v>
      </c>
      <c r="G20" s="53" t="n">
        <v>0.75</v>
      </c>
      <c r="H20" s="41"/>
      <c r="I20" s="40" t="n">
        <v>2</v>
      </c>
      <c r="J20" s="40" t="n">
        <v>0.25</v>
      </c>
      <c r="K20" s="40"/>
      <c r="L20" s="40"/>
      <c r="M20" s="45" t="n">
        <v>0.5</v>
      </c>
      <c r="N20" s="40"/>
      <c r="O20" s="44"/>
      <c r="P20" s="45"/>
      <c r="Q20" s="46" t="n">
        <f aca="false">SUM(F20:P20)</f>
        <v>4.5</v>
      </c>
      <c r="R20" s="47"/>
      <c r="S20" s="47"/>
      <c r="T20" s="48"/>
      <c r="U20" s="53" t="n">
        <v>1</v>
      </c>
      <c r="V20" s="47"/>
      <c r="W20" s="50"/>
      <c r="X20" s="53"/>
      <c r="Y20" s="47"/>
      <c r="Z20" s="51"/>
      <c r="AA20" s="47"/>
      <c r="AB20" s="47"/>
      <c r="AC20" s="30"/>
      <c r="AD20" s="52" t="n">
        <f aca="false">F20-R20</f>
        <v>1</v>
      </c>
      <c r="AE20" s="52" t="n">
        <f aca="false">G20-S20</f>
        <v>0.75</v>
      </c>
      <c r="AF20" s="31"/>
      <c r="AG20" s="52" t="n">
        <f aca="false">I20-U20</f>
        <v>1</v>
      </c>
      <c r="AH20" s="52"/>
      <c r="AI20" s="32"/>
      <c r="AJ20" s="52" t="n">
        <f aca="false">L20-X20</f>
        <v>0</v>
      </c>
      <c r="AK20" s="52" t="n">
        <f aca="false">M20-Y20</f>
        <v>0.5</v>
      </c>
      <c r="AL20" s="33"/>
      <c r="AM20" s="52" t="n">
        <f aca="false">O20-AA20</f>
        <v>0</v>
      </c>
      <c r="AN20" s="13" t="n">
        <f aca="false">P20-AB20</f>
        <v>0</v>
      </c>
    </row>
    <row r="21" customFormat="false" ht="12.75" hidden="false" customHeight="false" outlineLevel="0" collapsed="false">
      <c r="A21" s="35" t="n">
        <v>43</v>
      </c>
      <c r="B21" s="36" t="s">
        <v>53</v>
      </c>
      <c r="C21" s="37" t="s">
        <v>54</v>
      </c>
      <c r="D21" s="38" t="s">
        <v>55</v>
      </c>
      <c r="E21" s="39"/>
      <c r="F21" s="40"/>
      <c r="G21" s="40"/>
      <c r="H21" s="41"/>
      <c r="I21" s="40" t="n">
        <v>1</v>
      </c>
      <c r="J21" s="40"/>
      <c r="K21" s="40"/>
      <c r="L21" s="42" t="n">
        <v>4</v>
      </c>
      <c r="M21" s="43" t="n">
        <v>0.5</v>
      </c>
      <c r="N21" s="40"/>
      <c r="O21" s="44"/>
      <c r="P21" s="45"/>
      <c r="Q21" s="46" t="n">
        <f aca="false">SUM(F21:P21)</f>
        <v>5.5</v>
      </c>
      <c r="R21" s="47"/>
      <c r="S21" s="47"/>
      <c r="T21" s="48"/>
      <c r="U21" s="53" t="n">
        <v>0.5</v>
      </c>
      <c r="V21" s="47"/>
      <c r="W21" s="50"/>
      <c r="X21" s="49" t="n">
        <v>3</v>
      </c>
      <c r="Y21" s="47"/>
      <c r="Z21" s="51"/>
      <c r="AA21" s="47"/>
      <c r="AB21" s="47"/>
      <c r="AC21" s="30"/>
      <c r="AD21" s="52" t="n">
        <f aca="false">F21-R21</f>
        <v>0</v>
      </c>
      <c r="AE21" s="52" t="n">
        <f aca="false">G21-S21</f>
        <v>0</v>
      </c>
      <c r="AF21" s="31"/>
      <c r="AG21" s="52"/>
      <c r="AH21" s="52"/>
      <c r="AI21" s="32"/>
      <c r="AJ21" s="52" t="n">
        <f aca="false">L21-X21</f>
        <v>1</v>
      </c>
      <c r="AK21" s="52" t="n">
        <f aca="false">M21-Y21</f>
        <v>0.5</v>
      </c>
      <c r="AL21" s="33"/>
      <c r="AM21" s="52" t="n">
        <f aca="false">O21-AA21</f>
        <v>0</v>
      </c>
      <c r="AN21" s="13" t="n">
        <f aca="false">P21-AB21</f>
        <v>0</v>
      </c>
      <c r="AO21" s="16" t="s">
        <v>56</v>
      </c>
    </row>
    <row r="22" customFormat="false" ht="22.5" hidden="false" customHeight="false" outlineLevel="0" collapsed="false">
      <c r="A22" s="35" t="n">
        <v>45</v>
      </c>
      <c r="B22" s="1" t="s">
        <v>57</v>
      </c>
      <c r="C22" s="37" t="s">
        <v>58</v>
      </c>
      <c r="D22" s="38" t="s">
        <v>59</v>
      </c>
      <c r="E22" s="39"/>
      <c r="F22" s="40"/>
      <c r="G22" s="40"/>
      <c r="H22" s="41"/>
      <c r="I22" s="40" t="n">
        <v>1</v>
      </c>
      <c r="J22" s="40" t="n">
        <v>0.5</v>
      </c>
      <c r="K22" s="40"/>
      <c r="L22" s="40" t="n">
        <v>2</v>
      </c>
      <c r="M22" s="45"/>
      <c r="N22" s="40"/>
      <c r="O22" s="44"/>
      <c r="P22" s="45"/>
      <c r="Q22" s="46" t="n">
        <f aca="false">SUM(F22:P22)</f>
        <v>3.5</v>
      </c>
      <c r="R22" s="47"/>
      <c r="S22" s="47"/>
      <c r="T22" s="48"/>
      <c r="U22" s="53" t="n">
        <v>1</v>
      </c>
      <c r="V22" s="53" t="n">
        <v>0</v>
      </c>
      <c r="W22" s="50"/>
      <c r="X22" s="53" t="n">
        <v>2</v>
      </c>
      <c r="Y22" s="47"/>
      <c r="Z22" s="51"/>
      <c r="AA22" s="47"/>
      <c r="AB22" s="47"/>
      <c r="AC22" s="30"/>
      <c r="AD22" s="52" t="n">
        <f aca="false">F22-R22</f>
        <v>0</v>
      </c>
      <c r="AE22" s="52" t="n">
        <f aca="false">G22-S22</f>
        <v>0</v>
      </c>
      <c r="AF22" s="31"/>
      <c r="AG22" s="52" t="n">
        <f aca="false">I22-U22</f>
        <v>0</v>
      </c>
      <c r="AH22" s="52"/>
      <c r="AI22" s="32"/>
      <c r="AJ22" s="52" t="n">
        <f aca="false">L22-X22</f>
        <v>0</v>
      </c>
      <c r="AK22" s="52" t="n">
        <f aca="false">M22-Y22</f>
        <v>0</v>
      </c>
      <c r="AL22" s="33"/>
      <c r="AM22" s="52" t="n">
        <f aca="false">O22-AA22</f>
        <v>0</v>
      </c>
      <c r="AN22" s="13" t="n">
        <f aca="false">P22-AB22</f>
        <v>0</v>
      </c>
      <c r="AO22" s="55" t="s">
        <v>60</v>
      </c>
    </row>
    <row r="23" customFormat="false" ht="12.75" hidden="false" customHeight="false" outlineLevel="0" collapsed="false">
      <c r="A23" s="35" t="n">
        <v>50</v>
      </c>
      <c r="B23" s="36" t="s">
        <v>61</v>
      </c>
      <c r="C23" s="37" t="s">
        <v>62</v>
      </c>
      <c r="D23" s="38" t="s">
        <v>39</v>
      </c>
      <c r="E23" s="39"/>
      <c r="F23" s="40" t="n">
        <v>1</v>
      </c>
      <c r="G23" s="42" t="n">
        <v>0.5</v>
      </c>
      <c r="H23" s="41"/>
      <c r="I23" s="40" t="n">
        <v>12</v>
      </c>
      <c r="J23" s="42" t="n">
        <v>0.75</v>
      </c>
      <c r="K23" s="40"/>
      <c r="L23" s="40" t="n">
        <v>1</v>
      </c>
      <c r="M23" s="43" t="n">
        <v>0.5</v>
      </c>
      <c r="N23" s="40"/>
      <c r="O23" s="44"/>
      <c r="P23" s="45"/>
      <c r="Q23" s="46" t="n">
        <f aca="false">SUM(F23:P23)</f>
        <v>15.75</v>
      </c>
      <c r="R23" s="49" t="n">
        <v>1</v>
      </c>
      <c r="S23" s="47"/>
      <c r="T23" s="48"/>
      <c r="U23" s="53" t="n">
        <v>1</v>
      </c>
      <c r="V23" s="47"/>
      <c r="W23" s="50"/>
      <c r="X23" s="47"/>
      <c r="Y23" s="49" t="n">
        <v>0.75</v>
      </c>
      <c r="Z23" s="51"/>
      <c r="AA23" s="47"/>
      <c r="AB23" s="47"/>
      <c r="AC23" s="30"/>
      <c r="AD23" s="52" t="n">
        <f aca="false">F23-R23</f>
        <v>0</v>
      </c>
      <c r="AE23" s="52" t="n">
        <f aca="false">G23-S23</f>
        <v>0.5</v>
      </c>
      <c r="AF23" s="31"/>
      <c r="AG23" s="52" t="n">
        <f aca="false">I23-U23</f>
        <v>11</v>
      </c>
      <c r="AH23" s="52"/>
      <c r="AI23" s="32"/>
      <c r="AJ23" s="52" t="n">
        <f aca="false">L23-X23</f>
        <v>1</v>
      </c>
      <c r="AK23" s="52" t="n">
        <f aca="false">M23-Y23</f>
        <v>-0.25</v>
      </c>
      <c r="AL23" s="33"/>
      <c r="AM23" s="52" t="n">
        <f aca="false">O23-AA23</f>
        <v>0</v>
      </c>
      <c r="AN23" s="13" t="n">
        <f aca="false">P23-AB23</f>
        <v>0</v>
      </c>
      <c r="AO23" s="16" t="s">
        <v>63</v>
      </c>
    </row>
    <row r="24" customFormat="false" ht="12.75" hidden="false" customHeight="false" outlineLevel="0" collapsed="false">
      <c r="A24" s="35" t="n">
        <v>51</v>
      </c>
      <c r="B24" s="36" t="s">
        <v>64</v>
      </c>
      <c r="C24" s="37" t="s">
        <v>65</v>
      </c>
      <c r="D24" s="38" t="s">
        <v>39</v>
      </c>
      <c r="E24" s="39"/>
      <c r="F24" s="40" t="n">
        <v>1</v>
      </c>
      <c r="G24" s="42" t="n">
        <v>0.25</v>
      </c>
      <c r="H24" s="41"/>
      <c r="I24" s="40" t="n">
        <v>3</v>
      </c>
      <c r="J24" s="42" t="n">
        <v>0</v>
      </c>
      <c r="K24" s="40"/>
      <c r="L24" s="40"/>
      <c r="M24" s="43" t="n">
        <v>0.75</v>
      </c>
      <c r="N24" s="40"/>
      <c r="O24" s="44"/>
      <c r="P24" s="45"/>
      <c r="Q24" s="46" t="n">
        <f aca="false">SUM(F24:P24)</f>
        <v>5</v>
      </c>
      <c r="R24" s="49" t="n">
        <v>1</v>
      </c>
      <c r="S24" s="47"/>
      <c r="T24" s="48"/>
      <c r="U24" s="53" t="n">
        <v>1</v>
      </c>
      <c r="V24" s="47"/>
      <c r="W24" s="50"/>
      <c r="X24" s="47"/>
      <c r="Y24" s="49" t="n">
        <v>0.75</v>
      </c>
      <c r="Z24" s="51"/>
      <c r="AA24" s="47"/>
      <c r="AB24" s="47"/>
      <c r="AC24" s="30"/>
      <c r="AD24" s="52" t="n">
        <f aca="false">F24-R24</f>
        <v>0</v>
      </c>
      <c r="AE24" s="52" t="n">
        <f aca="false">G24-S24</f>
        <v>0.25</v>
      </c>
      <c r="AF24" s="31"/>
      <c r="AG24" s="52" t="n">
        <f aca="false">I24-U24</f>
        <v>2</v>
      </c>
      <c r="AH24" s="52" t="n">
        <f aca="false">J24-V24</f>
        <v>0</v>
      </c>
      <c r="AI24" s="32"/>
      <c r="AJ24" s="52" t="n">
        <f aca="false">L24-X24</f>
        <v>0</v>
      </c>
      <c r="AK24" s="52" t="n">
        <f aca="false">M24-Y24</f>
        <v>0</v>
      </c>
      <c r="AL24" s="33"/>
      <c r="AM24" s="52" t="n">
        <f aca="false">O24-AA24</f>
        <v>0</v>
      </c>
      <c r="AN24" s="13" t="n">
        <f aca="false">P24-AB24</f>
        <v>0</v>
      </c>
    </row>
    <row r="25" customFormat="false" ht="22.5" hidden="false" customHeight="false" outlineLevel="0" collapsed="false">
      <c r="A25" s="35" t="n">
        <v>53</v>
      </c>
      <c r="B25" s="36" t="s">
        <v>66</v>
      </c>
      <c r="C25" s="37" t="s">
        <v>67</v>
      </c>
      <c r="D25" s="38" t="s">
        <v>39</v>
      </c>
      <c r="E25" s="39"/>
      <c r="F25" s="40"/>
      <c r="G25" s="40"/>
      <c r="H25" s="41"/>
      <c r="I25" s="40"/>
      <c r="J25" s="40" t="n">
        <v>0.5</v>
      </c>
      <c r="K25" s="40"/>
      <c r="L25" s="40" t="n">
        <v>1</v>
      </c>
      <c r="M25" s="45"/>
      <c r="N25" s="40"/>
      <c r="O25" s="44"/>
      <c r="P25" s="45"/>
      <c r="Q25" s="46" t="n">
        <f aca="false">SUM(F25:P25)</f>
        <v>1.5</v>
      </c>
      <c r="R25" s="47"/>
      <c r="S25" s="47"/>
      <c r="T25" s="48"/>
      <c r="U25" s="47"/>
      <c r="V25" s="47"/>
      <c r="W25" s="50"/>
      <c r="X25" s="53" t="n">
        <v>1</v>
      </c>
      <c r="Y25" s="47"/>
      <c r="Z25" s="51"/>
      <c r="AA25" s="47"/>
      <c r="AB25" s="47"/>
      <c r="AC25" s="30"/>
      <c r="AD25" s="52" t="n">
        <f aca="false">F25-R25</f>
        <v>0</v>
      </c>
      <c r="AE25" s="52" t="n">
        <f aca="false">G25-S25</f>
        <v>0</v>
      </c>
      <c r="AF25" s="31"/>
      <c r="AG25" s="52" t="n">
        <f aca="false">I25-U25</f>
        <v>0</v>
      </c>
      <c r="AH25" s="52"/>
      <c r="AI25" s="32"/>
      <c r="AJ25" s="52" t="n">
        <f aca="false">L25-X25</f>
        <v>0</v>
      </c>
      <c r="AK25" s="52" t="n">
        <f aca="false">M25-Y25</f>
        <v>0</v>
      </c>
      <c r="AL25" s="33"/>
      <c r="AM25" s="52" t="n">
        <f aca="false">O25-AA25</f>
        <v>0</v>
      </c>
      <c r="AN25" s="13" t="n">
        <f aca="false">P25-AB25</f>
        <v>0</v>
      </c>
      <c r="AO25" s="55" t="s">
        <v>68</v>
      </c>
    </row>
    <row r="26" customFormat="false" ht="12.75" hidden="false" customHeight="false" outlineLevel="0" collapsed="false">
      <c r="A26" s="35" t="n">
        <v>54</v>
      </c>
      <c r="B26" s="36" t="s">
        <v>69</v>
      </c>
      <c r="C26" s="37" t="s">
        <v>70</v>
      </c>
      <c r="D26" s="38" t="s">
        <v>39</v>
      </c>
      <c r="E26" s="39"/>
      <c r="F26" s="40"/>
      <c r="G26" s="40" t="n">
        <v>0.25</v>
      </c>
      <c r="H26" s="41"/>
      <c r="I26" s="40" t="n">
        <v>3</v>
      </c>
      <c r="J26" s="42" t="n">
        <v>0.5</v>
      </c>
      <c r="K26" s="40"/>
      <c r="L26" s="40"/>
      <c r="M26" s="43" t="n">
        <v>0.75</v>
      </c>
      <c r="N26" s="40"/>
      <c r="O26" s="44"/>
      <c r="P26" s="45"/>
      <c r="Q26" s="46" t="n">
        <f aca="false">SUM(F26:P26)</f>
        <v>4.5</v>
      </c>
      <c r="R26" s="47"/>
      <c r="S26" s="47"/>
      <c r="T26" s="48"/>
      <c r="U26" s="53" t="n">
        <v>3</v>
      </c>
      <c r="V26" s="47"/>
      <c r="W26" s="50"/>
      <c r="X26" s="53" t="n">
        <v>1</v>
      </c>
      <c r="Y26" s="47"/>
      <c r="Z26" s="51"/>
      <c r="AA26" s="47"/>
      <c r="AB26" s="47"/>
      <c r="AC26" s="30"/>
      <c r="AD26" s="52" t="n">
        <f aca="false">F26-R26</f>
        <v>0</v>
      </c>
      <c r="AE26" s="52" t="n">
        <f aca="false">G26-S26</f>
        <v>0.25</v>
      </c>
      <c r="AF26" s="31"/>
      <c r="AG26" s="52" t="n">
        <f aca="false">I26-U26</f>
        <v>0</v>
      </c>
      <c r="AH26" s="52"/>
      <c r="AI26" s="32"/>
      <c r="AJ26" s="52" t="n">
        <f aca="false">L26-X26</f>
        <v>-1</v>
      </c>
      <c r="AK26" s="52" t="n">
        <f aca="false">M26-Y26</f>
        <v>0.75</v>
      </c>
      <c r="AL26" s="33"/>
      <c r="AM26" s="52" t="n">
        <f aca="false">O26-AA26</f>
        <v>0</v>
      </c>
      <c r="AN26" s="13" t="n">
        <f aca="false">P26-AB26</f>
        <v>0</v>
      </c>
    </row>
    <row r="27" customFormat="false" ht="12.75" hidden="false" customHeight="false" outlineLevel="0" collapsed="false">
      <c r="A27" s="35" t="n">
        <v>56</v>
      </c>
      <c r="B27" s="36" t="s">
        <v>71</v>
      </c>
      <c r="C27" s="37" t="s">
        <v>72</v>
      </c>
      <c r="D27" s="38" t="s">
        <v>39</v>
      </c>
      <c r="E27" s="39"/>
      <c r="F27" s="40"/>
      <c r="G27" s="40"/>
      <c r="H27" s="41"/>
      <c r="I27" s="40" t="n">
        <v>2</v>
      </c>
      <c r="J27" s="40"/>
      <c r="K27" s="40"/>
      <c r="L27" s="40"/>
      <c r="M27" s="45"/>
      <c r="N27" s="40"/>
      <c r="O27" s="44"/>
      <c r="P27" s="45"/>
      <c r="Q27" s="46" t="n">
        <f aca="false">SUM(F27:P27)</f>
        <v>2</v>
      </c>
      <c r="R27" s="47"/>
      <c r="S27" s="47"/>
      <c r="T27" s="48"/>
      <c r="U27" s="47"/>
      <c r="V27" s="47"/>
      <c r="W27" s="50"/>
      <c r="X27" s="47"/>
      <c r="Y27" s="47"/>
      <c r="Z27" s="51"/>
      <c r="AA27" s="47"/>
      <c r="AB27" s="47"/>
      <c r="AC27" s="30"/>
      <c r="AD27" s="52" t="n">
        <f aca="false">F27-R27</f>
        <v>0</v>
      </c>
      <c r="AE27" s="52" t="n">
        <f aca="false">G27-S27</f>
        <v>0</v>
      </c>
      <c r="AF27" s="31"/>
      <c r="AG27" s="52" t="n">
        <f aca="false">I27-U27</f>
        <v>2</v>
      </c>
      <c r="AH27" s="52" t="n">
        <f aca="false">J27-V27</f>
        <v>0</v>
      </c>
      <c r="AI27" s="32"/>
      <c r="AJ27" s="52" t="n">
        <f aca="false">L27-X27</f>
        <v>0</v>
      </c>
      <c r="AK27" s="52" t="n">
        <f aca="false">M27-Y27</f>
        <v>0</v>
      </c>
      <c r="AL27" s="33"/>
      <c r="AM27" s="52" t="n">
        <f aca="false">O27-AA27</f>
        <v>0</v>
      </c>
      <c r="AN27" s="13" t="n">
        <f aca="false">P27-AB27</f>
        <v>0</v>
      </c>
    </row>
    <row r="28" customFormat="false" ht="12.75" hidden="false" customHeight="false" outlineLevel="0" collapsed="false">
      <c r="A28" s="35" t="n">
        <v>57</v>
      </c>
      <c r="B28" s="36" t="s">
        <v>73</v>
      </c>
      <c r="C28" s="37" t="s">
        <v>74</v>
      </c>
      <c r="D28" s="38" t="s">
        <v>39</v>
      </c>
      <c r="E28" s="39"/>
      <c r="F28" s="40"/>
      <c r="G28" s="40" t="n">
        <v>0.25</v>
      </c>
      <c r="H28" s="41"/>
      <c r="I28" s="40" t="n">
        <v>3</v>
      </c>
      <c r="J28" s="42" t="n">
        <v>0.75</v>
      </c>
      <c r="K28" s="40"/>
      <c r="L28" s="40" t="n">
        <v>2</v>
      </c>
      <c r="M28" s="42" t="n">
        <v>0</v>
      </c>
      <c r="N28" s="40"/>
      <c r="O28" s="40"/>
      <c r="P28" s="40"/>
      <c r="Q28" s="46" t="n">
        <f aca="false">SUM(F28:P28)</f>
        <v>6</v>
      </c>
      <c r="R28" s="47"/>
      <c r="S28" s="47"/>
      <c r="T28" s="48"/>
      <c r="U28" s="49" t="n">
        <v>2</v>
      </c>
      <c r="V28" s="47"/>
      <c r="W28" s="50"/>
      <c r="X28" s="49" t="n">
        <v>2</v>
      </c>
      <c r="Y28" s="47"/>
      <c r="Z28" s="51"/>
      <c r="AA28" s="47"/>
      <c r="AB28" s="47"/>
      <c r="AC28" s="30"/>
      <c r="AD28" s="52" t="n">
        <f aca="false">F28-R28</f>
        <v>0</v>
      </c>
      <c r="AE28" s="52" t="n">
        <f aca="false">G28-S28</f>
        <v>0.25</v>
      </c>
      <c r="AF28" s="31"/>
      <c r="AG28" s="52" t="n">
        <f aca="false">I28-U28</f>
        <v>1</v>
      </c>
      <c r="AH28" s="52"/>
      <c r="AI28" s="32"/>
      <c r="AJ28" s="52" t="n">
        <f aca="false">L28-X28</f>
        <v>0</v>
      </c>
      <c r="AK28" s="52" t="n">
        <f aca="false">M28-Y28</f>
        <v>0</v>
      </c>
      <c r="AL28" s="33"/>
      <c r="AM28" s="52" t="n">
        <f aca="false">O28-AA28</f>
        <v>0</v>
      </c>
      <c r="AN28" s="13" t="n">
        <f aca="false">P28-AB28</f>
        <v>0</v>
      </c>
      <c r="AO28" s="16" t="s">
        <v>75</v>
      </c>
    </row>
    <row r="29" customFormat="false" ht="12.75" hidden="false" customHeight="false" outlineLevel="0" collapsed="false">
      <c r="A29" s="35" t="n">
        <v>58</v>
      </c>
      <c r="B29" s="36" t="s">
        <v>76</v>
      </c>
      <c r="C29" s="37" t="s">
        <v>77</v>
      </c>
      <c r="D29" s="38" t="s">
        <v>39</v>
      </c>
      <c r="E29" s="39"/>
      <c r="F29" s="40"/>
      <c r="G29" s="40" t="n">
        <v>0.5</v>
      </c>
      <c r="H29" s="41"/>
      <c r="I29" s="42" t="n">
        <v>7</v>
      </c>
      <c r="J29" s="42" t="n">
        <v>0.25</v>
      </c>
      <c r="K29" s="40"/>
      <c r="L29" s="40" t="n">
        <v>3</v>
      </c>
      <c r="M29" s="43" t="n">
        <v>0</v>
      </c>
      <c r="N29" s="40"/>
      <c r="O29" s="44"/>
      <c r="P29" s="45"/>
      <c r="Q29" s="46" t="n">
        <f aca="false">SUM(F29:P29)</f>
        <v>10.75</v>
      </c>
      <c r="R29" s="47"/>
      <c r="S29" s="47"/>
      <c r="T29" s="48"/>
      <c r="U29" s="53" t="n">
        <v>4</v>
      </c>
      <c r="V29" s="47"/>
      <c r="W29" s="50"/>
      <c r="X29" s="53" t="n">
        <v>3</v>
      </c>
      <c r="Y29" s="47"/>
      <c r="Z29" s="51"/>
      <c r="AA29" s="47"/>
      <c r="AB29" s="47"/>
      <c r="AC29" s="30"/>
      <c r="AD29" s="52" t="n">
        <f aca="false">F29-R29</f>
        <v>0</v>
      </c>
      <c r="AE29" s="52" t="n">
        <f aca="false">G29-S29</f>
        <v>0.5</v>
      </c>
      <c r="AF29" s="31"/>
      <c r="AG29" s="52" t="n">
        <f aca="false">I29-U29</f>
        <v>3</v>
      </c>
      <c r="AH29" s="52"/>
      <c r="AI29" s="32"/>
      <c r="AJ29" s="52" t="n">
        <f aca="false">L29-X29</f>
        <v>0</v>
      </c>
      <c r="AK29" s="52" t="n">
        <f aca="false">M29-Y29</f>
        <v>0</v>
      </c>
      <c r="AL29" s="33"/>
      <c r="AM29" s="52" t="n">
        <f aca="false">O29-AA29</f>
        <v>0</v>
      </c>
      <c r="AN29" s="13" t="n">
        <f aca="false">P29-AB29</f>
        <v>0</v>
      </c>
    </row>
    <row r="30" customFormat="false" ht="12.75" hidden="false" customHeight="false" outlineLevel="0" collapsed="false">
      <c r="A30" s="35" t="n">
        <v>64</v>
      </c>
      <c r="B30" s="36" t="s">
        <v>78</v>
      </c>
      <c r="C30" s="37" t="s">
        <v>79</v>
      </c>
      <c r="D30" s="38" t="s">
        <v>80</v>
      </c>
      <c r="E30" s="39"/>
      <c r="F30" s="40"/>
      <c r="G30" s="40"/>
      <c r="H30" s="41"/>
      <c r="I30" s="40" t="n">
        <v>5</v>
      </c>
      <c r="J30" s="42" t="n">
        <v>0.25</v>
      </c>
      <c r="K30" s="40"/>
      <c r="L30" s="40"/>
      <c r="M30" s="45"/>
      <c r="N30" s="40"/>
      <c r="O30" s="44"/>
      <c r="P30" s="45"/>
      <c r="Q30" s="46" t="n">
        <f aca="false">SUM(F30:P30)</f>
        <v>5.25</v>
      </c>
      <c r="R30" s="47"/>
      <c r="S30" s="47"/>
      <c r="T30" s="48"/>
      <c r="U30" s="49" t="n">
        <v>3</v>
      </c>
      <c r="V30" s="47"/>
      <c r="W30" s="50"/>
      <c r="X30" s="47"/>
      <c r="Y30" s="47"/>
      <c r="Z30" s="51"/>
      <c r="AA30" s="47"/>
      <c r="AB30" s="47"/>
      <c r="AC30" s="30"/>
      <c r="AD30" s="52" t="n">
        <f aca="false">F30-R30</f>
        <v>0</v>
      </c>
      <c r="AE30" s="52" t="n">
        <f aca="false">G30-S30</f>
        <v>0</v>
      </c>
      <c r="AF30" s="31"/>
      <c r="AG30" s="52" t="n">
        <f aca="false">I30-U30</f>
        <v>2</v>
      </c>
      <c r="AH30" s="52"/>
      <c r="AI30" s="32"/>
      <c r="AJ30" s="52" t="n">
        <f aca="false">L30-X30</f>
        <v>0</v>
      </c>
      <c r="AK30" s="52" t="n">
        <f aca="false">M30-Y30</f>
        <v>0</v>
      </c>
      <c r="AL30" s="33"/>
      <c r="AM30" s="52" t="n">
        <f aca="false">O30-AA30</f>
        <v>0</v>
      </c>
      <c r="AN30" s="13" t="n">
        <f aca="false">P30-AB30</f>
        <v>0</v>
      </c>
    </row>
    <row r="31" customFormat="false" ht="35.1" hidden="false" customHeight="true" outlineLevel="0" collapsed="false">
      <c r="A31" s="35" t="n">
        <v>65</v>
      </c>
      <c r="B31" s="36" t="s">
        <v>81</v>
      </c>
      <c r="C31" s="37" t="s">
        <v>82</v>
      </c>
      <c r="D31" s="56" t="s">
        <v>83</v>
      </c>
      <c r="E31" s="39"/>
      <c r="F31" s="40" t="n">
        <v>1</v>
      </c>
      <c r="G31" s="40"/>
      <c r="H31" s="41"/>
      <c r="I31" s="40" t="n">
        <v>1</v>
      </c>
      <c r="J31" s="40"/>
      <c r="K31" s="40"/>
      <c r="L31" s="40"/>
      <c r="M31" s="45"/>
      <c r="N31" s="40"/>
      <c r="O31" s="44"/>
      <c r="P31" s="45"/>
      <c r="Q31" s="46" t="n">
        <f aca="false">SUM(F31:P31)</f>
        <v>2</v>
      </c>
      <c r="R31" s="53" t="n">
        <v>0</v>
      </c>
      <c r="S31" s="47"/>
      <c r="T31" s="48"/>
      <c r="U31" s="47"/>
      <c r="V31" s="47"/>
      <c r="W31" s="50"/>
      <c r="X31" s="47"/>
      <c r="Y31" s="47"/>
      <c r="Z31" s="51"/>
      <c r="AA31" s="47"/>
      <c r="AB31" s="47"/>
      <c r="AC31" s="30"/>
      <c r="AD31" s="52" t="n">
        <f aca="false">F31-R31</f>
        <v>1</v>
      </c>
      <c r="AE31" s="52" t="n">
        <f aca="false">G31-S31</f>
        <v>0</v>
      </c>
      <c r="AF31" s="31"/>
      <c r="AG31" s="52" t="n">
        <f aca="false">I31-U31</f>
        <v>1</v>
      </c>
      <c r="AH31" s="52" t="n">
        <f aca="false">J31-V31</f>
        <v>0</v>
      </c>
      <c r="AI31" s="32"/>
      <c r="AJ31" s="52" t="n">
        <f aca="false">L31-X31</f>
        <v>0</v>
      </c>
      <c r="AK31" s="52" t="n">
        <f aca="false">M31-Y31</f>
        <v>0</v>
      </c>
      <c r="AL31" s="33"/>
      <c r="AM31" s="52" t="n">
        <f aca="false">O31-AA31</f>
        <v>0</v>
      </c>
      <c r="AN31" s="13" t="n">
        <f aca="false">P31-AB31</f>
        <v>0</v>
      </c>
      <c r="AO31" s="57" t="s">
        <v>84</v>
      </c>
    </row>
    <row r="32" customFormat="false" ht="35.1" hidden="false" customHeight="true" outlineLevel="0" collapsed="false">
      <c r="A32" s="35" t="n">
        <v>66</v>
      </c>
      <c r="B32" s="36" t="s">
        <v>85</v>
      </c>
      <c r="C32" s="37" t="s">
        <v>86</v>
      </c>
      <c r="D32" s="58" t="s">
        <v>80</v>
      </c>
      <c r="E32" s="39"/>
      <c r="F32" s="40" t="n">
        <v>9</v>
      </c>
      <c r="G32" s="42" t="n">
        <v>0</v>
      </c>
      <c r="H32" s="41"/>
      <c r="I32" s="42" t="n">
        <v>11</v>
      </c>
      <c r="J32" s="40" t="n">
        <v>0</v>
      </c>
      <c r="K32" s="40"/>
      <c r="L32" s="42" t="n">
        <v>7</v>
      </c>
      <c r="M32" s="45" t="n">
        <v>0</v>
      </c>
      <c r="N32" s="40"/>
      <c r="O32" s="44" t="n">
        <v>7</v>
      </c>
      <c r="P32" s="43" t="n">
        <v>0</v>
      </c>
      <c r="Q32" s="46" t="n">
        <f aca="false">SUM(F32:P32)</f>
        <v>34</v>
      </c>
      <c r="R32" s="49" t="n">
        <v>5</v>
      </c>
      <c r="S32" s="53"/>
      <c r="T32" s="48"/>
      <c r="U32" s="49" t="n">
        <v>3</v>
      </c>
      <c r="V32" s="47"/>
      <c r="W32" s="50"/>
      <c r="X32" s="49" t="n">
        <v>3</v>
      </c>
      <c r="Y32" s="47"/>
      <c r="Z32" s="51"/>
      <c r="AA32" s="49" t="n">
        <v>3</v>
      </c>
      <c r="AB32" s="47"/>
      <c r="AC32" s="30"/>
      <c r="AD32" s="52" t="n">
        <f aca="false">F32-R32</f>
        <v>4</v>
      </c>
      <c r="AE32" s="52" t="n">
        <f aca="false">G32-S32</f>
        <v>0</v>
      </c>
      <c r="AF32" s="31"/>
      <c r="AG32" s="52" t="n">
        <f aca="false">I32-U32</f>
        <v>8</v>
      </c>
      <c r="AH32" s="52" t="n">
        <f aca="false">J32-V32</f>
        <v>0</v>
      </c>
      <c r="AI32" s="32"/>
      <c r="AJ32" s="52" t="n">
        <f aca="false">L32-X32</f>
        <v>4</v>
      </c>
      <c r="AK32" s="52" t="n">
        <f aca="false">M32-Y32</f>
        <v>0</v>
      </c>
      <c r="AL32" s="33"/>
      <c r="AM32" s="52" t="n">
        <f aca="false">O32-AA32</f>
        <v>4</v>
      </c>
      <c r="AN32" s="13" t="n">
        <f aca="false">P32-AB32</f>
        <v>0</v>
      </c>
    </row>
    <row r="33" customFormat="false" ht="12.75" hidden="false" customHeight="false" outlineLevel="0" collapsed="false">
      <c r="A33" s="35" t="n">
        <v>67</v>
      </c>
      <c r="B33" s="36" t="s">
        <v>87</v>
      </c>
      <c r="C33" s="37" t="s">
        <v>88</v>
      </c>
      <c r="D33" s="38" t="s">
        <v>80</v>
      </c>
      <c r="E33" s="39"/>
      <c r="F33" s="40"/>
      <c r="G33" s="40"/>
      <c r="H33" s="41"/>
      <c r="I33" s="40" t="n">
        <v>1</v>
      </c>
      <c r="J33" s="42"/>
      <c r="K33" s="40"/>
      <c r="L33" s="40" t="n">
        <v>1</v>
      </c>
      <c r="M33" s="43"/>
      <c r="N33" s="40"/>
      <c r="O33" s="44"/>
      <c r="P33" s="45"/>
      <c r="Q33" s="46" t="n">
        <f aca="false">SUM(F33:P33)</f>
        <v>2</v>
      </c>
      <c r="R33" s="47"/>
      <c r="S33" s="47"/>
      <c r="T33" s="48"/>
      <c r="U33" s="47"/>
      <c r="V33" s="47"/>
      <c r="W33" s="50"/>
      <c r="X33" s="47"/>
      <c r="Y33" s="47"/>
      <c r="Z33" s="51"/>
      <c r="AA33" s="47"/>
      <c r="AB33" s="47"/>
      <c r="AC33" s="30"/>
      <c r="AD33" s="52" t="n">
        <f aca="false">F33-R33</f>
        <v>0</v>
      </c>
      <c r="AE33" s="52" t="n">
        <f aca="false">G33-S33</f>
        <v>0</v>
      </c>
      <c r="AF33" s="31"/>
      <c r="AG33" s="52" t="n">
        <f aca="false">I33-U33</f>
        <v>1</v>
      </c>
      <c r="AH33" s="52" t="n">
        <f aca="false">J33-V33</f>
        <v>0</v>
      </c>
      <c r="AI33" s="32"/>
      <c r="AJ33" s="52" t="n">
        <f aca="false">L33-X33</f>
        <v>1</v>
      </c>
      <c r="AK33" s="52" t="n">
        <f aca="false">M33-Y33</f>
        <v>0</v>
      </c>
      <c r="AL33" s="33"/>
      <c r="AM33" s="52" t="n">
        <f aca="false">O33-AA33</f>
        <v>0</v>
      </c>
      <c r="AN33" s="13" t="n">
        <f aca="false">P33-AB33</f>
        <v>0</v>
      </c>
    </row>
    <row r="34" customFormat="false" ht="12.75" hidden="false" customHeight="false" outlineLevel="0" collapsed="false">
      <c r="A34" s="35" t="n">
        <v>69</v>
      </c>
      <c r="B34" s="36" t="s">
        <v>89</v>
      </c>
      <c r="C34" s="37" t="s">
        <v>25</v>
      </c>
      <c r="D34" s="38" t="s">
        <v>80</v>
      </c>
      <c r="E34" s="39"/>
      <c r="F34" s="40" t="n">
        <v>4</v>
      </c>
      <c r="G34" s="40" t="n">
        <v>0.5</v>
      </c>
      <c r="H34" s="41"/>
      <c r="I34" s="40" t="n">
        <v>4</v>
      </c>
      <c r="J34" s="42" t="n">
        <v>0</v>
      </c>
      <c r="K34" s="40"/>
      <c r="L34" s="40" t="n">
        <v>8</v>
      </c>
      <c r="M34" s="43" t="n">
        <v>0</v>
      </c>
      <c r="N34" s="40"/>
      <c r="O34" s="44" t="n">
        <v>4</v>
      </c>
      <c r="P34" s="43" t="n">
        <v>0.5</v>
      </c>
      <c r="Q34" s="46" t="n">
        <f aca="false">SUM(F34:P34)</f>
        <v>21</v>
      </c>
      <c r="R34" s="49" t="n">
        <v>2</v>
      </c>
      <c r="S34" s="53" t="n">
        <v>0.5</v>
      </c>
      <c r="T34" s="48"/>
      <c r="U34" s="47"/>
      <c r="V34" s="47"/>
      <c r="W34" s="50"/>
      <c r="X34" s="49" t="n">
        <v>5</v>
      </c>
      <c r="Y34" s="47"/>
      <c r="Z34" s="51"/>
      <c r="AA34" s="49" t="n">
        <v>3</v>
      </c>
      <c r="AB34" s="47"/>
      <c r="AC34" s="30"/>
      <c r="AD34" s="52" t="n">
        <f aca="false">F34-R34</f>
        <v>2</v>
      </c>
      <c r="AE34" s="52" t="n">
        <f aca="false">G34-S34</f>
        <v>0</v>
      </c>
      <c r="AF34" s="31"/>
      <c r="AG34" s="52" t="n">
        <f aca="false">I34-U34</f>
        <v>4</v>
      </c>
      <c r="AH34" s="52" t="n">
        <f aca="false">J34-V34</f>
        <v>0</v>
      </c>
      <c r="AI34" s="32"/>
      <c r="AJ34" s="52" t="n">
        <f aca="false">L34-X34</f>
        <v>3</v>
      </c>
      <c r="AK34" s="52" t="n">
        <f aca="false">M34-Y34</f>
        <v>0</v>
      </c>
      <c r="AL34" s="33"/>
      <c r="AM34" s="52" t="n">
        <f aca="false">O34-AA34</f>
        <v>1</v>
      </c>
      <c r="AN34" s="13" t="n">
        <f aca="false">P34-AB34</f>
        <v>0.5</v>
      </c>
    </row>
    <row r="35" customFormat="false" ht="12.75" hidden="false" customHeight="false" outlineLevel="0" collapsed="false">
      <c r="A35" s="35" t="n">
        <v>72</v>
      </c>
      <c r="B35" s="36" t="s">
        <v>90</v>
      </c>
      <c r="C35" s="37" t="s">
        <v>91</v>
      </c>
      <c r="D35" s="38" t="s">
        <v>80</v>
      </c>
      <c r="E35" s="39"/>
      <c r="F35" s="40" t="n">
        <v>1</v>
      </c>
      <c r="G35" s="40" t="n">
        <v>0.75</v>
      </c>
      <c r="H35" s="41"/>
      <c r="I35" s="40"/>
      <c r="J35" s="42" t="n">
        <v>0.75</v>
      </c>
      <c r="K35" s="40"/>
      <c r="L35" s="40"/>
      <c r="M35" s="45"/>
      <c r="N35" s="40"/>
      <c r="O35" s="44"/>
      <c r="P35" s="45"/>
      <c r="Q35" s="46" t="n">
        <f aca="false">SUM(F35:P35)</f>
        <v>2.5</v>
      </c>
      <c r="R35" s="53"/>
      <c r="S35" s="47"/>
      <c r="T35" s="48"/>
      <c r="U35" s="47"/>
      <c r="V35" s="47"/>
      <c r="W35" s="50"/>
      <c r="X35" s="47"/>
      <c r="Y35" s="47"/>
      <c r="Z35" s="51"/>
      <c r="AA35" s="47"/>
      <c r="AB35" s="47"/>
      <c r="AC35" s="30"/>
      <c r="AD35" s="52" t="n">
        <f aca="false">F35-R35</f>
        <v>1</v>
      </c>
      <c r="AE35" s="52" t="n">
        <f aca="false">G35-S35</f>
        <v>0.75</v>
      </c>
      <c r="AF35" s="31"/>
      <c r="AG35" s="52" t="n">
        <f aca="false">I35-U35</f>
        <v>0</v>
      </c>
      <c r="AH35" s="52"/>
      <c r="AI35" s="32"/>
      <c r="AJ35" s="52" t="n">
        <f aca="false">L35-X35</f>
        <v>0</v>
      </c>
      <c r="AK35" s="52" t="n">
        <f aca="false">M35-Y35</f>
        <v>0</v>
      </c>
      <c r="AL35" s="33"/>
      <c r="AM35" s="52" t="n">
        <f aca="false">O35-AA35</f>
        <v>0</v>
      </c>
      <c r="AN35" s="13" t="n">
        <f aca="false">P35-AB35</f>
        <v>0</v>
      </c>
      <c r="AO35" s="16" t="s">
        <v>92</v>
      </c>
    </row>
    <row r="36" customFormat="false" ht="12.75" hidden="false" customHeight="false" outlineLevel="0" collapsed="false">
      <c r="A36" s="35" t="n">
        <v>74</v>
      </c>
      <c r="B36" s="36" t="s">
        <v>93</v>
      </c>
      <c r="C36" s="37" t="s">
        <v>94</v>
      </c>
      <c r="D36" s="58" t="s">
        <v>95</v>
      </c>
      <c r="E36" s="39"/>
      <c r="F36" s="40" t="n">
        <v>1</v>
      </c>
      <c r="G36" s="40"/>
      <c r="H36" s="41"/>
      <c r="I36" s="40"/>
      <c r="J36" s="42" t="n">
        <v>0.75</v>
      </c>
      <c r="K36" s="40"/>
      <c r="L36" s="40" t="n">
        <v>1</v>
      </c>
      <c r="M36" s="45"/>
      <c r="N36" s="40"/>
      <c r="O36" s="44"/>
      <c r="P36" s="43" t="n">
        <v>0.75</v>
      </c>
      <c r="Q36" s="46" t="n">
        <f aca="false">SUM(F36:P36)</f>
        <v>3.5</v>
      </c>
      <c r="R36" s="47"/>
      <c r="S36" s="47"/>
      <c r="T36" s="48"/>
      <c r="U36" s="47"/>
      <c r="V36" s="47"/>
      <c r="W36" s="50"/>
      <c r="X36" s="53" t="n">
        <v>1</v>
      </c>
      <c r="Y36" s="47"/>
      <c r="Z36" s="51"/>
      <c r="AA36" s="47"/>
      <c r="AB36" s="49" t="n">
        <v>0.75</v>
      </c>
      <c r="AC36" s="30"/>
      <c r="AD36" s="52" t="n">
        <f aca="false">F36-R36</f>
        <v>1</v>
      </c>
      <c r="AE36" s="52" t="n">
        <f aca="false">G36-S36</f>
        <v>0</v>
      </c>
      <c r="AF36" s="31"/>
      <c r="AG36" s="52" t="n">
        <f aca="false">I36-U36</f>
        <v>0</v>
      </c>
      <c r="AH36" s="52"/>
      <c r="AI36" s="32"/>
      <c r="AJ36" s="52" t="n">
        <f aca="false">L36-X36</f>
        <v>0</v>
      </c>
      <c r="AK36" s="52" t="n">
        <f aca="false">M36-Y36</f>
        <v>0</v>
      </c>
      <c r="AL36" s="33"/>
      <c r="AM36" s="52" t="n">
        <f aca="false">O36-AA36</f>
        <v>0</v>
      </c>
      <c r="AN36" s="13" t="n">
        <f aca="false">P36-AB36</f>
        <v>0</v>
      </c>
      <c r="AO36" s="16" t="s">
        <v>96</v>
      </c>
    </row>
    <row r="37" customFormat="false" ht="12.75" hidden="false" customHeight="false" outlineLevel="0" collapsed="false">
      <c r="A37" s="35" t="n">
        <v>75</v>
      </c>
      <c r="B37" s="36" t="s">
        <v>97</v>
      </c>
      <c r="C37" s="37" t="s">
        <v>98</v>
      </c>
      <c r="D37" s="38" t="s">
        <v>95</v>
      </c>
      <c r="E37" s="39"/>
      <c r="F37" s="40" t="n">
        <v>5</v>
      </c>
      <c r="G37" s="42" t="n">
        <v>0</v>
      </c>
      <c r="H37" s="41"/>
      <c r="I37" s="40" t="n">
        <v>8</v>
      </c>
      <c r="J37" s="42" t="n">
        <v>0</v>
      </c>
      <c r="K37" s="40"/>
      <c r="L37" s="40" t="n">
        <v>1</v>
      </c>
      <c r="M37" s="43" t="n">
        <v>0.5</v>
      </c>
      <c r="N37" s="40"/>
      <c r="O37" s="44" t="n">
        <v>1</v>
      </c>
      <c r="P37" s="43" t="n">
        <v>0.25</v>
      </c>
      <c r="Q37" s="46" t="n">
        <f aca="false">SUM(F37:P37)</f>
        <v>15.75</v>
      </c>
      <c r="R37" s="47"/>
      <c r="S37" s="47"/>
      <c r="T37" s="48"/>
      <c r="U37" s="49" t="n">
        <v>5</v>
      </c>
      <c r="V37" s="47"/>
      <c r="W37" s="50"/>
      <c r="X37" s="53" t="n">
        <v>1</v>
      </c>
      <c r="Y37" s="47"/>
      <c r="Z37" s="51"/>
      <c r="AA37" s="53" t="n">
        <v>1</v>
      </c>
      <c r="AB37" s="53" t="n">
        <v>0.25</v>
      </c>
      <c r="AC37" s="30"/>
      <c r="AD37" s="52" t="n">
        <f aca="false">F37-R37</f>
        <v>5</v>
      </c>
      <c r="AE37" s="52" t="n">
        <f aca="false">G37-S37</f>
        <v>0</v>
      </c>
      <c r="AF37" s="31"/>
      <c r="AG37" s="52" t="n">
        <f aca="false">I37-U37</f>
        <v>3</v>
      </c>
      <c r="AH37" s="52" t="n">
        <f aca="false">J37-V37</f>
        <v>0</v>
      </c>
      <c r="AI37" s="32"/>
      <c r="AJ37" s="52" t="n">
        <f aca="false">L37-X37</f>
        <v>0</v>
      </c>
      <c r="AK37" s="52" t="n">
        <f aca="false">M37-Y37</f>
        <v>0.5</v>
      </c>
      <c r="AL37" s="33"/>
      <c r="AM37" s="52" t="n">
        <f aca="false">O37-AA37</f>
        <v>0</v>
      </c>
      <c r="AN37" s="13" t="n">
        <f aca="false">P37-AB37</f>
        <v>0</v>
      </c>
    </row>
    <row r="38" customFormat="false" ht="12.75" hidden="false" customHeight="false" outlineLevel="0" collapsed="false">
      <c r="A38" s="35" t="n">
        <v>77</v>
      </c>
      <c r="B38" s="36" t="s">
        <v>99</v>
      </c>
      <c r="C38" s="37" t="s">
        <v>100</v>
      </c>
      <c r="D38" s="38" t="s">
        <v>95</v>
      </c>
      <c r="E38" s="39"/>
      <c r="F38" s="40"/>
      <c r="G38" s="40"/>
      <c r="H38" s="41"/>
      <c r="I38" s="40" t="n">
        <v>2</v>
      </c>
      <c r="J38" s="40" t="n">
        <v>0.75</v>
      </c>
      <c r="K38" s="40"/>
      <c r="L38" s="40"/>
      <c r="M38" s="45"/>
      <c r="N38" s="40"/>
      <c r="O38" s="44" t="n">
        <v>3</v>
      </c>
      <c r="P38" s="43" t="n">
        <v>0.75</v>
      </c>
      <c r="Q38" s="46" t="n">
        <f aca="false">SUM(F38:P38)</f>
        <v>6.5</v>
      </c>
      <c r="R38" s="47"/>
      <c r="S38" s="47"/>
      <c r="T38" s="48"/>
      <c r="U38" s="53"/>
      <c r="V38" s="47"/>
      <c r="W38" s="50"/>
      <c r="X38" s="47"/>
      <c r="Y38" s="47"/>
      <c r="Z38" s="51"/>
      <c r="AA38" s="49" t="n">
        <v>3</v>
      </c>
      <c r="AB38" s="53"/>
      <c r="AC38" s="30"/>
      <c r="AD38" s="52" t="n">
        <f aca="false">F38-R38</f>
        <v>0</v>
      </c>
      <c r="AE38" s="52" t="n">
        <f aca="false">G38-S38</f>
        <v>0</v>
      </c>
      <c r="AF38" s="31"/>
      <c r="AG38" s="52" t="n">
        <f aca="false">I38-U38</f>
        <v>2</v>
      </c>
      <c r="AH38" s="52"/>
      <c r="AI38" s="32"/>
      <c r="AJ38" s="52" t="n">
        <f aca="false">L38-X38</f>
        <v>0</v>
      </c>
      <c r="AK38" s="52" t="n">
        <f aca="false">M38-Y38</f>
        <v>0</v>
      </c>
      <c r="AL38" s="33"/>
      <c r="AM38" s="52" t="n">
        <f aca="false">O38-AA38</f>
        <v>0</v>
      </c>
      <c r="AN38" s="13" t="n">
        <f aca="false">P38-AB38</f>
        <v>0.75</v>
      </c>
      <c r="AO38" s="16" t="s">
        <v>101</v>
      </c>
    </row>
    <row r="39" customFormat="false" ht="12.75" hidden="false" customHeight="false" outlineLevel="0" collapsed="false">
      <c r="A39" s="35" t="n">
        <v>80</v>
      </c>
      <c r="B39" s="36" t="s">
        <v>102</v>
      </c>
      <c r="C39" s="37" t="s">
        <v>52</v>
      </c>
      <c r="D39" s="38" t="s">
        <v>103</v>
      </c>
      <c r="E39" s="39"/>
      <c r="F39" s="40" t="n">
        <v>4</v>
      </c>
      <c r="G39" s="42" t="n">
        <v>0.5</v>
      </c>
      <c r="H39" s="41"/>
      <c r="I39" s="40" t="n">
        <v>1</v>
      </c>
      <c r="J39" s="40"/>
      <c r="K39" s="40"/>
      <c r="L39" s="40"/>
      <c r="M39" s="45"/>
      <c r="N39" s="40"/>
      <c r="O39" s="44"/>
      <c r="P39" s="45"/>
      <c r="Q39" s="46" t="n">
        <f aca="false">SUM(F39:P39)</f>
        <v>5.5</v>
      </c>
      <c r="R39" s="47"/>
      <c r="S39" s="47"/>
      <c r="T39" s="48"/>
      <c r="U39" s="47"/>
      <c r="V39" s="47"/>
      <c r="W39" s="50"/>
      <c r="X39" s="47"/>
      <c r="Y39" s="47"/>
      <c r="Z39" s="51"/>
      <c r="AA39" s="47"/>
      <c r="AB39" s="47"/>
      <c r="AC39" s="30"/>
      <c r="AD39" s="52" t="n">
        <f aca="false">F39-R39</f>
        <v>4</v>
      </c>
      <c r="AE39" s="52" t="n">
        <f aca="false">G39-S39</f>
        <v>0.5</v>
      </c>
      <c r="AF39" s="31"/>
      <c r="AG39" s="52" t="n">
        <f aca="false">I39-U39</f>
        <v>1</v>
      </c>
      <c r="AH39" s="52" t="n">
        <f aca="false">J39-V39</f>
        <v>0</v>
      </c>
      <c r="AI39" s="32"/>
      <c r="AJ39" s="52" t="n">
        <f aca="false">L39-X39</f>
        <v>0</v>
      </c>
      <c r="AK39" s="52" t="n">
        <f aca="false">M39-Y39</f>
        <v>0</v>
      </c>
      <c r="AL39" s="33"/>
      <c r="AM39" s="52" t="n">
        <f aca="false">O39-AA39</f>
        <v>0</v>
      </c>
      <c r="AN39" s="13" t="n">
        <f aca="false">P39-AB39</f>
        <v>0</v>
      </c>
    </row>
    <row r="40" customFormat="false" ht="12.75" hidden="false" customHeight="false" outlineLevel="0" collapsed="false">
      <c r="A40" s="35" t="n">
        <v>83</v>
      </c>
      <c r="B40" s="36" t="s">
        <v>104</v>
      </c>
      <c r="C40" s="37" t="s">
        <v>105</v>
      </c>
      <c r="D40" s="38" t="s">
        <v>106</v>
      </c>
      <c r="E40" s="39"/>
      <c r="F40" s="40" t="n">
        <v>1</v>
      </c>
      <c r="G40" s="42" t="n">
        <v>0.25</v>
      </c>
      <c r="H40" s="41"/>
      <c r="I40" s="40"/>
      <c r="J40" s="42" t="n">
        <v>0.75</v>
      </c>
      <c r="K40" s="40"/>
      <c r="L40" s="42" t="n">
        <v>16</v>
      </c>
      <c r="M40" s="43" t="n">
        <v>0.75</v>
      </c>
      <c r="N40" s="40"/>
      <c r="O40" s="44"/>
      <c r="P40" s="45"/>
      <c r="Q40" s="46" t="n">
        <f aca="false">SUM(F40:P40)</f>
        <v>18.75</v>
      </c>
      <c r="R40" s="49" t="n">
        <v>1</v>
      </c>
      <c r="S40" s="47"/>
      <c r="T40" s="48"/>
      <c r="U40" s="47"/>
      <c r="V40" s="47"/>
      <c r="W40" s="50"/>
      <c r="X40" s="49" t="n">
        <v>7</v>
      </c>
      <c r="Y40" s="47"/>
      <c r="Z40" s="51"/>
      <c r="AA40" s="47"/>
      <c r="AB40" s="47"/>
      <c r="AC40" s="30"/>
      <c r="AD40" s="52" t="n">
        <f aca="false">F40-R40</f>
        <v>0</v>
      </c>
      <c r="AE40" s="52" t="n">
        <f aca="false">G40-S40</f>
        <v>0.25</v>
      </c>
      <c r="AF40" s="31"/>
      <c r="AG40" s="52" t="n">
        <f aca="false">I40-U40</f>
        <v>0</v>
      </c>
      <c r="AH40" s="52"/>
      <c r="AI40" s="32"/>
      <c r="AJ40" s="52" t="n">
        <f aca="false">L40-X40</f>
        <v>9</v>
      </c>
      <c r="AK40" s="52" t="n">
        <f aca="false">M40-Y40</f>
        <v>0.75</v>
      </c>
      <c r="AL40" s="33"/>
      <c r="AM40" s="52" t="n">
        <f aca="false">O40-AA40</f>
        <v>0</v>
      </c>
      <c r="AN40" s="13" t="n">
        <f aca="false">P40-AB40</f>
        <v>0</v>
      </c>
      <c r="AO40" s="16" t="s">
        <v>107</v>
      </c>
    </row>
    <row r="41" customFormat="false" ht="12.75" hidden="false" customHeight="false" outlineLevel="0" collapsed="false">
      <c r="A41" s="35" t="n">
        <v>85</v>
      </c>
      <c r="B41" s="36" t="s">
        <v>108</v>
      </c>
      <c r="C41" s="37" t="s">
        <v>109</v>
      </c>
      <c r="D41" s="38" t="s">
        <v>106</v>
      </c>
      <c r="E41" s="39"/>
      <c r="F41" s="40" t="n">
        <v>14</v>
      </c>
      <c r="G41" s="42" t="n">
        <v>0</v>
      </c>
      <c r="H41" s="41"/>
      <c r="I41" s="40" t="n">
        <v>2</v>
      </c>
      <c r="J41" s="42" t="n">
        <v>0.75</v>
      </c>
      <c r="K41" s="40"/>
      <c r="L41" s="40"/>
      <c r="M41" s="45"/>
      <c r="N41" s="40"/>
      <c r="O41" s="44"/>
      <c r="P41" s="45"/>
      <c r="Q41" s="46" t="n">
        <f aca="false">SUM(F41:P41)</f>
        <v>16.75</v>
      </c>
      <c r="R41" s="49" t="n">
        <v>3</v>
      </c>
      <c r="S41" s="47"/>
      <c r="T41" s="48"/>
      <c r="U41" s="49" t="n">
        <v>2</v>
      </c>
      <c r="V41" s="47"/>
      <c r="W41" s="50"/>
      <c r="X41" s="47"/>
      <c r="Y41" s="47"/>
      <c r="Z41" s="51"/>
      <c r="AA41" s="47"/>
      <c r="AB41" s="47"/>
      <c r="AC41" s="30"/>
      <c r="AD41" s="52" t="n">
        <f aca="false">F41-R41</f>
        <v>11</v>
      </c>
      <c r="AE41" s="52" t="n">
        <f aca="false">G41-S41</f>
        <v>0</v>
      </c>
      <c r="AF41" s="31"/>
      <c r="AG41" s="52" t="n">
        <f aca="false">I41-U41</f>
        <v>0</v>
      </c>
      <c r="AH41" s="52"/>
      <c r="AI41" s="32"/>
      <c r="AJ41" s="52" t="n">
        <f aca="false">L41-X41</f>
        <v>0</v>
      </c>
      <c r="AK41" s="52" t="n">
        <f aca="false">M41-Y41</f>
        <v>0</v>
      </c>
      <c r="AL41" s="33"/>
      <c r="AM41" s="52" t="n">
        <f aca="false">O41-AA41</f>
        <v>0</v>
      </c>
      <c r="AN41" s="13" t="n">
        <f aca="false">P41-AB41</f>
        <v>0</v>
      </c>
      <c r="AO41" s="16" t="s">
        <v>110</v>
      </c>
    </row>
    <row r="42" customFormat="false" ht="22.5" hidden="false" customHeight="false" outlineLevel="0" collapsed="false">
      <c r="A42" s="35" t="n">
        <v>87</v>
      </c>
      <c r="B42" s="36" t="s">
        <v>111</v>
      </c>
      <c r="C42" s="37" t="s">
        <v>112</v>
      </c>
      <c r="D42" s="38" t="s">
        <v>106</v>
      </c>
      <c r="E42" s="39"/>
      <c r="F42" s="40" t="n">
        <v>2</v>
      </c>
      <c r="G42" s="42" t="n">
        <v>0.75</v>
      </c>
      <c r="H42" s="41"/>
      <c r="I42" s="40"/>
      <c r="J42" s="40" t="n">
        <v>0.5</v>
      </c>
      <c r="K42" s="40"/>
      <c r="L42" s="40" t="n">
        <v>1</v>
      </c>
      <c r="M42" s="43" t="n">
        <v>0.25</v>
      </c>
      <c r="N42" s="40"/>
      <c r="O42" s="44"/>
      <c r="P42" s="45"/>
      <c r="Q42" s="46" t="n">
        <f aca="false">SUM(F42:P42)</f>
        <v>4.5</v>
      </c>
      <c r="R42" s="53" t="n">
        <v>2</v>
      </c>
      <c r="S42" s="47"/>
      <c r="T42" s="48"/>
      <c r="U42" s="47"/>
      <c r="V42" s="47"/>
      <c r="W42" s="50"/>
      <c r="X42" s="47"/>
      <c r="Y42" s="47"/>
      <c r="Z42" s="51"/>
      <c r="AA42" s="47"/>
      <c r="AB42" s="47"/>
      <c r="AC42" s="30"/>
      <c r="AD42" s="52" t="n">
        <f aca="false">F42-R42</f>
        <v>0</v>
      </c>
      <c r="AE42" s="52" t="n">
        <f aca="false">G42-S42</f>
        <v>0.75</v>
      </c>
      <c r="AF42" s="31"/>
      <c r="AG42" s="52" t="n">
        <f aca="false">I42-U42</f>
        <v>0</v>
      </c>
      <c r="AH42" s="52"/>
      <c r="AI42" s="32"/>
      <c r="AJ42" s="52" t="n">
        <f aca="false">L42-X42</f>
        <v>1</v>
      </c>
      <c r="AK42" s="52" t="n">
        <f aca="false">M42-Y42</f>
        <v>0.25</v>
      </c>
      <c r="AL42" s="33"/>
      <c r="AM42" s="52" t="n">
        <f aca="false">O42-AA42</f>
        <v>0</v>
      </c>
      <c r="AN42" s="13" t="n">
        <f aca="false">P42-AB42</f>
        <v>0</v>
      </c>
      <c r="AO42" s="55" t="s">
        <v>113</v>
      </c>
    </row>
    <row r="43" customFormat="false" ht="22.5" hidden="false" customHeight="false" outlineLevel="0" collapsed="false">
      <c r="A43" s="35" t="n">
        <v>88</v>
      </c>
      <c r="B43" s="36" t="s">
        <v>114</v>
      </c>
      <c r="C43" s="37" t="s">
        <v>115</v>
      </c>
      <c r="D43" s="56" t="s">
        <v>116</v>
      </c>
      <c r="E43" s="39"/>
      <c r="F43" s="40" t="n">
        <v>6</v>
      </c>
      <c r="G43" s="42" t="n">
        <v>0.25</v>
      </c>
      <c r="H43" s="41"/>
      <c r="I43" s="40" t="n">
        <v>5</v>
      </c>
      <c r="J43" s="42" t="n">
        <v>0.75</v>
      </c>
      <c r="K43" s="40"/>
      <c r="L43" s="40" t="n">
        <v>4</v>
      </c>
      <c r="M43" s="45"/>
      <c r="N43" s="40"/>
      <c r="O43" s="44"/>
      <c r="P43" s="45"/>
      <c r="Q43" s="46" t="n">
        <f aca="false">SUM(F43:P43)</f>
        <v>16</v>
      </c>
      <c r="R43" s="53" t="n">
        <v>2</v>
      </c>
      <c r="S43" s="47"/>
      <c r="T43" s="48"/>
      <c r="U43" s="49" t="n">
        <v>3</v>
      </c>
      <c r="V43" s="47"/>
      <c r="W43" s="50"/>
      <c r="X43" s="53" t="n">
        <v>1</v>
      </c>
      <c r="Y43" s="47"/>
      <c r="Z43" s="51"/>
      <c r="AA43" s="47"/>
      <c r="AB43" s="47"/>
      <c r="AC43" s="30"/>
      <c r="AD43" s="52" t="n">
        <f aca="false">F43-R43</f>
        <v>4</v>
      </c>
      <c r="AE43" s="52" t="n">
        <f aca="false">G43-S43</f>
        <v>0.25</v>
      </c>
      <c r="AF43" s="31"/>
      <c r="AG43" s="52" t="n">
        <f aca="false">I43-U43</f>
        <v>2</v>
      </c>
      <c r="AH43" s="52"/>
      <c r="AI43" s="32"/>
      <c r="AJ43" s="52" t="n">
        <f aca="false">L43-X43</f>
        <v>3</v>
      </c>
      <c r="AK43" s="52" t="n">
        <f aca="false">M43-Y43</f>
        <v>0</v>
      </c>
      <c r="AL43" s="33"/>
      <c r="AM43" s="52" t="n">
        <f aca="false">O43-AA43</f>
        <v>0</v>
      </c>
      <c r="AN43" s="13" t="n">
        <f aca="false">P43-AB43</f>
        <v>0</v>
      </c>
      <c r="AO43" s="16" t="s">
        <v>117</v>
      </c>
      <c r="AP43" s="57"/>
    </row>
    <row r="44" customFormat="false" ht="12.75" hidden="false" customHeight="false" outlineLevel="0" collapsed="false">
      <c r="A44" s="35" t="n">
        <v>91</v>
      </c>
      <c r="B44" s="36" t="s">
        <v>118</v>
      </c>
      <c r="C44" s="37" t="s">
        <v>119</v>
      </c>
      <c r="D44" s="38" t="s">
        <v>120</v>
      </c>
      <c r="E44" s="39"/>
      <c r="F44" s="40" t="n">
        <v>3</v>
      </c>
      <c r="G44" s="42" t="n">
        <v>0.25</v>
      </c>
      <c r="H44" s="41"/>
      <c r="I44" s="40" t="n">
        <v>6</v>
      </c>
      <c r="J44" s="40"/>
      <c r="K44" s="40"/>
      <c r="L44" s="40" t="n">
        <v>1</v>
      </c>
      <c r="M44" s="45"/>
      <c r="N44" s="40"/>
      <c r="O44" s="44" t="n">
        <v>1</v>
      </c>
      <c r="P44" s="45" t="n">
        <v>0.25</v>
      </c>
      <c r="Q44" s="46" t="n">
        <f aca="false">SUM(F44:P44)</f>
        <v>11.5</v>
      </c>
      <c r="R44" s="47"/>
      <c r="S44" s="47"/>
      <c r="T44" s="48"/>
      <c r="U44" s="47"/>
      <c r="V44" s="47"/>
      <c r="W44" s="50"/>
      <c r="X44" s="49" t="n">
        <v>1</v>
      </c>
      <c r="Y44" s="47"/>
      <c r="Z44" s="51"/>
      <c r="AA44" s="47"/>
      <c r="AB44" s="47"/>
      <c r="AC44" s="30"/>
      <c r="AD44" s="52" t="n">
        <f aca="false">F44-R44</f>
        <v>3</v>
      </c>
      <c r="AE44" s="52" t="n">
        <f aca="false">G44-S44</f>
        <v>0.25</v>
      </c>
      <c r="AF44" s="31"/>
      <c r="AG44" s="52" t="n">
        <f aca="false">I44-U44</f>
        <v>6</v>
      </c>
      <c r="AH44" s="52" t="n">
        <f aca="false">J44-V44</f>
        <v>0</v>
      </c>
      <c r="AI44" s="32"/>
      <c r="AJ44" s="52" t="n">
        <f aca="false">L44-X44</f>
        <v>0</v>
      </c>
      <c r="AK44" s="52" t="n">
        <f aca="false">M44-Y44</f>
        <v>0</v>
      </c>
      <c r="AL44" s="33"/>
      <c r="AM44" s="52" t="n">
        <f aca="false">O44-AA44</f>
        <v>1</v>
      </c>
      <c r="AN44" s="13" t="n">
        <f aca="false">P44-AB44</f>
        <v>0.25</v>
      </c>
    </row>
    <row r="45" customFormat="false" ht="12.75" hidden="false" customHeight="false" outlineLevel="0" collapsed="false">
      <c r="A45" s="35" t="n">
        <v>93</v>
      </c>
      <c r="B45" s="36" t="s">
        <v>121</v>
      </c>
      <c r="C45" s="37" t="s">
        <v>86</v>
      </c>
      <c r="D45" s="38" t="s">
        <v>120</v>
      </c>
      <c r="E45" s="39"/>
      <c r="F45" s="40"/>
      <c r="G45" s="40" t="n">
        <v>0.75</v>
      </c>
      <c r="H45" s="41"/>
      <c r="I45" s="40" t="n">
        <v>1</v>
      </c>
      <c r="J45" s="40"/>
      <c r="K45" s="40"/>
      <c r="L45" s="40"/>
      <c r="M45" s="45"/>
      <c r="N45" s="40"/>
      <c r="O45" s="44"/>
      <c r="P45" s="43" t="n">
        <v>1</v>
      </c>
      <c r="Q45" s="46" t="n">
        <f aca="false">SUM(F45:P45)</f>
        <v>2.75</v>
      </c>
      <c r="R45" s="47"/>
      <c r="S45" s="47"/>
      <c r="T45" s="48"/>
      <c r="U45" s="47"/>
      <c r="V45" s="47"/>
      <c r="W45" s="50"/>
      <c r="X45" s="47"/>
      <c r="Y45" s="47"/>
      <c r="Z45" s="51"/>
      <c r="AA45" s="47"/>
      <c r="AB45" s="47"/>
      <c r="AC45" s="30"/>
      <c r="AD45" s="52" t="n">
        <f aca="false">F45-R45</f>
        <v>0</v>
      </c>
      <c r="AE45" s="52" t="n">
        <f aca="false">G45-S45</f>
        <v>0.75</v>
      </c>
      <c r="AF45" s="31"/>
      <c r="AG45" s="52" t="n">
        <f aca="false">I45-U45</f>
        <v>1</v>
      </c>
      <c r="AH45" s="52" t="n">
        <f aca="false">J45-V45</f>
        <v>0</v>
      </c>
      <c r="AI45" s="32"/>
      <c r="AJ45" s="52" t="n">
        <f aca="false">L45-X45</f>
        <v>0</v>
      </c>
      <c r="AK45" s="52" t="n">
        <f aca="false">M45-Y45</f>
        <v>0</v>
      </c>
      <c r="AL45" s="33"/>
      <c r="AM45" s="52" t="n">
        <f aca="false">O45-AA45</f>
        <v>0</v>
      </c>
      <c r="AN45" s="13" t="n">
        <f aca="false">P45-AB45</f>
        <v>1</v>
      </c>
    </row>
    <row r="46" customFormat="false" ht="12.75" hidden="false" customHeight="false" outlineLevel="0" collapsed="false">
      <c r="A46" s="35" t="n">
        <v>109</v>
      </c>
      <c r="B46" s="36" t="s">
        <v>122</v>
      </c>
      <c r="C46" s="37" t="s">
        <v>123</v>
      </c>
      <c r="D46" s="38" t="s">
        <v>124</v>
      </c>
      <c r="E46" s="39"/>
      <c r="F46" s="40" t="n">
        <v>2</v>
      </c>
      <c r="G46" s="40" t="n">
        <v>0.5</v>
      </c>
      <c r="H46" s="41"/>
      <c r="I46" s="40"/>
      <c r="J46" s="40" t="n">
        <v>0.5</v>
      </c>
      <c r="K46" s="40"/>
      <c r="L46" s="42" t="n">
        <v>4</v>
      </c>
      <c r="M46" s="45" t="n">
        <v>0.5</v>
      </c>
      <c r="N46" s="40"/>
      <c r="O46" s="44" t="n">
        <v>2</v>
      </c>
      <c r="P46" s="43" t="n">
        <v>0.75</v>
      </c>
      <c r="Q46" s="46" t="n">
        <f aca="false">SUM(F46:P46)</f>
        <v>10.25</v>
      </c>
      <c r="R46" s="49" t="n">
        <v>2</v>
      </c>
      <c r="S46" s="47"/>
      <c r="T46" s="48"/>
      <c r="U46" s="47"/>
      <c r="V46" s="47"/>
      <c r="W46" s="50"/>
      <c r="X46" s="53" t="n">
        <v>2</v>
      </c>
      <c r="Y46" s="47"/>
      <c r="Z46" s="51"/>
      <c r="AA46" s="47"/>
      <c r="AB46" s="47"/>
      <c r="AC46" s="30"/>
      <c r="AD46" s="52" t="n">
        <f aca="false">F46-R46</f>
        <v>0</v>
      </c>
      <c r="AE46" s="52" t="n">
        <f aca="false">G46-S46</f>
        <v>0.5</v>
      </c>
      <c r="AF46" s="31"/>
      <c r="AG46" s="52" t="n">
        <f aca="false">I46-U46</f>
        <v>0</v>
      </c>
      <c r="AH46" s="52"/>
      <c r="AI46" s="32"/>
      <c r="AJ46" s="52" t="n">
        <f aca="false">L46-X46</f>
        <v>2</v>
      </c>
      <c r="AK46" s="52" t="n">
        <f aca="false">M46-Y46</f>
        <v>0.5</v>
      </c>
      <c r="AL46" s="33"/>
      <c r="AM46" s="52" t="n">
        <f aca="false">O46-AA46</f>
        <v>2</v>
      </c>
      <c r="AN46" s="13" t="n">
        <f aca="false">P46-AB46</f>
        <v>0.75</v>
      </c>
      <c r="AO46" s="55"/>
    </row>
    <row r="47" customFormat="false" ht="12.75" hidden="false" customHeight="false" outlineLevel="0" collapsed="false">
      <c r="A47" s="35" t="n">
        <v>111</v>
      </c>
      <c r="B47" s="36" t="s">
        <v>125</v>
      </c>
      <c r="C47" s="37" t="s">
        <v>126</v>
      </c>
      <c r="D47" s="38" t="s">
        <v>127</v>
      </c>
      <c r="E47" s="39"/>
      <c r="F47" s="42" t="n">
        <v>3</v>
      </c>
      <c r="G47" s="42" t="n">
        <v>0.75</v>
      </c>
      <c r="H47" s="41"/>
      <c r="I47" s="40" t="n">
        <v>1</v>
      </c>
      <c r="J47" s="42" t="n">
        <v>0.5</v>
      </c>
      <c r="K47" s="40"/>
      <c r="L47" s="40"/>
      <c r="M47" s="43" t="n">
        <v>0.75</v>
      </c>
      <c r="N47" s="40"/>
      <c r="O47" s="44"/>
      <c r="P47" s="43" t="n">
        <v>0.75</v>
      </c>
      <c r="Q47" s="46" t="n">
        <f aca="false">SUM(F47:P47)</f>
        <v>6.75</v>
      </c>
      <c r="R47" s="49" t="n">
        <v>1</v>
      </c>
      <c r="S47" s="47"/>
      <c r="T47" s="48"/>
      <c r="U47" s="53" t="n">
        <v>1</v>
      </c>
      <c r="V47" s="47"/>
      <c r="W47" s="50"/>
      <c r="X47" s="47"/>
      <c r="Y47" s="47"/>
      <c r="Z47" s="51"/>
      <c r="AA47" s="47"/>
      <c r="AB47" s="47"/>
      <c r="AC47" s="30"/>
      <c r="AD47" s="52" t="n">
        <f aca="false">F47-R47</f>
        <v>2</v>
      </c>
      <c r="AE47" s="52" t="n">
        <f aca="false">G47-S47</f>
        <v>0.75</v>
      </c>
      <c r="AF47" s="31"/>
      <c r="AG47" s="52" t="n">
        <f aca="false">I47-U47</f>
        <v>0</v>
      </c>
      <c r="AH47" s="52"/>
      <c r="AI47" s="32"/>
      <c r="AJ47" s="52" t="n">
        <f aca="false">L47-X47</f>
        <v>0</v>
      </c>
      <c r="AK47" s="52" t="n">
        <f aca="false">M47-Y47</f>
        <v>0.75</v>
      </c>
      <c r="AL47" s="33"/>
      <c r="AM47" s="52" t="n">
        <f aca="false">O47-AA47</f>
        <v>0</v>
      </c>
      <c r="AN47" s="13" t="n">
        <f aca="false">P47-AB47</f>
        <v>0.75</v>
      </c>
      <c r="AO47" s="16" t="s">
        <v>128</v>
      </c>
    </row>
    <row r="48" customFormat="false" ht="12.75" hidden="false" customHeight="false" outlineLevel="0" collapsed="false">
      <c r="A48" s="35" t="n">
        <v>113</v>
      </c>
      <c r="B48" s="36" t="s">
        <v>129</v>
      </c>
      <c r="C48" s="37" t="s">
        <v>130</v>
      </c>
      <c r="D48" s="38" t="s">
        <v>127</v>
      </c>
      <c r="E48" s="39"/>
      <c r="F48" s="40"/>
      <c r="G48" s="40"/>
      <c r="H48" s="41"/>
      <c r="I48" s="40"/>
      <c r="J48" s="42" t="n">
        <v>0.75</v>
      </c>
      <c r="K48" s="40"/>
      <c r="L48" s="40" t="n">
        <v>1</v>
      </c>
      <c r="M48" s="45"/>
      <c r="N48" s="40"/>
      <c r="O48" s="44"/>
      <c r="P48" s="45"/>
      <c r="Q48" s="46" t="n">
        <f aca="false">SUM(F48:P48)</f>
        <v>1.75</v>
      </c>
      <c r="R48" s="47"/>
      <c r="S48" s="47"/>
      <c r="T48" s="48"/>
      <c r="U48" s="47"/>
      <c r="V48" s="47"/>
      <c r="W48" s="50"/>
      <c r="X48" s="53" t="n">
        <v>1</v>
      </c>
      <c r="Y48" s="47"/>
      <c r="Z48" s="51"/>
      <c r="AA48" s="47"/>
      <c r="AB48" s="47"/>
      <c r="AC48" s="30"/>
      <c r="AD48" s="52" t="n">
        <f aca="false">F48-R48</f>
        <v>0</v>
      </c>
      <c r="AE48" s="52" t="n">
        <f aca="false">G48-S48</f>
        <v>0</v>
      </c>
      <c r="AF48" s="31"/>
      <c r="AG48" s="52" t="n">
        <f aca="false">I48-U48</f>
        <v>0</v>
      </c>
      <c r="AH48" s="52"/>
      <c r="AI48" s="32"/>
      <c r="AJ48" s="52" t="n">
        <f aca="false">L48-X48</f>
        <v>0</v>
      </c>
      <c r="AK48" s="52" t="n">
        <f aca="false">M48-Y48</f>
        <v>0</v>
      </c>
      <c r="AL48" s="33"/>
      <c r="AM48" s="52" t="n">
        <f aca="false">O48-AA48</f>
        <v>0</v>
      </c>
      <c r="AN48" s="13" t="n">
        <f aca="false">P48-AB48</f>
        <v>0</v>
      </c>
      <c r="AO48" s="16" t="s">
        <v>131</v>
      </c>
    </row>
    <row r="49" customFormat="false" ht="12.75" hidden="false" customHeight="false" outlineLevel="0" collapsed="false">
      <c r="A49" s="35" t="n">
        <v>114</v>
      </c>
      <c r="B49" s="36" t="s">
        <v>132</v>
      </c>
      <c r="C49" s="37" t="s">
        <v>133</v>
      </c>
      <c r="D49" s="38" t="s">
        <v>134</v>
      </c>
      <c r="E49" s="39"/>
      <c r="F49" s="40"/>
      <c r="G49" s="40"/>
      <c r="H49" s="41"/>
      <c r="I49" s="40" t="n">
        <v>3</v>
      </c>
      <c r="J49" s="42" t="n">
        <v>0</v>
      </c>
      <c r="K49" s="40"/>
      <c r="L49" s="40"/>
      <c r="M49" s="45"/>
      <c r="N49" s="40"/>
      <c r="O49" s="44"/>
      <c r="P49" s="45"/>
      <c r="Q49" s="46" t="n">
        <f aca="false">SUM(F49:P49)</f>
        <v>3</v>
      </c>
      <c r="R49" s="47"/>
      <c r="S49" s="47"/>
      <c r="T49" s="48"/>
      <c r="U49" s="53"/>
      <c r="V49" s="47"/>
      <c r="W49" s="50"/>
      <c r="X49" s="47"/>
      <c r="Y49" s="47"/>
      <c r="Z49" s="51"/>
      <c r="AA49" s="47"/>
      <c r="AB49" s="47"/>
      <c r="AC49" s="30"/>
      <c r="AD49" s="52" t="n">
        <f aca="false">F49-R49</f>
        <v>0</v>
      </c>
      <c r="AE49" s="52" t="n">
        <f aca="false">G49-S49</f>
        <v>0</v>
      </c>
      <c r="AF49" s="31"/>
      <c r="AG49" s="52" t="n">
        <f aca="false">I49-U49</f>
        <v>3</v>
      </c>
      <c r="AH49" s="52" t="n">
        <f aca="false">J49-V49</f>
        <v>0</v>
      </c>
      <c r="AI49" s="32"/>
      <c r="AJ49" s="52" t="n">
        <f aca="false">L49-X49</f>
        <v>0</v>
      </c>
      <c r="AK49" s="52" t="n">
        <f aca="false">M49-Y49</f>
        <v>0</v>
      </c>
      <c r="AL49" s="33"/>
      <c r="AM49" s="52" t="n">
        <f aca="false">O49-AA49</f>
        <v>0</v>
      </c>
      <c r="AN49" s="13" t="n">
        <f aca="false">P49-AB49</f>
        <v>0</v>
      </c>
    </row>
    <row r="50" customFormat="false" ht="12.75" hidden="false" customHeight="false" outlineLevel="0" collapsed="false">
      <c r="A50" s="35" t="n">
        <v>115</v>
      </c>
      <c r="B50" s="36" t="s">
        <v>135</v>
      </c>
      <c r="C50" s="37" t="s">
        <v>136</v>
      </c>
      <c r="D50" s="38" t="s">
        <v>134</v>
      </c>
      <c r="E50" s="39"/>
      <c r="F50" s="40"/>
      <c r="G50" s="40"/>
      <c r="H50" s="41"/>
      <c r="I50" s="40"/>
      <c r="J50" s="40" t="n">
        <v>0.5</v>
      </c>
      <c r="K50" s="40"/>
      <c r="L50" s="40"/>
      <c r="M50" s="45"/>
      <c r="N50" s="40"/>
      <c r="O50" s="44"/>
      <c r="P50" s="45"/>
      <c r="Q50" s="46" t="n">
        <f aca="false">SUM(F50:P50)</f>
        <v>0.5</v>
      </c>
      <c r="R50" s="47"/>
      <c r="S50" s="47"/>
      <c r="T50" s="48"/>
      <c r="U50" s="47"/>
      <c r="V50" s="47"/>
      <c r="W50" s="50"/>
      <c r="X50" s="47"/>
      <c r="Y50" s="47"/>
      <c r="Z50" s="51"/>
      <c r="AA50" s="47"/>
      <c r="AB50" s="47"/>
      <c r="AC50" s="30"/>
      <c r="AD50" s="52" t="n">
        <f aca="false">F50-R50</f>
        <v>0</v>
      </c>
      <c r="AE50" s="52" t="n">
        <f aca="false">G50-S50</f>
        <v>0</v>
      </c>
      <c r="AF50" s="31"/>
      <c r="AG50" s="52" t="n">
        <f aca="false">I50-U50</f>
        <v>0</v>
      </c>
      <c r="AH50" s="52"/>
      <c r="AI50" s="32"/>
      <c r="AJ50" s="52" t="n">
        <f aca="false">L50-X50</f>
        <v>0</v>
      </c>
      <c r="AK50" s="52" t="n">
        <f aca="false">M50-Y50</f>
        <v>0</v>
      </c>
      <c r="AL50" s="33"/>
      <c r="AM50" s="52" t="n">
        <f aca="false">O50-AA50</f>
        <v>0</v>
      </c>
      <c r="AN50" s="13" t="n">
        <f aca="false">P50-AB50</f>
        <v>0</v>
      </c>
    </row>
    <row r="51" customFormat="false" ht="12.75" hidden="false" customHeight="false" outlineLevel="0" collapsed="false">
      <c r="A51" s="35" t="n">
        <v>116</v>
      </c>
      <c r="B51" s="36" t="s">
        <v>137</v>
      </c>
      <c r="C51" s="37" t="s">
        <v>138</v>
      </c>
      <c r="D51" s="38" t="s">
        <v>139</v>
      </c>
      <c r="E51" s="39"/>
      <c r="F51" s="40"/>
      <c r="G51" s="40" t="n">
        <v>0.75</v>
      </c>
      <c r="H51" s="41"/>
      <c r="I51" s="40" t="n">
        <v>2</v>
      </c>
      <c r="J51" s="42" t="n">
        <v>0.75</v>
      </c>
      <c r="K51" s="40"/>
      <c r="L51" s="40" t="n">
        <v>10</v>
      </c>
      <c r="M51" s="43" t="n">
        <v>0.75</v>
      </c>
      <c r="N51" s="40"/>
      <c r="O51" s="44" t="n">
        <v>2</v>
      </c>
      <c r="P51" s="43" t="n">
        <v>0.25</v>
      </c>
      <c r="Q51" s="46" t="n">
        <f aca="false">SUM(F51:P51)</f>
        <v>16.5</v>
      </c>
      <c r="R51" s="47"/>
      <c r="S51" s="47"/>
      <c r="T51" s="48"/>
      <c r="U51" s="53"/>
      <c r="V51" s="47"/>
      <c r="W51" s="50"/>
      <c r="X51" s="53" t="n">
        <v>2</v>
      </c>
      <c r="Y51" s="47"/>
      <c r="Z51" s="51"/>
      <c r="AA51" s="47"/>
      <c r="AB51" s="47"/>
      <c r="AC51" s="30"/>
      <c r="AD51" s="52" t="n">
        <f aca="false">F51-R51</f>
        <v>0</v>
      </c>
      <c r="AE51" s="52" t="n">
        <f aca="false">G51-S51</f>
        <v>0.75</v>
      </c>
      <c r="AF51" s="31"/>
      <c r="AG51" s="52" t="n">
        <f aca="false">I51-U51</f>
        <v>2</v>
      </c>
      <c r="AH51" s="52"/>
      <c r="AI51" s="32"/>
      <c r="AJ51" s="52" t="n">
        <f aca="false">L51-X51</f>
        <v>8</v>
      </c>
      <c r="AK51" s="52" t="n">
        <f aca="false">M51-Y51</f>
        <v>0.75</v>
      </c>
      <c r="AL51" s="33"/>
      <c r="AM51" s="52" t="n">
        <f aca="false">O51-AA51</f>
        <v>2</v>
      </c>
      <c r="AN51" s="13" t="n">
        <f aca="false">P51-AB51</f>
        <v>0.25</v>
      </c>
      <c r="AO51" s="16" t="s">
        <v>140</v>
      </c>
    </row>
    <row r="52" customFormat="false" ht="12.75" hidden="false" customHeight="false" outlineLevel="0" collapsed="false">
      <c r="A52" s="35" t="n">
        <v>117</v>
      </c>
      <c r="B52" s="36" t="s">
        <v>141</v>
      </c>
      <c r="C52" s="37" t="s">
        <v>142</v>
      </c>
      <c r="D52" s="38" t="s">
        <v>139</v>
      </c>
      <c r="E52" s="39"/>
      <c r="F52" s="40" t="n">
        <v>1</v>
      </c>
      <c r="G52" s="40" t="n">
        <v>0.25</v>
      </c>
      <c r="H52" s="41"/>
      <c r="I52" s="40" t="n">
        <v>1</v>
      </c>
      <c r="J52" s="42" t="n">
        <v>0.25</v>
      </c>
      <c r="K52" s="40"/>
      <c r="L52" s="40"/>
      <c r="M52" s="45"/>
      <c r="N52" s="40"/>
      <c r="O52" s="44"/>
      <c r="P52" s="45"/>
      <c r="Q52" s="46" t="n">
        <f aca="false">SUM(F52:P52)</f>
        <v>2.5</v>
      </c>
      <c r="R52" s="49" t="n">
        <v>1</v>
      </c>
      <c r="S52" s="47"/>
      <c r="T52" s="48"/>
      <c r="U52" s="49"/>
      <c r="V52" s="47"/>
      <c r="W52" s="50"/>
      <c r="X52" s="47"/>
      <c r="Y52" s="47"/>
      <c r="Z52" s="51"/>
      <c r="AA52" s="47"/>
      <c r="AB52" s="47"/>
      <c r="AC52" s="30"/>
      <c r="AD52" s="52" t="n">
        <f aca="false">F52-R52</f>
        <v>0</v>
      </c>
      <c r="AE52" s="52" t="n">
        <f aca="false">G52-S52</f>
        <v>0.25</v>
      </c>
      <c r="AF52" s="31"/>
      <c r="AG52" s="52" t="n">
        <f aca="false">I52-U52</f>
        <v>1</v>
      </c>
      <c r="AH52" s="52"/>
      <c r="AI52" s="32"/>
      <c r="AJ52" s="52" t="n">
        <f aca="false">L52-X52</f>
        <v>0</v>
      </c>
      <c r="AK52" s="52" t="n">
        <f aca="false">M52-Y52</f>
        <v>0</v>
      </c>
      <c r="AL52" s="33"/>
      <c r="AM52" s="52" t="n">
        <f aca="false">O52-AA52</f>
        <v>0</v>
      </c>
      <c r="AN52" s="13" t="n">
        <f aca="false">P52-AB52</f>
        <v>0</v>
      </c>
    </row>
    <row r="53" customFormat="false" ht="12.75" hidden="false" customHeight="false" outlineLevel="0" collapsed="false">
      <c r="A53" s="35" t="n">
        <v>118</v>
      </c>
      <c r="B53" s="36" t="s">
        <v>143</v>
      </c>
      <c r="C53" s="37" t="s">
        <v>144</v>
      </c>
      <c r="D53" s="38" t="s">
        <v>139</v>
      </c>
      <c r="E53" s="39"/>
      <c r="F53" s="40"/>
      <c r="G53" s="40"/>
      <c r="H53" s="41"/>
      <c r="I53" s="40" t="n">
        <v>2</v>
      </c>
      <c r="J53" s="42" t="n">
        <v>0.5</v>
      </c>
      <c r="K53" s="40"/>
      <c r="L53" s="40" t="n">
        <v>9</v>
      </c>
      <c r="M53" s="43" t="n">
        <v>0.5</v>
      </c>
      <c r="N53" s="40"/>
      <c r="O53" s="44"/>
      <c r="P53" s="43" t="n">
        <v>0.75</v>
      </c>
      <c r="Q53" s="46" t="n">
        <f aca="false">SUM(F53:P53)</f>
        <v>12.75</v>
      </c>
      <c r="R53" s="47"/>
      <c r="S53" s="47"/>
      <c r="T53" s="48"/>
      <c r="U53" s="53" t="n">
        <v>1</v>
      </c>
      <c r="V53" s="47"/>
      <c r="W53" s="50"/>
      <c r="X53" s="49" t="n">
        <v>5</v>
      </c>
      <c r="Y53" s="47"/>
      <c r="Z53" s="51"/>
      <c r="AA53" s="47"/>
      <c r="AB53" s="47"/>
      <c r="AC53" s="30"/>
      <c r="AD53" s="52" t="n">
        <f aca="false">F53-R53</f>
        <v>0</v>
      </c>
      <c r="AE53" s="52" t="n">
        <f aca="false">G53-S53</f>
        <v>0</v>
      </c>
      <c r="AF53" s="31"/>
      <c r="AG53" s="52" t="n">
        <f aca="false">I53-U53</f>
        <v>1</v>
      </c>
      <c r="AH53" s="52"/>
      <c r="AI53" s="32"/>
      <c r="AJ53" s="52" t="n">
        <f aca="false">L53-X53</f>
        <v>4</v>
      </c>
      <c r="AK53" s="52" t="n">
        <f aca="false">M53-Y53</f>
        <v>0.5</v>
      </c>
      <c r="AL53" s="33"/>
      <c r="AM53" s="52" t="n">
        <f aca="false">O53-AA53</f>
        <v>0</v>
      </c>
      <c r="AN53" s="13" t="n">
        <f aca="false">P53-AB53</f>
        <v>0.75</v>
      </c>
      <c r="AO53" s="16" t="s">
        <v>145</v>
      </c>
    </row>
    <row r="54" customFormat="false" ht="12.75" hidden="false" customHeight="false" outlineLevel="0" collapsed="false">
      <c r="A54" s="35" t="n">
        <v>119</v>
      </c>
      <c r="B54" s="36" t="s">
        <v>146</v>
      </c>
      <c r="C54" s="37" t="s">
        <v>147</v>
      </c>
      <c r="D54" s="38" t="s">
        <v>148</v>
      </c>
      <c r="E54" s="39"/>
      <c r="F54" s="40" t="n">
        <v>2</v>
      </c>
      <c r="G54" s="42" t="n">
        <v>0.25</v>
      </c>
      <c r="H54" s="41"/>
      <c r="I54" s="40" t="n">
        <v>2</v>
      </c>
      <c r="J54" s="40" t="n">
        <v>0.25</v>
      </c>
      <c r="K54" s="40"/>
      <c r="L54" s="40" t="n">
        <v>2</v>
      </c>
      <c r="M54" s="45" t="n">
        <v>0.25</v>
      </c>
      <c r="N54" s="40"/>
      <c r="O54" s="44" t="n">
        <v>2</v>
      </c>
      <c r="P54" s="43" t="n">
        <v>0.75</v>
      </c>
      <c r="Q54" s="46" t="n">
        <f aca="false">SUM(F54:P54)</f>
        <v>9.5</v>
      </c>
      <c r="R54" s="47"/>
      <c r="S54" s="47"/>
      <c r="T54" s="48"/>
      <c r="U54" s="53" t="n">
        <v>1</v>
      </c>
      <c r="V54" s="47"/>
      <c r="W54" s="50"/>
      <c r="X54" s="53" t="n">
        <v>1</v>
      </c>
      <c r="Y54" s="47"/>
      <c r="Z54" s="51"/>
      <c r="AA54" s="49" t="n">
        <v>0</v>
      </c>
      <c r="AB54" s="47"/>
      <c r="AC54" s="30"/>
      <c r="AD54" s="52" t="n">
        <f aca="false">F54-R54</f>
        <v>2</v>
      </c>
      <c r="AE54" s="52" t="n">
        <f aca="false">G54-S54</f>
        <v>0.25</v>
      </c>
      <c r="AF54" s="31"/>
      <c r="AG54" s="52" t="n">
        <f aca="false">I54-U54</f>
        <v>1</v>
      </c>
      <c r="AH54" s="52"/>
      <c r="AI54" s="32"/>
      <c r="AJ54" s="52" t="n">
        <f aca="false">L54-X54</f>
        <v>1</v>
      </c>
      <c r="AK54" s="52" t="n">
        <f aca="false">M54-Y54</f>
        <v>0.25</v>
      </c>
      <c r="AL54" s="33"/>
      <c r="AM54" s="52" t="n">
        <f aca="false">O54-AA54</f>
        <v>2</v>
      </c>
      <c r="AN54" s="13" t="n">
        <f aca="false">P54-AB54</f>
        <v>0.75</v>
      </c>
    </row>
    <row r="55" customFormat="false" ht="12.75" hidden="false" customHeight="false" outlineLevel="0" collapsed="false">
      <c r="A55" s="35" t="n">
        <v>121</v>
      </c>
      <c r="B55" s="36" t="s">
        <v>149</v>
      </c>
      <c r="C55" s="37" t="s">
        <v>150</v>
      </c>
      <c r="D55" s="38" t="s">
        <v>151</v>
      </c>
      <c r="E55" s="39"/>
      <c r="F55" s="40"/>
      <c r="G55" s="40"/>
      <c r="H55" s="41"/>
      <c r="I55" s="42" t="n">
        <v>4</v>
      </c>
      <c r="J55" s="40" t="n">
        <v>0.5</v>
      </c>
      <c r="K55" s="40"/>
      <c r="L55" s="40"/>
      <c r="M55" s="45" t="n">
        <v>0.5</v>
      </c>
      <c r="N55" s="40"/>
      <c r="O55" s="44"/>
      <c r="P55" s="45"/>
      <c r="Q55" s="46" t="n">
        <f aca="false">SUM(F55:P55)</f>
        <v>5</v>
      </c>
      <c r="R55" s="47"/>
      <c r="S55" s="47"/>
      <c r="T55" s="48"/>
      <c r="U55" s="53"/>
      <c r="V55" s="47"/>
      <c r="W55" s="50"/>
      <c r="X55" s="53"/>
      <c r="Y55" s="47"/>
      <c r="Z55" s="51"/>
      <c r="AA55" s="47"/>
      <c r="AB55" s="47"/>
      <c r="AC55" s="30"/>
      <c r="AD55" s="52" t="n">
        <f aca="false">F55-R55</f>
        <v>0</v>
      </c>
      <c r="AE55" s="52" t="n">
        <f aca="false">G55-S55</f>
        <v>0</v>
      </c>
      <c r="AF55" s="31"/>
      <c r="AG55" s="52" t="n">
        <f aca="false">I55-U55</f>
        <v>4</v>
      </c>
      <c r="AH55" s="52"/>
      <c r="AI55" s="32"/>
      <c r="AJ55" s="52" t="n">
        <f aca="false">L55-X55</f>
        <v>0</v>
      </c>
      <c r="AK55" s="52" t="n">
        <f aca="false">M55-Y55</f>
        <v>0.5</v>
      </c>
      <c r="AL55" s="33"/>
      <c r="AM55" s="52" t="n">
        <f aca="false">O55-AA55</f>
        <v>0</v>
      </c>
      <c r="AN55" s="13" t="n">
        <f aca="false">P55-AB55</f>
        <v>0</v>
      </c>
      <c r="AO55" s="16" t="s">
        <v>152</v>
      </c>
    </row>
    <row r="56" customFormat="false" ht="12.75" hidden="false" customHeight="false" outlineLevel="0" collapsed="false">
      <c r="A56" s="35" t="n">
        <v>122</v>
      </c>
      <c r="B56" s="36" t="s">
        <v>153</v>
      </c>
      <c r="C56" s="37" t="s">
        <v>154</v>
      </c>
      <c r="D56" s="38" t="s">
        <v>155</v>
      </c>
      <c r="E56" s="39"/>
      <c r="F56" s="40" t="n">
        <v>2</v>
      </c>
      <c r="G56" s="42" t="n">
        <v>0</v>
      </c>
      <c r="H56" s="41"/>
      <c r="I56" s="40" t="n">
        <v>2</v>
      </c>
      <c r="J56" s="40"/>
      <c r="K56" s="40"/>
      <c r="L56" s="40"/>
      <c r="M56" s="45"/>
      <c r="N56" s="40"/>
      <c r="O56" s="44"/>
      <c r="P56" s="43" t="n">
        <v>0.75</v>
      </c>
      <c r="Q56" s="46" t="n">
        <f aca="false">SUM(F56:P56)</f>
        <v>4.75</v>
      </c>
      <c r="R56" s="47"/>
      <c r="S56" s="47"/>
      <c r="T56" s="48"/>
      <c r="U56" s="53" t="n">
        <v>1</v>
      </c>
      <c r="V56" s="47"/>
      <c r="W56" s="50"/>
      <c r="X56" s="47"/>
      <c r="Y56" s="47"/>
      <c r="Z56" s="51"/>
      <c r="AA56" s="47"/>
      <c r="AB56" s="47"/>
      <c r="AC56" s="30"/>
      <c r="AD56" s="52" t="n">
        <f aca="false">F56-R56</f>
        <v>2</v>
      </c>
      <c r="AE56" s="52" t="n">
        <f aca="false">G56-S56</f>
        <v>0</v>
      </c>
      <c r="AF56" s="31"/>
      <c r="AG56" s="52" t="n">
        <f aca="false">I56-U56</f>
        <v>1</v>
      </c>
      <c r="AH56" s="52" t="n">
        <f aca="false">J56-V56</f>
        <v>0</v>
      </c>
      <c r="AI56" s="32"/>
      <c r="AJ56" s="52" t="n">
        <f aca="false">L56-X56</f>
        <v>0</v>
      </c>
      <c r="AK56" s="52" t="n">
        <f aca="false">M56-Y56</f>
        <v>0</v>
      </c>
      <c r="AL56" s="33"/>
      <c r="AM56" s="52" t="n">
        <f aca="false">O56-AA56</f>
        <v>0</v>
      </c>
      <c r="AN56" s="13" t="n">
        <f aca="false">P56-AB56</f>
        <v>0.75</v>
      </c>
    </row>
    <row r="57" customFormat="false" ht="35.1" hidden="false" customHeight="true" outlineLevel="0" collapsed="false">
      <c r="A57" s="35" t="n">
        <v>123</v>
      </c>
      <c r="B57" s="36" t="s">
        <v>156</v>
      </c>
      <c r="C57" s="37" t="s">
        <v>147</v>
      </c>
      <c r="D57" s="38" t="s">
        <v>157</v>
      </c>
      <c r="E57" s="39"/>
      <c r="F57" s="40" t="n">
        <v>2</v>
      </c>
      <c r="G57" s="42" t="n">
        <v>0.5</v>
      </c>
      <c r="H57" s="41"/>
      <c r="I57" s="40" t="n">
        <v>5</v>
      </c>
      <c r="J57" s="42" t="n">
        <v>0.25</v>
      </c>
      <c r="K57" s="40"/>
      <c r="L57" s="40" t="n">
        <v>7</v>
      </c>
      <c r="M57" s="43" t="n">
        <v>0</v>
      </c>
      <c r="N57" s="40"/>
      <c r="O57" s="44" t="n">
        <v>1</v>
      </c>
      <c r="P57" s="43" t="n">
        <v>0.75</v>
      </c>
      <c r="Q57" s="46" t="n">
        <f aca="false">SUM(F57:P57)</f>
        <v>16.5</v>
      </c>
      <c r="R57" s="49" t="n">
        <v>2</v>
      </c>
      <c r="S57" s="47"/>
      <c r="T57" s="48"/>
      <c r="U57" s="53" t="n">
        <v>2</v>
      </c>
      <c r="V57" s="47"/>
      <c r="W57" s="50"/>
      <c r="X57" s="53" t="n">
        <v>5</v>
      </c>
      <c r="Y57" s="47"/>
      <c r="Z57" s="51"/>
      <c r="AA57" s="53" t="n">
        <v>1</v>
      </c>
      <c r="AB57" s="53"/>
      <c r="AC57" s="30"/>
      <c r="AD57" s="52" t="n">
        <f aca="false">F57-R57</f>
        <v>0</v>
      </c>
      <c r="AE57" s="52" t="n">
        <f aca="false">G57-S57</f>
        <v>0.5</v>
      </c>
      <c r="AF57" s="31"/>
      <c r="AG57" s="52" t="n">
        <f aca="false">I57-U57</f>
        <v>3</v>
      </c>
      <c r="AH57" s="52"/>
      <c r="AI57" s="32"/>
      <c r="AJ57" s="52" t="n">
        <f aca="false">L57-X57</f>
        <v>2</v>
      </c>
      <c r="AK57" s="52" t="n">
        <f aca="false">M57-Y57</f>
        <v>0</v>
      </c>
      <c r="AL57" s="33"/>
      <c r="AM57" s="52" t="n">
        <f aca="false">O57-AA57</f>
        <v>0</v>
      </c>
      <c r="AN57" s="13" t="n">
        <f aca="false">P57-AB57</f>
        <v>0.75</v>
      </c>
    </row>
    <row r="58" customFormat="false" ht="22.5" hidden="false" customHeight="false" outlineLevel="0" collapsed="false">
      <c r="A58" s="35" t="n">
        <v>131</v>
      </c>
      <c r="B58" s="36" t="s">
        <v>158</v>
      </c>
      <c r="C58" s="37" t="s">
        <v>159</v>
      </c>
      <c r="D58" s="56" t="s">
        <v>160</v>
      </c>
      <c r="E58" s="59"/>
      <c r="F58" s="40" t="n">
        <v>1</v>
      </c>
      <c r="G58" s="40" t="n">
        <v>0.25</v>
      </c>
      <c r="H58" s="41"/>
      <c r="I58" s="40" t="n">
        <v>5</v>
      </c>
      <c r="J58" s="42" t="n">
        <v>0.5</v>
      </c>
      <c r="K58" s="40"/>
      <c r="L58" s="40" t="n">
        <v>7</v>
      </c>
      <c r="M58" s="43" t="n">
        <v>0</v>
      </c>
      <c r="N58" s="40"/>
      <c r="O58" s="44" t="n">
        <v>10</v>
      </c>
      <c r="P58" s="43" t="n">
        <v>0</v>
      </c>
      <c r="Q58" s="46" t="n">
        <f aca="false">SUM(F58:P58)</f>
        <v>23.75</v>
      </c>
      <c r="R58" s="53" t="n">
        <v>1</v>
      </c>
      <c r="S58" s="47"/>
      <c r="T58" s="48"/>
      <c r="U58" s="49" t="n">
        <v>2</v>
      </c>
      <c r="V58" s="47"/>
      <c r="W58" s="50"/>
      <c r="X58" s="53" t="n">
        <v>4</v>
      </c>
      <c r="Y58" s="47"/>
      <c r="Z58" s="51"/>
      <c r="AA58" s="49" t="n">
        <v>9</v>
      </c>
      <c r="AB58" s="49" t="n">
        <v>0.5</v>
      </c>
      <c r="AC58" s="60"/>
      <c r="AD58" s="52" t="n">
        <f aca="false">F58-R58</f>
        <v>0</v>
      </c>
      <c r="AE58" s="52" t="n">
        <f aca="false">G58-S58</f>
        <v>0.25</v>
      </c>
      <c r="AF58" s="31"/>
      <c r="AG58" s="52" t="n">
        <f aca="false">I58-U58</f>
        <v>3</v>
      </c>
      <c r="AH58" s="52"/>
      <c r="AI58" s="32"/>
      <c r="AJ58" s="52" t="n">
        <f aca="false">L58-X58</f>
        <v>3</v>
      </c>
      <c r="AK58" s="52" t="n">
        <f aca="false">M58-Y58</f>
        <v>0</v>
      </c>
      <c r="AL58" s="33"/>
      <c r="AM58" s="52" t="n">
        <f aca="false">O58-AA58</f>
        <v>1</v>
      </c>
      <c r="AN58" s="13" t="n">
        <f aca="false">P58-AB58</f>
        <v>-0.5</v>
      </c>
      <c r="AO58" s="55" t="s">
        <v>161</v>
      </c>
    </row>
    <row r="59" customFormat="false" ht="12.75" hidden="false" customHeight="false" outlineLevel="0" collapsed="false">
      <c r="A59" s="35" t="n">
        <v>133</v>
      </c>
      <c r="B59" s="36" t="s">
        <v>162</v>
      </c>
      <c r="C59" s="37" t="s">
        <v>163</v>
      </c>
      <c r="D59" s="38" t="s">
        <v>164</v>
      </c>
      <c r="E59" s="59"/>
      <c r="F59" s="40"/>
      <c r="G59" s="40"/>
      <c r="H59" s="41"/>
      <c r="I59" s="40" t="n">
        <v>10</v>
      </c>
      <c r="J59" s="42" t="n">
        <v>0</v>
      </c>
      <c r="K59" s="40"/>
      <c r="L59" s="40" t="n">
        <v>10</v>
      </c>
      <c r="M59" s="43" t="n">
        <v>0</v>
      </c>
      <c r="N59" s="40"/>
      <c r="O59" s="44" t="n">
        <v>9</v>
      </c>
      <c r="P59" s="43" t="n">
        <v>0</v>
      </c>
      <c r="Q59" s="46" t="n">
        <f aca="false">SUM(F59:P59)</f>
        <v>29</v>
      </c>
      <c r="R59" s="61"/>
      <c r="S59" s="62"/>
      <c r="T59" s="63"/>
      <c r="U59" s="64" t="n">
        <v>8</v>
      </c>
      <c r="V59" s="62"/>
      <c r="W59" s="61"/>
      <c r="X59" s="64" t="n">
        <v>9</v>
      </c>
      <c r="Y59" s="62"/>
      <c r="Z59" s="62"/>
      <c r="AA59" s="53" t="n">
        <v>8</v>
      </c>
      <c r="AB59" s="62"/>
      <c r="AC59" s="60"/>
      <c r="AD59" s="52" t="n">
        <f aca="false">F59-R59</f>
        <v>0</v>
      </c>
      <c r="AE59" s="52" t="n">
        <f aca="false">G59-S59</f>
        <v>0</v>
      </c>
      <c r="AF59" s="31"/>
      <c r="AG59" s="52" t="n">
        <f aca="false">I59-U59</f>
        <v>2</v>
      </c>
      <c r="AH59" s="52" t="n">
        <f aca="false">J59-V59</f>
        <v>0</v>
      </c>
      <c r="AI59" s="32"/>
      <c r="AJ59" s="52" t="n">
        <f aca="false">L59-X59</f>
        <v>1</v>
      </c>
      <c r="AK59" s="52" t="n">
        <f aca="false">M59-Y59</f>
        <v>0</v>
      </c>
      <c r="AL59" s="33"/>
      <c r="AM59" s="52" t="n">
        <f aca="false">O59-AA59</f>
        <v>1</v>
      </c>
      <c r="AN59" s="13" t="n">
        <f aca="false">P59-AB59</f>
        <v>0</v>
      </c>
    </row>
    <row r="60" customFormat="false" ht="12.75" hidden="false" customHeight="false" outlineLevel="0" collapsed="false">
      <c r="A60" s="35" t="n">
        <v>134</v>
      </c>
      <c r="B60" s="36" t="s">
        <v>165</v>
      </c>
      <c r="C60" s="37" t="s">
        <v>166</v>
      </c>
      <c r="D60" s="38" t="s">
        <v>164</v>
      </c>
      <c r="E60" s="59"/>
      <c r="F60" s="40"/>
      <c r="G60" s="40" t="n">
        <v>0.75</v>
      </c>
      <c r="H60" s="41"/>
      <c r="I60" s="40" t="n">
        <v>1</v>
      </c>
      <c r="J60" s="42" t="n">
        <v>0.75</v>
      </c>
      <c r="K60" s="40"/>
      <c r="L60" s="40" t="n">
        <v>1</v>
      </c>
      <c r="M60" s="45"/>
      <c r="N60" s="40"/>
      <c r="O60" s="44" t="n">
        <v>1</v>
      </c>
      <c r="P60" s="45" t="n">
        <v>0.25</v>
      </c>
      <c r="Q60" s="46" t="n">
        <f aca="false">SUM(F60:P60)</f>
        <v>4.75</v>
      </c>
      <c r="R60" s="65" t="n">
        <v>1</v>
      </c>
      <c r="S60" s="62"/>
      <c r="T60" s="63"/>
      <c r="U60" s="65" t="n">
        <v>1</v>
      </c>
      <c r="V60" s="62"/>
      <c r="W60" s="61"/>
      <c r="X60" s="65" t="n">
        <v>1</v>
      </c>
      <c r="Y60" s="66"/>
      <c r="Z60" s="66"/>
      <c r="AA60" s="53" t="n">
        <v>1</v>
      </c>
      <c r="AB60" s="66"/>
      <c r="AC60" s="60"/>
      <c r="AD60" s="52" t="n">
        <f aca="false">F60-R60</f>
        <v>-1</v>
      </c>
      <c r="AE60" s="52" t="n">
        <f aca="false">G60-S60</f>
        <v>0.75</v>
      </c>
      <c r="AF60" s="31"/>
      <c r="AG60" s="52" t="n">
        <f aca="false">I60-U60</f>
        <v>0</v>
      </c>
      <c r="AH60" s="52"/>
      <c r="AI60" s="32"/>
      <c r="AJ60" s="52" t="n">
        <f aca="false">L60-X60</f>
        <v>0</v>
      </c>
      <c r="AK60" s="52" t="n">
        <f aca="false">M60-Y60</f>
        <v>0</v>
      </c>
      <c r="AL60" s="33"/>
      <c r="AM60" s="52" t="n">
        <f aca="false">O60-AA60</f>
        <v>0</v>
      </c>
      <c r="AN60" s="13" t="n">
        <f aca="false">P60-AB60</f>
        <v>0.25</v>
      </c>
      <c r="AO60" s="16" t="s">
        <v>167</v>
      </c>
    </row>
    <row r="61" customFormat="false" ht="12.75" hidden="false" customHeight="false" outlineLevel="0" collapsed="false">
      <c r="A61" s="35" t="n">
        <v>137</v>
      </c>
      <c r="B61" s="36" t="s">
        <v>168</v>
      </c>
      <c r="C61" s="37" t="s">
        <v>169</v>
      </c>
      <c r="D61" s="38" t="s">
        <v>164</v>
      </c>
      <c r="E61" s="59"/>
      <c r="F61" s="40" t="n">
        <v>1</v>
      </c>
      <c r="G61" s="40"/>
      <c r="H61" s="41"/>
      <c r="I61" s="40"/>
      <c r="J61" s="40" t="n">
        <v>0.5</v>
      </c>
      <c r="K61" s="40"/>
      <c r="L61" s="40"/>
      <c r="M61" s="45"/>
      <c r="N61" s="40"/>
      <c r="O61" s="44"/>
      <c r="P61" s="45"/>
      <c r="Q61" s="46" t="n">
        <f aca="false">SUM(F61:P61)</f>
        <v>1.5</v>
      </c>
      <c r="R61" s="67"/>
      <c r="S61" s="68" t="n">
        <v>0.5</v>
      </c>
      <c r="T61" s="63"/>
      <c r="U61" s="61"/>
      <c r="V61" s="62"/>
      <c r="W61" s="61"/>
      <c r="X61" s="61"/>
      <c r="Y61" s="62"/>
      <c r="Z61" s="62"/>
      <c r="AA61" s="69"/>
      <c r="AB61" s="62"/>
      <c r="AC61" s="60"/>
      <c r="AD61" s="52" t="n">
        <f aca="false">F61-R61</f>
        <v>1</v>
      </c>
      <c r="AE61" s="52" t="n">
        <f aca="false">G61-S61</f>
        <v>-0.5</v>
      </c>
      <c r="AF61" s="31"/>
      <c r="AG61" s="52" t="n">
        <f aca="false">I61-U61</f>
        <v>0</v>
      </c>
      <c r="AH61" s="52"/>
      <c r="AI61" s="32"/>
      <c r="AJ61" s="52" t="n">
        <f aca="false">L61-X61</f>
        <v>0</v>
      </c>
      <c r="AK61" s="52" t="n">
        <f aca="false">M61-Y61</f>
        <v>0</v>
      </c>
      <c r="AL61" s="33"/>
      <c r="AM61" s="52" t="n">
        <f aca="false">O61-AA61</f>
        <v>0</v>
      </c>
      <c r="AN61" s="13" t="n">
        <f aca="false">P61-AB61</f>
        <v>0</v>
      </c>
    </row>
    <row r="62" customFormat="false" ht="22.5" hidden="false" customHeight="false" outlineLevel="0" collapsed="false">
      <c r="A62" s="35" t="n">
        <v>139</v>
      </c>
      <c r="B62" s="36" t="s">
        <v>170</v>
      </c>
      <c r="C62" s="37" t="s">
        <v>171</v>
      </c>
      <c r="D62" s="38" t="s">
        <v>172</v>
      </c>
      <c r="E62" s="59"/>
      <c r="F62" s="40"/>
      <c r="G62" s="40" t="n">
        <v>0.5</v>
      </c>
      <c r="H62" s="41"/>
      <c r="I62" s="40" t="n">
        <v>5</v>
      </c>
      <c r="J62" s="40" t="n">
        <v>0.5</v>
      </c>
      <c r="K62" s="40"/>
      <c r="L62" s="40"/>
      <c r="M62" s="45"/>
      <c r="N62" s="40"/>
      <c r="O62" s="44" t="n">
        <v>2</v>
      </c>
      <c r="P62" s="45"/>
      <c r="Q62" s="46" t="n">
        <f aca="false">SUM(F62:P62)</f>
        <v>8</v>
      </c>
      <c r="R62" s="61"/>
      <c r="S62" s="62"/>
      <c r="T62" s="63"/>
      <c r="U62" s="64" t="n">
        <v>2</v>
      </c>
      <c r="V62" s="62"/>
      <c r="W62" s="61"/>
      <c r="X62" s="61"/>
      <c r="Y62" s="62"/>
      <c r="Z62" s="62"/>
      <c r="AA62" s="53" t="n">
        <v>2</v>
      </c>
      <c r="AB62" s="62"/>
      <c r="AC62" s="60"/>
      <c r="AD62" s="52" t="n">
        <f aca="false">F62-R62</f>
        <v>0</v>
      </c>
      <c r="AE62" s="52" t="n">
        <f aca="false">G62-S62</f>
        <v>0.5</v>
      </c>
      <c r="AF62" s="31"/>
      <c r="AG62" s="52" t="n">
        <f aca="false">I62-U62</f>
        <v>3</v>
      </c>
      <c r="AH62" s="52"/>
      <c r="AI62" s="32"/>
      <c r="AJ62" s="52" t="n">
        <f aca="false">L62-X62</f>
        <v>0</v>
      </c>
      <c r="AK62" s="52" t="n">
        <f aca="false">M62-Y62</f>
        <v>0</v>
      </c>
      <c r="AL62" s="33"/>
      <c r="AM62" s="52" t="n">
        <f aca="false">O62-AA62</f>
        <v>0</v>
      </c>
      <c r="AN62" s="13" t="n">
        <f aca="false">P62-AB62</f>
        <v>0</v>
      </c>
      <c r="AO62" s="55" t="s">
        <v>173</v>
      </c>
    </row>
    <row r="63" customFormat="false" ht="12.75" hidden="false" customHeight="false" outlineLevel="0" collapsed="false">
      <c r="A63" s="35" t="n">
        <v>143</v>
      </c>
      <c r="B63" s="36" t="s">
        <v>174</v>
      </c>
      <c r="C63" s="37" t="s">
        <v>175</v>
      </c>
      <c r="D63" s="38" t="s">
        <v>172</v>
      </c>
      <c r="E63" s="59"/>
      <c r="F63" s="40"/>
      <c r="G63" s="40"/>
      <c r="H63" s="41"/>
      <c r="I63" s="40" t="n">
        <v>1</v>
      </c>
      <c r="J63" s="42" t="n">
        <v>0.5</v>
      </c>
      <c r="K63" s="40"/>
      <c r="L63" s="40"/>
      <c r="M63" s="45"/>
      <c r="N63" s="40"/>
      <c r="O63" s="44"/>
      <c r="P63" s="45"/>
      <c r="Q63" s="46" t="n">
        <f aca="false">SUM(F63:P63)</f>
        <v>1.5</v>
      </c>
      <c r="R63" s="61"/>
      <c r="S63" s="62"/>
      <c r="T63" s="63"/>
      <c r="U63" s="65"/>
      <c r="V63" s="62"/>
      <c r="W63" s="61"/>
      <c r="X63" s="61"/>
      <c r="Y63" s="62"/>
      <c r="Z63" s="62"/>
      <c r="AA63" s="69"/>
      <c r="AB63" s="62"/>
      <c r="AC63" s="60"/>
      <c r="AD63" s="52" t="n">
        <f aca="false">F63-R63</f>
        <v>0</v>
      </c>
      <c r="AE63" s="52" t="n">
        <f aca="false">G63-S63</f>
        <v>0</v>
      </c>
      <c r="AF63" s="31"/>
      <c r="AG63" s="52" t="n">
        <f aca="false">I63-U63</f>
        <v>1</v>
      </c>
      <c r="AH63" s="52"/>
      <c r="AI63" s="32"/>
      <c r="AJ63" s="52" t="n">
        <f aca="false">L63-X63</f>
        <v>0</v>
      </c>
      <c r="AK63" s="52" t="n">
        <f aca="false">M63-Y63</f>
        <v>0</v>
      </c>
      <c r="AL63" s="33"/>
      <c r="AM63" s="52" t="n">
        <f aca="false">O63-AA63</f>
        <v>0</v>
      </c>
      <c r="AN63" s="13" t="n">
        <f aca="false">P63-AB63</f>
        <v>0</v>
      </c>
    </row>
    <row r="64" customFormat="false" ht="12.75" hidden="false" customHeight="false" outlineLevel="0" collapsed="false">
      <c r="A64" s="35" t="n">
        <v>145</v>
      </c>
      <c r="B64" s="36" t="s">
        <v>176</v>
      </c>
      <c r="C64" s="37" t="s">
        <v>177</v>
      </c>
      <c r="D64" s="38" t="s">
        <v>178</v>
      </c>
      <c r="E64" s="59"/>
      <c r="F64" s="40" t="n">
        <v>2</v>
      </c>
      <c r="G64" s="42" t="n">
        <v>0.75</v>
      </c>
      <c r="H64" s="41"/>
      <c r="I64" s="40" t="n">
        <v>1</v>
      </c>
      <c r="J64" s="40" t="n">
        <v>0.75</v>
      </c>
      <c r="K64" s="40"/>
      <c r="L64" s="40" t="n">
        <v>1</v>
      </c>
      <c r="M64" s="45"/>
      <c r="N64" s="40"/>
      <c r="O64" s="44" t="n">
        <v>1</v>
      </c>
      <c r="P64" s="43" t="n">
        <v>0.25</v>
      </c>
      <c r="Q64" s="46" t="n">
        <f aca="false">SUM(F64:P64)</f>
        <v>6.75</v>
      </c>
      <c r="R64" s="61"/>
      <c r="S64" s="62"/>
      <c r="T64" s="63"/>
      <c r="U64" s="61"/>
      <c r="V64" s="62"/>
      <c r="W64" s="61"/>
      <c r="X64" s="67" t="n">
        <v>1</v>
      </c>
      <c r="Y64" s="70"/>
      <c r="Z64" s="62"/>
      <c r="AA64" s="71" t="n">
        <v>1</v>
      </c>
      <c r="AB64" s="62"/>
      <c r="AC64" s="60"/>
      <c r="AD64" s="52" t="n">
        <f aca="false">F64-R64</f>
        <v>2</v>
      </c>
      <c r="AE64" s="52" t="n">
        <f aca="false">G64-S64</f>
        <v>0.75</v>
      </c>
      <c r="AF64" s="31"/>
      <c r="AG64" s="52" t="n">
        <f aca="false">I64-U64</f>
        <v>1</v>
      </c>
      <c r="AH64" s="52"/>
      <c r="AI64" s="32"/>
      <c r="AJ64" s="52" t="n">
        <f aca="false">L64-X64</f>
        <v>0</v>
      </c>
      <c r="AK64" s="52" t="n">
        <f aca="false">M64-Y64</f>
        <v>0</v>
      </c>
      <c r="AL64" s="33"/>
      <c r="AM64" s="52" t="n">
        <f aca="false">O64-AA64</f>
        <v>0</v>
      </c>
      <c r="AN64" s="13" t="n">
        <f aca="false">P64-AB64</f>
        <v>0.25</v>
      </c>
      <c r="AO64" s="16" t="s">
        <v>179</v>
      </c>
    </row>
    <row r="65" customFormat="false" ht="12.75" hidden="false" customHeight="false" outlineLevel="0" collapsed="false">
      <c r="A65" s="35" t="n">
        <v>146</v>
      </c>
      <c r="B65" s="54" t="s">
        <v>180</v>
      </c>
      <c r="C65" s="37" t="s">
        <v>181</v>
      </c>
      <c r="D65" s="38" t="s">
        <v>178</v>
      </c>
      <c r="E65" s="59"/>
      <c r="F65" s="40" t="n">
        <v>1</v>
      </c>
      <c r="G65" s="40"/>
      <c r="H65" s="41"/>
      <c r="I65" s="40"/>
      <c r="J65" s="40" t="n">
        <v>0.75</v>
      </c>
      <c r="K65" s="40"/>
      <c r="L65" s="40"/>
      <c r="M65" s="45" t="n">
        <v>0.5</v>
      </c>
      <c r="N65" s="40"/>
      <c r="O65" s="44"/>
      <c r="P65" s="45"/>
      <c r="Q65" s="46" t="n">
        <f aca="false">SUM(F65:P65)</f>
        <v>2.25</v>
      </c>
      <c r="R65" s="61"/>
      <c r="S65" s="62"/>
      <c r="T65" s="63"/>
      <c r="U65" s="61"/>
      <c r="V65" s="62"/>
      <c r="W65" s="61"/>
      <c r="X65" s="61"/>
      <c r="Y65" s="62"/>
      <c r="Z65" s="62"/>
      <c r="AA65" s="69"/>
      <c r="AB65" s="62"/>
      <c r="AC65" s="60"/>
      <c r="AD65" s="52" t="n">
        <f aca="false">F65-R65</f>
        <v>1</v>
      </c>
      <c r="AE65" s="52" t="n">
        <f aca="false">G65-S65</f>
        <v>0</v>
      </c>
      <c r="AF65" s="31"/>
      <c r="AG65" s="52" t="n">
        <f aca="false">I65-U65</f>
        <v>0</v>
      </c>
      <c r="AH65" s="52"/>
      <c r="AI65" s="32"/>
      <c r="AJ65" s="52" t="n">
        <f aca="false">L65-X65</f>
        <v>0</v>
      </c>
      <c r="AK65" s="52" t="n">
        <f aca="false">M65-Y65</f>
        <v>0.5</v>
      </c>
      <c r="AL65" s="33"/>
      <c r="AM65" s="52" t="n">
        <f aca="false">O65-AA65</f>
        <v>0</v>
      </c>
      <c r="AN65" s="13" t="n">
        <f aca="false">P65-AB65</f>
        <v>0</v>
      </c>
      <c r="AO65" s="16" t="s">
        <v>182</v>
      </c>
    </row>
    <row r="66" customFormat="false" ht="12.75" hidden="false" customHeight="false" outlineLevel="0" collapsed="false">
      <c r="A66" s="35" t="n">
        <v>147</v>
      </c>
      <c r="B66" s="36" t="s">
        <v>183</v>
      </c>
      <c r="C66" s="37" t="s">
        <v>94</v>
      </c>
      <c r="D66" s="38" t="s">
        <v>178</v>
      </c>
      <c r="E66" s="59"/>
      <c r="F66" s="40"/>
      <c r="G66" s="40"/>
      <c r="H66" s="41"/>
      <c r="I66" s="40" t="n">
        <v>2</v>
      </c>
      <c r="J66" s="42" t="n">
        <v>0.25</v>
      </c>
      <c r="K66" s="40"/>
      <c r="L66" s="40"/>
      <c r="M66" s="45"/>
      <c r="N66" s="40"/>
      <c r="O66" s="44"/>
      <c r="P66" s="45"/>
      <c r="Q66" s="46" t="n">
        <f aca="false">SUM(F66:P66)</f>
        <v>2.25</v>
      </c>
      <c r="R66" s="61"/>
      <c r="S66" s="62"/>
      <c r="T66" s="63"/>
      <c r="U66" s="64" t="n">
        <v>0</v>
      </c>
      <c r="V66" s="62"/>
      <c r="W66" s="61"/>
      <c r="X66" s="61"/>
      <c r="Y66" s="62"/>
      <c r="Z66" s="62"/>
      <c r="AA66" s="69"/>
      <c r="AB66" s="62"/>
      <c r="AC66" s="60"/>
      <c r="AD66" s="52" t="n">
        <f aca="false">F66-R66</f>
        <v>0</v>
      </c>
      <c r="AE66" s="52" t="n">
        <f aca="false">G66-S66</f>
        <v>0</v>
      </c>
      <c r="AF66" s="31"/>
      <c r="AG66" s="52" t="n">
        <f aca="false">I66-U66</f>
        <v>2</v>
      </c>
      <c r="AH66" s="52"/>
      <c r="AI66" s="32"/>
      <c r="AJ66" s="52" t="n">
        <f aca="false">L66-X66</f>
        <v>0</v>
      </c>
      <c r="AK66" s="52" t="n">
        <f aca="false">M66-Y66</f>
        <v>0</v>
      </c>
      <c r="AL66" s="33"/>
      <c r="AM66" s="52" t="n">
        <f aca="false">O66-AA66</f>
        <v>0</v>
      </c>
      <c r="AN66" s="13" t="n">
        <f aca="false">P66-AB66</f>
        <v>0</v>
      </c>
    </row>
    <row r="67" customFormat="false" ht="24.95" hidden="false" customHeight="true" outlineLevel="0" collapsed="false">
      <c r="A67" s="35" t="n">
        <v>152</v>
      </c>
      <c r="B67" s="36" t="s">
        <v>184</v>
      </c>
      <c r="C67" s="37" t="s">
        <v>185</v>
      </c>
      <c r="D67" s="38" t="s">
        <v>186</v>
      </c>
      <c r="E67" s="59"/>
      <c r="F67" s="40"/>
      <c r="G67" s="40"/>
      <c r="H67" s="41"/>
      <c r="I67" s="40"/>
      <c r="J67" s="40" t="n">
        <v>0.5</v>
      </c>
      <c r="K67" s="40"/>
      <c r="L67" s="40"/>
      <c r="M67" s="45"/>
      <c r="N67" s="40"/>
      <c r="O67" s="44"/>
      <c r="P67" s="43" t="n">
        <v>0.75</v>
      </c>
      <c r="Q67" s="46" t="n">
        <f aca="false">SUM(F67:P67)</f>
        <v>1.25</v>
      </c>
      <c r="R67" s="61"/>
      <c r="S67" s="62"/>
      <c r="T67" s="63"/>
      <c r="U67" s="61"/>
      <c r="V67" s="62"/>
      <c r="W67" s="61"/>
      <c r="X67" s="65"/>
      <c r="Y67" s="62"/>
      <c r="Z67" s="62"/>
      <c r="AA67" s="53"/>
      <c r="AB67" s="62"/>
      <c r="AC67" s="60"/>
      <c r="AD67" s="52" t="n">
        <f aca="false">F67-R67</f>
        <v>0</v>
      </c>
      <c r="AE67" s="52" t="n">
        <f aca="false">G67-S67</f>
        <v>0</v>
      </c>
      <c r="AF67" s="31"/>
      <c r="AG67" s="52" t="n">
        <f aca="false">I67-U67</f>
        <v>0</v>
      </c>
      <c r="AH67" s="52"/>
      <c r="AI67" s="32"/>
      <c r="AJ67" s="52" t="n">
        <f aca="false">L67-X67</f>
        <v>0</v>
      </c>
      <c r="AK67" s="52" t="n">
        <f aca="false">M67-Y67</f>
        <v>0</v>
      </c>
      <c r="AL67" s="33"/>
      <c r="AM67" s="52" t="n">
        <f aca="false">O67-AA67</f>
        <v>0</v>
      </c>
      <c r="AN67" s="13" t="n">
        <f aca="false">P67-AB67</f>
        <v>0.75</v>
      </c>
      <c r="AO67" s="72" t="s">
        <v>187</v>
      </c>
    </row>
    <row r="68" customFormat="false" ht="35.1" hidden="false" customHeight="true" outlineLevel="0" collapsed="false">
      <c r="A68" s="35" t="n">
        <v>153</v>
      </c>
      <c r="B68" s="36" t="s">
        <v>188</v>
      </c>
      <c r="C68" s="37" t="s">
        <v>189</v>
      </c>
      <c r="D68" s="38" t="s">
        <v>190</v>
      </c>
      <c r="E68" s="59"/>
      <c r="F68" s="40" t="n">
        <v>2</v>
      </c>
      <c r="G68" s="42" t="n">
        <v>0.5</v>
      </c>
      <c r="H68" s="41"/>
      <c r="I68" s="40" t="n">
        <v>2</v>
      </c>
      <c r="J68" s="42" t="n">
        <v>0</v>
      </c>
      <c r="K68" s="40"/>
      <c r="L68" s="40" t="n">
        <v>5</v>
      </c>
      <c r="M68" s="43"/>
      <c r="N68" s="40"/>
      <c r="O68" s="44" t="n">
        <v>1</v>
      </c>
      <c r="P68" s="45"/>
      <c r="Q68" s="46" t="n">
        <f aca="false">SUM(F68:P68)</f>
        <v>10.5</v>
      </c>
      <c r="R68" s="64" t="n">
        <v>2</v>
      </c>
      <c r="S68" s="62"/>
      <c r="T68" s="63"/>
      <c r="U68" s="61"/>
      <c r="V68" s="62"/>
      <c r="W68" s="61"/>
      <c r="X68" s="64" t="n">
        <v>5</v>
      </c>
      <c r="Y68" s="62"/>
      <c r="Z68" s="62"/>
      <c r="AA68" s="73" t="n">
        <v>1</v>
      </c>
      <c r="AB68" s="62"/>
      <c r="AC68" s="60"/>
      <c r="AD68" s="52" t="n">
        <f aca="false">F68-R68</f>
        <v>0</v>
      </c>
      <c r="AE68" s="52" t="n">
        <f aca="false">G68-S68</f>
        <v>0.5</v>
      </c>
      <c r="AF68" s="31"/>
      <c r="AG68" s="52" t="n">
        <f aca="false">I68-U68</f>
        <v>2</v>
      </c>
      <c r="AH68" s="52" t="n">
        <f aca="false">J68-V68</f>
        <v>0</v>
      </c>
      <c r="AI68" s="32"/>
      <c r="AJ68" s="52" t="n">
        <f aca="false">L68-X68</f>
        <v>0</v>
      </c>
      <c r="AK68" s="52" t="n">
        <f aca="false">M68-Y68</f>
        <v>0</v>
      </c>
      <c r="AL68" s="33"/>
      <c r="AM68" s="52" t="n">
        <f aca="false">O68-AA68</f>
        <v>0</v>
      </c>
      <c r="AN68" s="13" t="n">
        <f aca="false">P68-AB68</f>
        <v>0</v>
      </c>
    </row>
    <row r="69" customFormat="false" ht="12.75" hidden="false" customHeight="false" outlineLevel="0" collapsed="false">
      <c r="A69" s="35" t="n">
        <v>154</v>
      </c>
      <c r="B69" s="36" t="s">
        <v>191</v>
      </c>
      <c r="C69" s="37" t="s">
        <v>192</v>
      </c>
      <c r="D69" s="38" t="s">
        <v>190</v>
      </c>
      <c r="E69" s="59"/>
      <c r="F69" s="40" t="n">
        <v>3</v>
      </c>
      <c r="G69" s="42" t="n">
        <v>0</v>
      </c>
      <c r="H69" s="41"/>
      <c r="I69" s="40" t="n">
        <v>1</v>
      </c>
      <c r="J69" s="42" t="n">
        <v>0.75</v>
      </c>
      <c r="K69" s="40"/>
      <c r="L69" s="40"/>
      <c r="M69" s="45"/>
      <c r="N69" s="40"/>
      <c r="O69" s="44"/>
      <c r="P69" s="45"/>
      <c r="Q69" s="46" t="n">
        <f aca="false">SUM(F69:P69)</f>
        <v>4.75</v>
      </c>
      <c r="R69" s="64" t="n">
        <v>3</v>
      </c>
      <c r="S69" s="62"/>
      <c r="T69" s="63"/>
      <c r="U69" s="65" t="n">
        <v>1</v>
      </c>
      <c r="V69" s="62"/>
      <c r="W69" s="61"/>
      <c r="X69" s="61"/>
      <c r="Y69" s="62"/>
      <c r="Z69" s="62"/>
      <c r="AA69" s="69"/>
      <c r="AB69" s="62"/>
      <c r="AC69" s="60"/>
      <c r="AD69" s="52" t="n">
        <f aca="false">F69-R69</f>
        <v>0</v>
      </c>
      <c r="AE69" s="52" t="n">
        <f aca="false">G69-S69</f>
        <v>0</v>
      </c>
      <c r="AF69" s="31"/>
      <c r="AG69" s="52" t="n">
        <f aca="false">I69-U69</f>
        <v>0</v>
      </c>
      <c r="AH69" s="52"/>
      <c r="AI69" s="32"/>
      <c r="AJ69" s="52" t="n">
        <f aca="false">L69-X69</f>
        <v>0</v>
      </c>
      <c r="AK69" s="52" t="n">
        <f aca="false">M69-Y69</f>
        <v>0</v>
      </c>
      <c r="AL69" s="33"/>
      <c r="AM69" s="52" t="n">
        <f aca="false">O69-AA69</f>
        <v>0</v>
      </c>
      <c r="AN69" s="13" t="n">
        <f aca="false">P69-AB69</f>
        <v>0</v>
      </c>
      <c r="AO69" s="16" t="s">
        <v>193</v>
      </c>
    </row>
    <row r="70" customFormat="false" ht="12.75" hidden="false" customHeight="false" outlineLevel="0" collapsed="false">
      <c r="A70" s="35" t="n">
        <v>155</v>
      </c>
      <c r="B70" s="36" t="s">
        <v>194</v>
      </c>
      <c r="C70" s="37" t="s">
        <v>195</v>
      </c>
      <c r="D70" s="38" t="s">
        <v>196</v>
      </c>
      <c r="E70" s="59"/>
      <c r="F70" s="40"/>
      <c r="G70" s="42" t="n">
        <v>0.75</v>
      </c>
      <c r="H70" s="41"/>
      <c r="I70" s="40"/>
      <c r="J70" s="42" t="n">
        <v>0.75</v>
      </c>
      <c r="K70" s="40"/>
      <c r="L70" s="40"/>
      <c r="M70" s="45"/>
      <c r="N70" s="40"/>
      <c r="O70" s="44"/>
      <c r="P70" s="45"/>
      <c r="Q70" s="46" t="n">
        <f aca="false">SUM(F70:P70)</f>
        <v>1.5</v>
      </c>
      <c r="R70" s="61"/>
      <c r="S70" s="62"/>
      <c r="T70" s="63"/>
      <c r="U70" s="61"/>
      <c r="V70" s="62"/>
      <c r="W70" s="61"/>
      <c r="X70" s="61"/>
      <c r="Y70" s="62"/>
      <c r="Z70" s="62"/>
      <c r="AA70" s="69"/>
      <c r="AB70" s="62"/>
      <c r="AC70" s="60"/>
      <c r="AD70" s="52" t="n">
        <f aca="false">F70-R70</f>
        <v>0</v>
      </c>
      <c r="AE70" s="52" t="n">
        <f aca="false">G70-S70</f>
        <v>0.75</v>
      </c>
      <c r="AF70" s="31"/>
      <c r="AG70" s="52" t="n">
        <f aca="false">I70-U70</f>
        <v>0</v>
      </c>
      <c r="AH70" s="52"/>
      <c r="AI70" s="32"/>
      <c r="AJ70" s="52" t="n">
        <f aca="false">L70-X70</f>
        <v>0</v>
      </c>
      <c r="AK70" s="52" t="n">
        <f aca="false">M70-Y70</f>
        <v>0</v>
      </c>
      <c r="AL70" s="33"/>
      <c r="AM70" s="52" t="n">
        <f aca="false">O70-AA70</f>
        <v>0</v>
      </c>
      <c r="AN70" s="13" t="n">
        <f aca="false">P70-AB70</f>
        <v>0</v>
      </c>
      <c r="AO70" s="16" t="s">
        <v>197</v>
      </c>
    </row>
    <row r="71" customFormat="false" ht="35.1" hidden="false" customHeight="true" outlineLevel="0" collapsed="false">
      <c r="A71" s="35" t="n">
        <v>156</v>
      </c>
      <c r="B71" s="36" t="s">
        <v>198</v>
      </c>
      <c r="C71" s="37" t="s">
        <v>123</v>
      </c>
      <c r="D71" s="56" t="s">
        <v>199</v>
      </c>
      <c r="E71" s="59"/>
      <c r="F71" s="40" t="n">
        <v>4</v>
      </c>
      <c r="G71" s="42" t="n">
        <v>0.5</v>
      </c>
      <c r="H71" s="41"/>
      <c r="I71" s="40" t="n">
        <v>1</v>
      </c>
      <c r="J71" s="40"/>
      <c r="K71" s="40"/>
      <c r="L71" s="40"/>
      <c r="M71" s="45" t="n">
        <v>0.5</v>
      </c>
      <c r="N71" s="40"/>
      <c r="O71" s="44" t="n">
        <v>1</v>
      </c>
      <c r="P71" s="43" t="n">
        <v>0.25</v>
      </c>
      <c r="Q71" s="46" t="n">
        <f aca="false">SUM(F71:P71)</f>
        <v>7.25</v>
      </c>
      <c r="R71" s="74" t="n">
        <v>1</v>
      </c>
      <c r="S71" s="62"/>
      <c r="T71" s="63"/>
      <c r="U71" s="67"/>
      <c r="V71" s="62"/>
      <c r="W71" s="61"/>
      <c r="X71" s="61"/>
      <c r="Y71" s="62"/>
      <c r="Z71" s="62"/>
      <c r="AA71" s="69"/>
      <c r="AB71" s="62"/>
      <c r="AC71" s="60"/>
      <c r="AD71" s="52" t="n">
        <f aca="false">F71-R71</f>
        <v>3</v>
      </c>
      <c r="AE71" s="52" t="n">
        <f aca="false">G71-S71</f>
        <v>0.5</v>
      </c>
      <c r="AF71" s="31"/>
      <c r="AG71" s="52" t="n">
        <f aca="false">I71-U71</f>
        <v>1</v>
      </c>
      <c r="AH71" s="52" t="n">
        <f aca="false">J71-V71</f>
        <v>0</v>
      </c>
      <c r="AI71" s="32"/>
      <c r="AJ71" s="52" t="n">
        <f aca="false">L71-X71</f>
        <v>0</v>
      </c>
      <c r="AK71" s="52" t="n">
        <f aca="false">M71-Y71</f>
        <v>0.5</v>
      </c>
      <c r="AL71" s="33"/>
      <c r="AM71" s="52" t="n">
        <f aca="false">O71-AA71</f>
        <v>1</v>
      </c>
      <c r="AN71" s="13" t="n">
        <f aca="false">P71-AB71</f>
        <v>0.25</v>
      </c>
    </row>
    <row r="72" customFormat="false" ht="22.5" hidden="false" customHeight="false" outlineLevel="0" collapsed="false">
      <c r="A72" s="35" t="n">
        <v>160</v>
      </c>
      <c r="B72" s="36" t="s">
        <v>200</v>
      </c>
      <c r="C72" s="37" t="s">
        <v>201</v>
      </c>
      <c r="D72" s="38" t="s">
        <v>202</v>
      </c>
      <c r="E72" s="59"/>
      <c r="F72" s="40"/>
      <c r="G72" s="40" t="n">
        <v>0.5</v>
      </c>
      <c r="H72" s="41"/>
      <c r="I72" s="40"/>
      <c r="J72" s="40" t="n">
        <v>0.5</v>
      </c>
      <c r="K72" s="40"/>
      <c r="L72" s="40"/>
      <c r="M72" s="45"/>
      <c r="N72" s="40"/>
      <c r="O72" s="44"/>
      <c r="P72" s="45"/>
      <c r="Q72" s="46" t="n">
        <f aca="false">SUM(F72:P72)</f>
        <v>1</v>
      </c>
      <c r="R72" s="61"/>
      <c r="S72" s="62"/>
      <c r="T72" s="63"/>
      <c r="U72" s="61"/>
      <c r="V72" s="62"/>
      <c r="W72" s="61"/>
      <c r="X72" s="61"/>
      <c r="Y72" s="62"/>
      <c r="Z72" s="62"/>
      <c r="AA72" s="69"/>
      <c r="AB72" s="62"/>
      <c r="AC72" s="60"/>
      <c r="AD72" s="52" t="n">
        <f aca="false">F72-R72</f>
        <v>0</v>
      </c>
      <c r="AE72" s="52" t="n">
        <f aca="false">G72-S72</f>
        <v>0.5</v>
      </c>
      <c r="AF72" s="31"/>
      <c r="AG72" s="52" t="n">
        <f aca="false">I72-U72</f>
        <v>0</v>
      </c>
      <c r="AH72" s="52"/>
      <c r="AI72" s="32"/>
      <c r="AJ72" s="52" t="n">
        <f aca="false">L72-X72</f>
        <v>0</v>
      </c>
      <c r="AK72" s="52" t="n">
        <f aca="false">M72-Y72</f>
        <v>0</v>
      </c>
      <c r="AL72" s="33"/>
      <c r="AM72" s="52" t="n">
        <f aca="false">O72-AA72</f>
        <v>0</v>
      </c>
      <c r="AN72" s="13" t="n">
        <f aca="false">P72-AB72</f>
        <v>0</v>
      </c>
      <c r="AO72" s="55" t="s">
        <v>203</v>
      </c>
    </row>
    <row r="73" customFormat="false" ht="12.75" hidden="false" customHeight="false" outlineLevel="0" collapsed="false">
      <c r="A73" s="35" t="n">
        <v>161</v>
      </c>
      <c r="B73" s="54" t="s">
        <v>204</v>
      </c>
      <c r="C73" s="37" t="s">
        <v>154</v>
      </c>
      <c r="D73" s="38" t="s">
        <v>202</v>
      </c>
      <c r="E73" s="59"/>
      <c r="F73" s="40"/>
      <c r="G73" s="40"/>
      <c r="H73" s="41"/>
      <c r="I73" s="40"/>
      <c r="J73" s="40" t="n">
        <v>0.5</v>
      </c>
      <c r="K73" s="40"/>
      <c r="L73" s="40"/>
      <c r="M73" s="45"/>
      <c r="N73" s="40"/>
      <c r="O73" s="44"/>
      <c r="P73" s="45"/>
      <c r="Q73" s="46" t="n">
        <f aca="false">SUM(F73:P73)</f>
        <v>0.5</v>
      </c>
      <c r="R73" s="61"/>
      <c r="S73" s="62"/>
      <c r="T73" s="63"/>
      <c r="U73" s="61"/>
      <c r="V73" s="62"/>
      <c r="W73" s="61"/>
      <c r="X73" s="61"/>
      <c r="Y73" s="62"/>
      <c r="Z73" s="62"/>
      <c r="AA73" s="69"/>
      <c r="AB73" s="62"/>
      <c r="AC73" s="60"/>
      <c r="AD73" s="52" t="n">
        <f aca="false">F73-R73</f>
        <v>0</v>
      </c>
      <c r="AE73" s="52" t="n">
        <f aca="false">G73-S73</f>
        <v>0</v>
      </c>
      <c r="AF73" s="31"/>
      <c r="AG73" s="52" t="n">
        <f aca="false">I73-U73</f>
        <v>0</v>
      </c>
      <c r="AH73" s="52"/>
      <c r="AI73" s="32"/>
      <c r="AJ73" s="52" t="n">
        <f aca="false">L73-X73</f>
        <v>0</v>
      </c>
      <c r="AK73" s="52" t="n">
        <f aca="false">M73-Y73</f>
        <v>0</v>
      </c>
      <c r="AL73" s="33"/>
      <c r="AM73" s="52" t="n">
        <f aca="false">O73-AA73</f>
        <v>0</v>
      </c>
      <c r="AN73" s="13" t="n">
        <f aca="false">P73-AB73</f>
        <v>0</v>
      </c>
    </row>
    <row r="74" customFormat="false" ht="12.75" hidden="false" customHeight="false" outlineLevel="0" collapsed="false">
      <c r="A74" s="35" t="n">
        <v>162</v>
      </c>
      <c r="B74" s="36" t="s">
        <v>205</v>
      </c>
      <c r="C74" s="37" t="s">
        <v>206</v>
      </c>
      <c r="D74" s="38" t="s">
        <v>207</v>
      </c>
      <c r="E74" s="59"/>
      <c r="F74" s="40" t="n">
        <v>3</v>
      </c>
      <c r="G74" s="42" t="n">
        <v>0.5</v>
      </c>
      <c r="H74" s="41"/>
      <c r="I74" s="40" t="n">
        <v>5</v>
      </c>
      <c r="J74" s="42" t="n">
        <v>0.75</v>
      </c>
      <c r="K74" s="40"/>
      <c r="L74" s="40"/>
      <c r="M74" s="45"/>
      <c r="N74" s="40"/>
      <c r="O74" s="44" t="n">
        <v>2</v>
      </c>
      <c r="P74" s="43" t="n">
        <v>0.25</v>
      </c>
      <c r="Q74" s="46" t="n">
        <f aca="false">SUM(F74:P74)</f>
        <v>11.5</v>
      </c>
      <c r="R74" s="65" t="n">
        <v>1</v>
      </c>
      <c r="S74" s="62"/>
      <c r="T74" s="63"/>
      <c r="U74" s="75" t="n">
        <v>1</v>
      </c>
      <c r="V74" s="62"/>
      <c r="W74" s="61"/>
      <c r="X74" s="61"/>
      <c r="Y74" s="62"/>
      <c r="Z74" s="62"/>
      <c r="AA74" s="73" t="n">
        <v>1</v>
      </c>
      <c r="AB74" s="62"/>
      <c r="AC74" s="60"/>
      <c r="AD74" s="52" t="n">
        <f aca="false">F74-R74</f>
        <v>2</v>
      </c>
      <c r="AE74" s="52" t="n">
        <f aca="false">G74-S74</f>
        <v>0.5</v>
      </c>
      <c r="AF74" s="31"/>
      <c r="AG74" s="52" t="n">
        <f aca="false">I74-U74</f>
        <v>4</v>
      </c>
      <c r="AH74" s="52"/>
      <c r="AI74" s="32"/>
      <c r="AJ74" s="52" t="n">
        <f aca="false">L74-X74</f>
        <v>0</v>
      </c>
      <c r="AK74" s="52" t="n">
        <f aca="false">M74-Y74</f>
        <v>0</v>
      </c>
      <c r="AL74" s="33"/>
      <c r="AM74" s="52" t="n">
        <f aca="false">O74-AA74</f>
        <v>1</v>
      </c>
      <c r="AN74" s="13" t="n">
        <f aca="false">P74-AB74</f>
        <v>0.25</v>
      </c>
      <c r="AO74" s="16" t="s">
        <v>208</v>
      </c>
    </row>
    <row r="75" customFormat="false" ht="12.75" hidden="false" customHeight="false" outlineLevel="0" collapsed="false">
      <c r="A75" s="35" t="n">
        <v>163</v>
      </c>
      <c r="B75" s="36" t="s">
        <v>209</v>
      </c>
      <c r="C75" s="37" t="s">
        <v>112</v>
      </c>
      <c r="D75" s="38" t="s">
        <v>207</v>
      </c>
      <c r="E75" s="59"/>
      <c r="F75" s="40"/>
      <c r="G75" s="40" t="n">
        <v>0.5</v>
      </c>
      <c r="H75" s="41"/>
      <c r="I75" s="40" t="n">
        <v>1</v>
      </c>
      <c r="J75" s="40" t="n">
        <v>0</v>
      </c>
      <c r="K75" s="40"/>
      <c r="L75" s="40" t="n">
        <v>4</v>
      </c>
      <c r="M75" s="43" t="n">
        <v>0.25</v>
      </c>
      <c r="N75" s="40"/>
      <c r="O75" s="44"/>
      <c r="P75" s="45"/>
      <c r="Q75" s="46" t="n">
        <f aca="false">SUM(F75:P75)</f>
        <v>5.75</v>
      </c>
      <c r="R75" s="61"/>
      <c r="S75" s="62"/>
      <c r="T75" s="63"/>
      <c r="U75" s="61"/>
      <c r="V75" s="62"/>
      <c r="W75" s="61"/>
      <c r="X75" s="64" t="n">
        <v>4</v>
      </c>
      <c r="Y75" s="62"/>
      <c r="Z75" s="62"/>
      <c r="AA75" s="69"/>
      <c r="AB75" s="62"/>
      <c r="AC75" s="60"/>
      <c r="AD75" s="52" t="n">
        <f aca="false">F75-R75</f>
        <v>0</v>
      </c>
      <c r="AE75" s="52" t="n">
        <f aca="false">G75-S75</f>
        <v>0.5</v>
      </c>
      <c r="AF75" s="31"/>
      <c r="AG75" s="52" t="n">
        <f aca="false">I75-U75</f>
        <v>1</v>
      </c>
      <c r="AH75" s="52" t="n">
        <f aca="false">J75-V75</f>
        <v>0</v>
      </c>
      <c r="AI75" s="32"/>
      <c r="AJ75" s="52" t="n">
        <f aca="false">L75-X75</f>
        <v>0</v>
      </c>
      <c r="AK75" s="52" t="n">
        <f aca="false">M75-Y75</f>
        <v>0.25</v>
      </c>
      <c r="AL75" s="33"/>
      <c r="AM75" s="52" t="n">
        <f aca="false">O75-AA75</f>
        <v>0</v>
      </c>
      <c r="AN75" s="13" t="n">
        <f aca="false">P75-AB75</f>
        <v>0</v>
      </c>
    </row>
    <row r="76" customFormat="false" ht="12.75" hidden="false" customHeight="false" outlineLevel="0" collapsed="false">
      <c r="A76" s="35" t="n">
        <v>165</v>
      </c>
      <c r="B76" s="76" t="s">
        <v>210</v>
      </c>
      <c r="C76" s="77" t="s">
        <v>211</v>
      </c>
      <c r="D76" s="58" t="s">
        <v>207</v>
      </c>
      <c r="E76" s="59"/>
      <c r="F76" s="78"/>
      <c r="G76" s="78"/>
      <c r="H76" s="79"/>
      <c r="I76" s="78"/>
      <c r="J76" s="78" t="n">
        <v>0.5</v>
      </c>
      <c r="K76" s="78"/>
      <c r="L76" s="78"/>
      <c r="M76" s="80"/>
      <c r="N76" s="78"/>
      <c r="O76" s="81"/>
      <c r="P76" s="80"/>
      <c r="Q76" s="46" t="n">
        <f aca="false">SUM(F76:P76)</f>
        <v>0.5</v>
      </c>
      <c r="R76" s="82"/>
      <c r="S76" s="83"/>
      <c r="T76" s="82"/>
      <c r="U76" s="82"/>
      <c r="V76" s="83"/>
      <c r="W76" s="82"/>
      <c r="X76" s="82"/>
      <c r="Y76" s="83"/>
      <c r="Z76" s="83"/>
      <c r="AA76" s="84"/>
      <c r="AB76" s="83"/>
      <c r="AC76" s="60"/>
      <c r="AD76" s="52" t="n">
        <f aca="false">F76-R76</f>
        <v>0</v>
      </c>
      <c r="AE76" s="52" t="n">
        <f aca="false">G76-S76</f>
        <v>0</v>
      </c>
      <c r="AF76" s="85"/>
      <c r="AG76" s="52" t="n">
        <f aca="false">I76-U76</f>
        <v>0</v>
      </c>
      <c r="AH76" s="52"/>
      <c r="AI76" s="86"/>
      <c r="AJ76" s="52" t="n">
        <f aca="false">L76-X76</f>
        <v>0</v>
      </c>
      <c r="AK76" s="52" t="n">
        <f aca="false">M76-Y76</f>
        <v>0</v>
      </c>
      <c r="AL76" s="87"/>
      <c r="AM76" s="52" t="n">
        <f aca="false">O76-AA76</f>
        <v>0</v>
      </c>
      <c r="AN76" s="13" t="n">
        <f aca="false">P76-AB76</f>
        <v>0</v>
      </c>
    </row>
    <row r="77" customFormat="false" ht="12.75" hidden="false" customHeight="false" outlineLevel="0" collapsed="false">
      <c r="A77" s="35" t="n">
        <v>167</v>
      </c>
      <c r="B77" s="36" t="s">
        <v>212</v>
      </c>
      <c r="C77" s="37" t="s">
        <v>213</v>
      </c>
      <c r="D77" s="38" t="s">
        <v>214</v>
      </c>
      <c r="E77" s="59"/>
      <c r="F77" s="40"/>
      <c r="G77" s="40"/>
      <c r="H77" s="41"/>
      <c r="I77" s="40" t="n">
        <v>1</v>
      </c>
      <c r="J77" s="42" t="n">
        <v>0.5</v>
      </c>
      <c r="K77" s="40"/>
      <c r="L77" s="40"/>
      <c r="M77" s="45"/>
      <c r="N77" s="40"/>
      <c r="O77" s="44"/>
      <c r="P77" s="45"/>
      <c r="Q77" s="46" t="n">
        <f aca="false">SUM(F77:P77)</f>
        <v>1.5</v>
      </c>
      <c r="R77" s="61"/>
      <c r="S77" s="62"/>
      <c r="T77" s="63"/>
      <c r="U77" s="61"/>
      <c r="V77" s="62"/>
      <c r="W77" s="61"/>
      <c r="X77" s="61"/>
      <c r="Y77" s="62"/>
      <c r="Z77" s="62"/>
      <c r="AA77" s="69"/>
      <c r="AB77" s="62"/>
      <c r="AC77" s="60"/>
      <c r="AD77" s="52" t="n">
        <f aca="false">F77-R77</f>
        <v>0</v>
      </c>
      <c r="AE77" s="52" t="n">
        <f aca="false">G77-S77</f>
        <v>0</v>
      </c>
      <c r="AF77" s="31"/>
      <c r="AG77" s="52" t="n">
        <f aca="false">I77-U77</f>
        <v>1</v>
      </c>
      <c r="AH77" s="52"/>
      <c r="AI77" s="32"/>
      <c r="AJ77" s="52" t="n">
        <f aca="false">L77-X77</f>
        <v>0</v>
      </c>
      <c r="AK77" s="52" t="n">
        <f aca="false">M77-Y77</f>
        <v>0</v>
      </c>
      <c r="AL77" s="33"/>
      <c r="AM77" s="52" t="n">
        <f aca="false">O77-AA77</f>
        <v>0</v>
      </c>
      <c r="AN77" s="13" t="n">
        <f aca="false">P77-AB77</f>
        <v>0</v>
      </c>
    </row>
    <row r="78" customFormat="false" ht="21.95" hidden="false" customHeight="true" outlineLevel="0" collapsed="false">
      <c r="A78" s="35" t="n">
        <v>168</v>
      </c>
      <c r="B78" s="36" t="s">
        <v>215</v>
      </c>
      <c r="C78" s="37" t="s">
        <v>216</v>
      </c>
      <c r="D78" s="56" t="s">
        <v>217</v>
      </c>
      <c r="E78" s="88"/>
      <c r="F78" s="40"/>
      <c r="G78" s="40"/>
      <c r="H78" s="41"/>
      <c r="I78" s="40" t="n">
        <v>2</v>
      </c>
      <c r="J78" s="42" t="n">
        <v>0.25</v>
      </c>
      <c r="K78" s="40"/>
      <c r="L78" s="40" t="n">
        <v>3</v>
      </c>
      <c r="M78" s="43" t="n">
        <v>0.25</v>
      </c>
      <c r="N78" s="40"/>
      <c r="O78" s="44"/>
      <c r="P78" s="45"/>
      <c r="Q78" s="46" t="n">
        <f aca="false">SUM(F78:P78)</f>
        <v>5.5</v>
      </c>
      <c r="R78" s="61"/>
      <c r="S78" s="62"/>
      <c r="T78" s="63"/>
      <c r="U78" s="61"/>
      <c r="V78" s="62"/>
      <c r="W78" s="61"/>
      <c r="X78" s="64" t="n">
        <v>3</v>
      </c>
      <c r="Y78" s="62" t="n">
        <v>0.25</v>
      </c>
      <c r="Z78" s="62"/>
      <c r="AA78" s="69"/>
      <c r="AB78" s="62"/>
      <c r="AC78" s="60"/>
      <c r="AD78" s="52" t="n">
        <f aca="false">F78-R78</f>
        <v>0</v>
      </c>
      <c r="AE78" s="52" t="n">
        <f aca="false">G78-S78</f>
        <v>0</v>
      </c>
      <c r="AF78" s="31"/>
      <c r="AG78" s="52" t="n">
        <f aca="false">I78-U78</f>
        <v>2</v>
      </c>
      <c r="AH78" s="52"/>
      <c r="AI78" s="32"/>
      <c r="AJ78" s="52" t="n">
        <f aca="false">L78-X78</f>
        <v>0</v>
      </c>
      <c r="AK78" s="52" t="n">
        <f aca="false">M78-Y78</f>
        <v>0</v>
      </c>
      <c r="AL78" s="33"/>
      <c r="AM78" s="52" t="n">
        <f aca="false">O78-AA78</f>
        <v>0</v>
      </c>
      <c r="AN78" s="13" t="n">
        <f aca="false">P78-AB78</f>
        <v>0</v>
      </c>
    </row>
    <row r="79" customFormat="false" ht="24.95" hidden="false" customHeight="true" outlineLevel="0" collapsed="false">
      <c r="A79" s="35" t="n">
        <v>169</v>
      </c>
      <c r="B79" s="36" t="s">
        <v>218</v>
      </c>
      <c r="C79" s="37" t="s">
        <v>219</v>
      </c>
      <c r="D79" s="38" t="s">
        <v>214</v>
      </c>
      <c r="F79" s="40"/>
      <c r="G79" s="40"/>
      <c r="H79" s="41"/>
      <c r="I79" s="40" t="n">
        <v>4</v>
      </c>
      <c r="J79" s="42" t="n">
        <v>0.5</v>
      </c>
      <c r="K79" s="40"/>
      <c r="L79" s="42" t="n">
        <v>9</v>
      </c>
      <c r="M79" s="45" t="n">
        <v>0.75</v>
      </c>
      <c r="N79" s="40"/>
      <c r="O79" s="89" t="n">
        <v>5</v>
      </c>
      <c r="P79" s="45" t="n">
        <v>0.5</v>
      </c>
      <c r="Q79" s="46" t="n">
        <f aca="false">SUM(F79:P79)</f>
        <v>19.75</v>
      </c>
      <c r="R79" s="61"/>
      <c r="S79" s="62"/>
      <c r="T79" s="63"/>
      <c r="U79" s="90" t="n">
        <v>2</v>
      </c>
      <c r="V79" s="62"/>
      <c r="W79" s="61"/>
      <c r="X79" s="64" t="n">
        <v>9</v>
      </c>
      <c r="Y79" s="62" t="n">
        <v>0.75</v>
      </c>
      <c r="Z79" s="62"/>
      <c r="AA79" s="91" t="n">
        <v>3</v>
      </c>
      <c r="AB79" s="62"/>
      <c r="AC79" s="30"/>
      <c r="AD79" s="52" t="n">
        <f aca="false">F79-R79</f>
        <v>0</v>
      </c>
      <c r="AE79" s="52" t="n">
        <f aca="false">G79-S79</f>
        <v>0</v>
      </c>
      <c r="AF79" s="31"/>
      <c r="AG79" s="52" t="n">
        <f aca="false">I79-U79</f>
        <v>2</v>
      </c>
      <c r="AH79" s="52"/>
      <c r="AI79" s="32"/>
      <c r="AJ79" s="52" t="n">
        <f aca="false">L79-X79</f>
        <v>0</v>
      </c>
      <c r="AK79" s="52" t="n">
        <f aca="false">M79-Y79</f>
        <v>0</v>
      </c>
      <c r="AL79" s="33"/>
      <c r="AM79" s="52" t="n">
        <f aca="false">O79-AA79</f>
        <v>2</v>
      </c>
      <c r="AN79" s="13" t="n">
        <f aca="false">P79-AB79</f>
        <v>0.5</v>
      </c>
      <c r="AO79" s="55" t="s">
        <v>220</v>
      </c>
    </row>
    <row r="80" customFormat="false" ht="24.95" hidden="false" customHeight="true" outlineLevel="0" collapsed="false">
      <c r="A80" s="35" t="n">
        <v>171</v>
      </c>
      <c r="B80" s="36" t="s">
        <v>221</v>
      </c>
      <c r="C80" s="37" t="s">
        <v>222</v>
      </c>
      <c r="D80" s="38" t="s">
        <v>223</v>
      </c>
      <c r="F80" s="40" t="n">
        <v>2</v>
      </c>
      <c r="G80" s="42" t="n">
        <v>0</v>
      </c>
      <c r="H80" s="41"/>
      <c r="I80" s="40" t="n">
        <v>1</v>
      </c>
      <c r="J80" s="42"/>
      <c r="K80" s="40"/>
      <c r="L80" s="40"/>
      <c r="M80" s="45"/>
      <c r="N80" s="40"/>
      <c r="O80" s="44"/>
      <c r="P80" s="45"/>
      <c r="Q80" s="46" t="n">
        <f aca="false">SUM(F80:P80)</f>
        <v>3</v>
      </c>
      <c r="R80" s="92" t="n">
        <v>2</v>
      </c>
      <c r="S80" s="66"/>
      <c r="T80" s="63"/>
      <c r="U80" s="61"/>
      <c r="V80" s="62"/>
      <c r="W80" s="61"/>
      <c r="X80" s="61"/>
      <c r="Y80" s="62"/>
      <c r="Z80" s="62"/>
      <c r="AA80" s="69"/>
      <c r="AB80" s="62"/>
      <c r="AC80" s="93"/>
      <c r="AD80" s="52" t="n">
        <f aca="false">F80-R80</f>
        <v>0</v>
      </c>
      <c r="AE80" s="52" t="n">
        <f aca="false">G80-S80</f>
        <v>0</v>
      </c>
      <c r="AF80" s="31"/>
      <c r="AG80" s="52" t="n">
        <f aca="false">I80-U80</f>
        <v>1</v>
      </c>
      <c r="AH80" s="52" t="n">
        <f aca="false">J80-V80</f>
        <v>0</v>
      </c>
      <c r="AI80" s="32"/>
      <c r="AJ80" s="52" t="n">
        <f aca="false">L80-X80</f>
        <v>0</v>
      </c>
      <c r="AK80" s="52" t="n">
        <f aca="false">M80-Y80</f>
        <v>0</v>
      </c>
      <c r="AL80" s="33"/>
      <c r="AM80" s="52" t="n">
        <f aca="false">O80-AA80</f>
        <v>0</v>
      </c>
      <c r="AN80" s="13" t="n">
        <f aca="false">P80-AB80</f>
        <v>0</v>
      </c>
    </row>
    <row r="81" customFormat="false" ht="12.75" hidden="false" customHeight="false" outlineLevel="0" collapsed="false">
      <c r="B81" s="36" t="s">
        <v>224</v>
      </c>
      <c r="C81" s="37" t="s">
        <v>225</v>
      </c>
      <c r="D81" s="38" t="s">
        <v>223</v>
      </c>
      <c r="F81" s="40" t="n">
        <v>1</v>
      </c>
      <c r="G81" s="40"/>
      <c r="H81" s="41"/>
      <c r="I81" s="40" t="n">
        <v>7</v>
      </c>
      <c r="J81" s="42" t="n">
        <v>0</v>
      </c>
      <c r="K81" s="40"/>
      <c r="L81" s="40" t="n">
        <v>5</v>
      </c>
      <c r="M81" s="43" t="n">
        <v>0.5</v>
      </c>
      <c r="N81" s="40"/>
      <c r="O81" s="44" t="n">
        <v>3</v>
      </c>
      <c r="P81" s="43" t="n">
        <v>0.5</v>
      </c>
      <c r="Q81" s="94" t="n">
        <f aca="false">SUM(Q7:Q80)</f>
        <v>625.5</v>
      </c>
      <c r="R81" s="74" t="n">
        <v>1</v>
      </c>
      <c r="S81" s="66"/>
      <c r="T81" s="63"/>
      <c r="U81" s="92" t="n">
        <v>2</v>
      </c>
      <c r="V81" s="62"/>
      <c r="W81" s="61"/>
      <c r="X81" s="64" t="n">
        <v>5</v>
      </c>
      <c r="Y81" s="62"/>
      <c r="Z81" s="62"/>
      <c r="AA81" s="73" t="n">
        <v>3</v>
      </c>
      <c r="AB81" s="62"/>
      <c r="AD81" s="52" t="n">
        <f aca="false">F81-R81</f>
        <v>0</v>
      </c>
      <c r="AE81" s="52" t="n">
        <f aca="false">G81-S81</f>
        <v>0</v>
      </c>
      <c r="AF81" s="31"/>
      <c r="AG81" s="52" t="n">
        <f aca="false">I81-U81</f>
        <v>5</v>
      </c>
      <c r="AH81" s="52" t="n">
        <f aca="false">J81-V81</f>
        <v>0</v>
      </c>
      <c r="AI81" s="32"/>
      <c r="AJ81" s="52" t="n">
        <f aca="false">L81-X81</f>
        <v>0</v>
      </c>
      <c r="AK81" s="52" t="n">
        <f aca="false">M81-Y81</f>
        <v>0.5</v>
      </c>
      <c r="AL81" s="33"/>
      <c r="AM81" s="52" t="n">
        <f aca="false">O81-AA81</f>
        <v>0</v>
      </c>
      <c r="AN81" s="13" t="n">
        <f aca="false">P81-AB81</f>
        <v>0.5</v>
      </c>
    </row>
    <row r="82" customFormat="false" ht="12.75" hidden="false" customHeight="false" outlineLevel="0" collapsed="false">
      <c r="B82" s="36" t="s">
        <v>226</v>
      </c>
      <c r="C82" s="37" t="s">
        <v>227</v>
      </c>
      <c r="D82" s="38" t="s">
        <v>228</v>
      </c>
      <c r="F82" s="40"/>
      <c r="G82" s="40"/>
      <c r="H82" s="41"/>
      <c r="I82" s="40" t="n">
        <v>2</v>
      </c>
      <c r="J82" s="42" t="n">
        <v>0.75</v>
      </c>
      <c r="K82" s="40"/>
      <c r="L82" s="40"/>
      <c r="M82" s="45"/>
      <c r="N82" s="40"/>
      <c r="O82" s="44"/>
      <c r="P82" s="45"/>
      <c r="Q82" s="95"/>
      <c r="R82" s="61"/>
      <c r="S82" s="62"/>
      <c r="T82" s="63"/>
      <c r="U82" s="61"/>
      <c r="V82" s="62"/>
      <c r="W82" s="61"/>
      <c r="X82" s="61"/>
      <c r="Y82" s="70"/>
      <c r="Z82" s="62"/>
      <c r="AA82" s="69"/>
      <c r="AB82" s="62"/>
      <c r="AD82" s="52" t="n">
        <f aca="false">F82-R82</f>
        <v>0</v>
      </c>
      <c r="AE82" s="52" t="n">
        <f aca="false">G82-S82</f>
        <v>0</v>
      </c>
      <c r="AF82" s="31"/>
      <c r="AG82" s="52" t="n">
        <f aca="false">I82-U82</f>
        <v>2</v>
      </c>
      <c r="AH82" s="52"/>
      <c r="AI82" s="32"/>
      <c r="AJ82" s="52" t="n">
        <f aca="false">L82-X82</f>
        <v>0</v>
      </c>
      <c r="AK82" s="52" t="n">
        <f aca="false">M82-Y82</f>
        <v>0</v>
      </c>
      <c r="AL82" s="33"/>
      <c r="AM82" s="52" t="n">
        <f aca="false">O82-AA82</f>
        <v>0</v>
      </c>
      <c r="AN82" s="13" t="n">
        <f aca="false">P82-AB82</f>
        <v>0</v>
      </c>
      <c r="AO82" s="16" t="s">
        <v>229</v>
      </c>
    </row>
    <row r="83" customFormat="false" ht="12.75" hidden="false" customHeight="false" outlineLevel="0" collapsed="false">
      <c r="B83" s="36" t="s">
        <v>230</v>
      </c>
      <c r="C83" s="37" t="s">
        <v>225</v>
      </c>
      <c r="D83" s="38" t="s">
        <v>231</v>
      </c>
      <c r="F83" s="40"/>
      <c r="G83" s="40"/>
      <c r="H83" s="41"/>
      <c r="I83" s="42" t="n">
        <v>5</v>
      </c>
      <c r="J83" s="42" t="n">
        <v>0.25</v>
      </c>
      <c r="K83" s="40"/>
      <c r="L83" s="40" t="n">
        <v>1</v>
      </c>
      <c r="M83" s="43" t="n">
        <v>0</v>
      </c>
      <c r="N83" s="40"/>
      <c r="O83" s="44"/>
      <c r="P83" s="43" t="n">
        <v>0.75</v>
      </c>
      <c r="Q83" s="95"/>
      <c r="R83" s="61"/>
      <c r="S83" s="62"/>
      <c r="T83" s="63"/>
      <c r="U83" s="92" t="n">
        <v>3</v>
      </c>
      <c r="V83" s="62"/>
      <c r="W83" s="61"/>
      <c r="X83" s="61"/>
      <c r="Y83" s="62"/>
      <c r="Z83" s="62"/>
      <c r="AA83" s="71"/>
      <c r="AB83" s="62"/>
      <c r="AD83" s="52" t="n">
        <f aca="false">F83-R83</f>
        <v>0</v>
      </c>
      <c r="AE83" s="52" t="n">
        <f aca="false">G83-S83</f>
        <v>0</v>
      </c>
      <c r="AF83" s="31"/>
      <c r="AG83" s="52" t="n">
        <f aca="false">I83-U83</f>
        <v>2</v>
      </c>
      <c r="AH83" s="52"/>
      <c r="AI83" s="32"/>
      <c r="AJ83" s="52" t="n">
        <f aca="false">L83-X83</f>
        <v>1</v>
      </c>
      <c r="AK83" s="52" t="n">
        <f aca="false">M83-Y83</f>
        <v>0</v>
      </c>
      <c r="AL83" s="33"/>
      <c r="AM83" s="52" t="n">
        <f aca="false">O83-AA83</f>
        <v>0</v>
      </c>
      <c r="AN83" s="13" t="n">
        <f aca="false">P83-AB83</f>
        <v>0.75</v>
      </c>
    </row>
    <row r="84" customFormat="false" ht="12" hidden="false" customHeight="false" outlineLevel="0" collapsed="false">
      <c r="B84" s="96"/>
      <c r="C84" s="96"/>
      <c r="D84" s="97" t="s">
        <v>232</v>
      </c>
      <c r="F84" s="98" t="n">
        <f aca="false">SUM(F7:F83)</f>
        <v>99</v>
      </c>
      <c r="G84" s="98" t="n">
        <f aca="false">SUM(G7:G83)</f>
        <v>18</v>
      </c>
      <c r="H84" s="99"/>
      <c r="I84" s="98" t="n">
        <f aca="false">SUM(I7:I83)</f>
        <v>213.5</v>
      </c>
      <c r="J84" s="98" t="n">
        <f aca="false">SUM(J7:J83)</f>
        <v>27.25</v>
      </c>
      <c r="K84" s="98"/>
      <c r="L84" s="98" t="n">
        <f aca="false">SUM(L7:L83)</f>
        <v>201.5</v>
      </c>
      <c r="M84" s="98" t="n">
        <f aca="false">SUM(M7:M83)</f>
        <v>12</v>
      </c>
      <c r="N84" s="98"/>
      <c r="O84" s="98" t="n">
        <f aca="false">SUM(O7:O83)</f>
        <v>68</v>
      </c>
      <c r="P84" s="98" t="n">
        <f aca="false">SUM(P7:P83)</f>
        <v>13</v>
      </c>
      <c r="Q84" s="30"/>
      <c r="R84" s="32" t="n">
        <f aca="false">SUM(R7:R83)</f>
        <v>43</v>
      </c>
      <c r="S84" s="98" t="n">
        <f aca="false">SUM(S7:S83)</f>
        <v>1.75</v>
      </c>
      <c r="T84" s="17" t="n">
        <f aca="false">SUM(T7:T83)</f>
        <v>0</v>
      </c>
      <c r="U84" s="98" t="n">
        <f aca="false">SUM(U7:U83)</f>
        <v>83.5</v>
      </c>
      <c r="V84" s="98" t="n">
        <f aca="false">SUM(V7:V83)</f>
        <v>0</v>
      </c>
      <c r="W84" s="17" t="n">
        <f aca="false">SUM(W7:W83)</f>
        <v>0</v>
      </c>
      <c r="X84" s="17" t="n">
        <f aca="false">SUM(X7:X83)</f>
        <v>122</v>
      </c>
      <c r="Y84" s="17" t="n">
        <f aca="false">SUM(Y7:Y83)</f>
        <v>2.5</v>
      </c>
      <c r="Z84" s="17" t="n">
        <f aca="false">SUM(Z7:Z83)</f>
        <v>0</v>
      </c>
      <c r="AA84" s="17" t="n">
        <f aca="false">SUM(AA7:AA83)</f>
        <v>47</v>
      </c>
      <c r="AB84" s="17" t="n">
        <f aca="false">SUM(AB7:AB83)</f>
        <v>1.5</v>
      </c>
      <c r="AD84" s="100" t="n">
        <f aca="false">SUM(AD7:AD83)</f>
        <v>56</v>
      </c>
      <c r="AE84" s="101" t="n">
        <f aca="false">SUM(AE7:AE83)</f>
        <v>16.25</v>
      </c>
      <c r="AF84" s="100"/>
      <c r="AG84" s="100" t="n">
        <f aca="false">SUM(AG7:AG83)</f>
        <v>129</v>
      </c>
      <c r="AH84" s="101" t="n">
        <f aca="false">SUM(AH7:AH83)</f>
        <v>0</v>
      </c>
      <c r="AI84" s="100"/>
      <c r="AJ84" s="100" t="n">
        <f aca="false">SUM(AJ7:AJ83)</f>
        <v>79.5</v>
      </c>
      <c r="AK84" s="101" t="n">
        <f aca="false">SUM(AK7:AK83)</f>
        <v>9.5</v>
      </c>
      <c r="AL84" s="100"/>
      <c r="AM84" s="100" t="n">
        <f aca="false">SUM(AM7:AM83)</f>
        <v>21</v>
      </c>
      <c r="AN84" s="101" t="n">
        <f aca="false">SUM(AN7:AN83)</f>
        <v>11.5</v>
      </c>
    </row>
    <row r="85" customFormat="false" ht="12" hidden="false" customHeight="false" outlineLevel="0" collapsed="false">
      <c r="D85" s="15"/>
      <c r="E85" s="59"/>
      <c r="F85" s="13" t="n">
        <f aca="false">SUM(F84:G84)</f>
        <v>117</v>
      </c>
      <c r="G85" s="13"/>
      <c r="H85" s="102"/>
      <c r="I85" s="13" t="n">
        <f aca="false">SUM(I84:J84)</f>
        <v>240.75</v>
      </c>
      <c r="J85" s="13"/>
      <c r="K85" s="103"/>
      <c r="L85" s="13" t="n">
        <f aca="false">SUM(L84:M84)</f>
        <v>213.5</v>
      </c>
      <c r="M85" s="13"/>
      <c r="N85" s="13"/>
      <c r="O85" s="13" t="n">
        <f aca="false">SUM(O84:P84)</f>
        <v>81</v>
      </c>
      <c r="P85" s="13"/>
      <c r="Q85" s="59"/>
      <c r="R85" s="13" t="n">
        <f aca="false">SUM(R84:S84)</f>
        <v>44.75</v>
      </c>
      <c r="S85" s="13"/>
      <c r="T85" s="103"/>
      <c r="U85" s="13" t="n">
        <f aca="false">SUM(U84:V84)</f>
        <v>83.5</v>
      </c>
      <c r="V85" s="13"/>
      <c r="W85" s="103"/>
      <c r="X85" s="13" t="n">
        <f aca="false">SUM(X84:Y84)</f>
        <v>124.5</v>
      </c>
      <c r="Y85" s="13"/>
      <c r="Z85" s="13"/>
      <c r="AA85" s="13" t="n">
        <f aca="false">SUM(AA84:AB84)</f>
        <v>48.5</v>
      </c>
      <c r="AB85" s="13"/>
      <c r="AC85" s="59"/>
      <c r="AD85" s="13" t="n">
        <f aca="false">SUM(AD84:AE84)</f>
        <v>72.25</v>
      </c>
      <c r="AE85" s="13"/>
      <c r="AF85" s="59"/>
      <c r="AG85" s="13" t="n">
        <f aca="false">SUM(AG84:AH84)</f>
        <v>129</v>
      </c>
      <c r="AH85" s="13"/>
      <c r="AI85" s="59"/>
      <c r="AJ85" s="13" t="n">
        <f aca="false">SUM(AJ84:AK84)</f>
        <v>89</v>
      </c>
      <c r="AK85" s="13"/>
      <c r="AL85" s="13"/>
      <c r="AM85" s="104" t="n">
        <f aca="false">SUM(AM84:AN84)</f>
        <v>32.5</v>
      </c>
      <c r="AN85" s="104"/>
      <c r="AO85" s="105" t="n">
        <v>33</v>
      </c>
    </row>
    <row r="86" customFormat="false" ht="24.95" hidden="false" customHeight="true" outlineLevel="0" collapsed="false">
      <c r="C86" s="96"/>
      <c r="D86" s="106"/>
      <c r="E86" s="96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96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96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96"/>
    </row>
    <row r="87" customFormat="false" ht="24.95" hidden="false" customHeight="true" outlineLevel="0" collapsed="false">
      <c r="C87" s="93" t="s">
        <v>233</v>
      </c>
      <c r="D87" s="93"/>
      <c r="E87" s="93"/>
      <c r="F87" s="93"/>
      <c r="G87" s="107"/>
      <c r="H87" s="93"/>
      <c r="I87" s="107"/>
      <c r="J87" s="107"/>
      <c r="K87" s="93"/>
      <c r="L87" s="93"/>
      <c r="M87" s="107"/>
      <c r="N87" s="107"/>
      <c r="O87" s="108"/>
      <c r="P87" s="107"/>
      <c r="Q87" s="93"/>
      <c r="R87" s="93"/>
      <c r="S87" s="107"/>
      <c r="T87" s="93"/>
      <c r="U87" s="93"/>
      <c r="V87" s="107"/>
      <c r="W87" s="93"/>
      <c r="X87" s="93"/>
      <c r="Y87" s="107"/>
      <c r="Z87" s="107"/>
      <c r="AA87" s="107"/>
      <c r="AB87" s="107"/>
      <c r="AC87" s="93"/>
      <c r="AD87" s="93"/>
      <c r="AE87" s="107"/>
      <c r="AF87" s="93"/>
      <c r="AG87" s="93"/>
      <c r="AH87" s="93"/>
      <c r="AK87" s="20"/>
      <c r="AL87" s="20"/>
      <c r="AM87" s="20"/>
      <c r="AN87" s="20"/>
      <c r="AO87" s="96"/>
    </row>
    <row r="88" customFormat="false" ht="24.95" hidden="false" customHeight="true" outlineLevel="0" collapsed="false">
      <c r="C88" s="93" t="s">
        <v>234</v>
      </c>
      <c r="D88" s="93"/>
      <c r="E88" s="93"/>
      <c r="F88" s="93"/>
      <c r="G88" s="107"/>
      <c r="H88" s="93"/>
      <c r="I88" s="107"/>
      <c r="J88" s="107"/>
      <c r="K88" s="93"/>
      <c r="L88" s="93"/>
      <c r="M88" s="107"/>
      <c r="N88" s="107"/>
      <c r="O88" s="108"/>
      <c r="P88" s="107"/>
      <c r="Q88" s="93"/>
      <c r="R88" s="93"/>
      <c r="S88" s="107"/>
      <c r="T88" s="93"/>
      <c r="U88" s="93"/>
      <c r="V88" s="107"/>
      <c r="W88" s="93"/>
      <c r="X88" s="93"/>
      <c r="Y88" s="107"/>
      <c r="Z88" s="107"/>
      <c r="AA88" s="107"/>
      <c r="AB88" s="107"/>
      <c r="AC88" s="93"/>
      <c r="AD88" s="93"/>
      <c r="AE88" s="107"/>
      <c r="AF88" s="93"/>
      <c r="AG88" s="93"/>
      <c r="AH88" s="93"/>
      <c r="AK88" s="20"/>
      <c r="AL88" s="20"/>
      <c r="AM88" s="20"/>
      <c r="AN88" s="20"/>
      <c r="AO88" s="96"/>
    </row>
    <row r="89" customFormat="false" ht="24.95" hidden="false" customHeight="true" outlineLevel="0" collapsed="false">
      <c r="C89" s="96"/>
      <c r="D89" s="106"/>
      <c r="E89" s="96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96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96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96"/>
    </row>
    <row r="90" customFormat="false" ht="11.25" hidden="false" customHeight="false" outlineLevel="0" collapsed="false">
      <c r="B90" s="93" t="s">
        <v>235</v>
      </c>
      <c r="C90" s="96"/>
      <c r="D90" s="96"/>
      <c r="E90" s="96"/>
      <c r="F90" s="96"/>
      <c r="G90" s="109"/>
      <c r="H90" s="96"/>
      <c r="I90" s="109"/>
      <c r="J90" s="109"/>
      <c r="K90" s="96"/>
      <c r="L90" s="96"/>
      <c r="M90" s="109"/>
      <c r="N90" s="109"/>
      <c r="O90" s="110"/>
      <c r="P90" s="109"/>
      <c r="Q90" s="96"/>
      <c r="R90" s="96"/>
      <c r="S90" s="109"/>
      <c r="T90" s="96"/>
      <c r="U90" s="96"/>
      <c r="V90" s="109"/>
      <c r="W90" s="96"/>
      <c r="X90" s="96"/>
      <c r="Y90" s="109"/>
      <c r="Z90" s="109"/>
      <c r="AA90" s="109"/>
      <c r="AB90" s="109"/>
      <c r="AC90" s="96"/>
      <c r="AD90" s="96"/>
      <c r="AE90" s="109"/>
      <c r="AF90" s="96"/>
      <c r="AG90" s="96"/>
      <c r="AH90" s="109"/>
      <c r="AI90" s="96"/>
      <c r="AJ90" s="96"/>
      <c r="AK90" s="109"/>
      <c r="AL90" s="109"/>
      <c r="AM90" s="96"/>
      <c r="AN90" s="109"/>
      <c r="AO90" s="111" t="s">
        <v>236</v>
      </c>
    </row>
    <row r="91" customFormat="false" ht="11.25" hidden="false" customHeight="false" outlineLevel="0" collapsed="false">
      <c r="C91" s="96"/>
      <c r="D91" s="96"/>
      <c r="E91" s="96"/>
      <c r="F91" s="96"/>
      <c r="G91" s="109"/>
      <c r="H91" s="96"/>
      <c r="I91" s="96"/>
      <c r="J91" s="109"/>
      <c r="K91" s="96"/>
      <c r="L91" s="96"/>
      <c r="M91" s="109"/>
      <c r="N91" s="109"/>
      <c r="O91" s="110"/>
      <c r="P91" s="109"/>
      <c r="Q91" s="96"/>
      <c r="R91" s="96"/>
      <c r="S91" s="109"/>
      <c r="T91" s="96"/>
      <c r="U91" s="96"/>
      <c r="V91" s="109"/>
      <c r="W91" s="96"/>
      <c r="X91" s="96"/>
      <c r="Y91" s="109"/>
      <c r="Z91" s="109"/>
      <c r="AA91" s="109"/>
      <c r="AB91" s="109"/>
      <c r="AC91" s="96"/>
      <c r="AD91" s="96"/>
      <c r="AE91" s="109"/>
      <c r="AF91" s="96"/>
      <c r="AG91" s="96"/>
      <c r="AH91" s="109"/>
      <c r="AI91" s="96"/>
      <c r="AJ91" s="96"/>
      <c r="AK91" s="109"/>
      <c r="AL91" s="109"/>
      <c r="AM91" s="96"/>
      <c r="AN91" s="109"/>
      <c r="AO91" s="111" t="s">
        <v>237</v>
      </c>
    </row>
    <row r="92" customFormat="false" ht="11.25" hidden="false" customHeight="false" outlineLevel="0" collapsed="false">
      <c r="C92" s="96"/>
      <c r="D92" s="96"/>
      <c r="E92" s="96"/>
      <c r="F92" s="96" t="n">
        <v>105</v>
      </c>
      <c r="G92" s="109" t="n">
        <f aca="false">F92/12</f>
        <v>8.75</v>
      </c>
      <c r="H92" s="96"/>
      <c r="I92" s="96"/>
      <c r="J92" s="109"/>
      <c r="K92" s="96"/>
      <c r="L92" s="96"/>
      <c r="M92" s="109"/>
      <c r="N92" s="109"/>
      <c r="O92" s="110"/>
      <c r="P92" s="109"/>
      <c r="Q92" s="96"/>
      <c r="R92" s="96"/>
      <c r="S92" s="109"/>
      <c r="T92" s="96"/>
      <c r="U92" s="96"/>
      <c r="V92" s="109"/>
      <c r="W92" s="96"/>
      <c r="X92" s="96"/>
      <c r="Y92" s="109"/>
      <c r="Z92" s="109"/>
      <c r="AA92" s="109"/>
      <c r="AB92" s="109"/>
      <c r="AC92" s="96"/>
      <c r="AD92" s="96"/>
      <c r="AE92" s="109"/>
      <c r="AF92" s="96"/>
      <c r="AG92" s="96"/>
      <c r="AH92" s="109"/>
      <c r="AI92" s="96"/>
      <c r="AJ92" s="96"/>
      <c r="AK92" s="109"/>
      <c r="AL92" s="109"/>
      <c r="AM92" s="96"/>
      <c r="AN92" s="109"/>
      <c r="AO92" s="96"/>
    </row>
  </sheetData>
  <mergeCells count="32">
    <mergeCell ref="R1:AE1"/>
    <mergeCell ref="F5:P5"/>
    <mergeCell ref="R5:AB5"/>
    <mergeCell ref="AD5:AF5"/>
    <mergeCell ref="AG5:AN5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F85:G85"/>
    <mergeCell ref="I85:J85"/>
    <mergeCell ref="L85:M85"/>
    <mergeCell ref="O85:P85"/>
    <mergeCell ref="R85:S85"/>
    <mergeCell ref="U85:V85"/>
    <mergeCell ref="X85:Y85"/>
    <mergeCell ref="AA85:AB85"/>
    <mergeCell ref="AD85:AE85"/>
    <mergeCell ref="AG85:AH85"/>
    <mergeCell ref="AJ85:AK85"/>
    <mergeCell ref="AM85:AN85"/>
    <mergeCell ref="F86:P86"/>
    <mergeCell ref="R86:AB86"/>
    <mergeCell ref="AD86:AN86"/>
  </mergeCells>
  <hyperlinks>
    <hyperlink ref="C7" r:id="rId2" display="ITAGR GIGANTE"/>
    <hyperlink ref="C8" r:id="rId3" display=" L. SC. FEDERICO II"/>
    <hyperlink ref="C9" r:id="rId4" display="IPSIA ARCHIMEDE"/>
    <hyperlink ref="C10" r:id="rId5" display=" L. CLASS. TROYA"/>
    <hyperlink ref="C11" r:id="rId6" display="IPSCT LOTTI"/>
    <hyperlink ref="C12" r:id="rId7" display="IPSS COLASANTO"/>
    <hyperlink ref="C14" r:id="rId8" display="L. SC.SALVEMINI"/>
    <hyperlink ref="C16" r:id="rId9" display="IPSCT GORJUX"/>
    <hyperlink ref="C18" r:id="rId10" display=" IPSS S. DE LILLA"/>
    <hyperlink ref="C19" r:id="rId11" display="IPSSAR A. PEROTTI"/>
    <hyperlink ref="C20" r:id="rId12" display="IPSIA SANTARELLA"/>
    <hyperlink ref="C21" r:id="rId13" display="IPSIA MAJORANA"/>
    <hyperlink ref="C22" r:id="rId14" display="ITIS  &quot;MAJORANA&quot;"/>
    <hyperlink ref="C23" r:id="rId15" display=" L. ART. DE NITTIS"/>
    <hyperlink ref="C24" r:id="rId16" display="ITC ROMANAZZI"/>
    <hyperlink ref="C25" r:id="rId17" display="ITC &quot;MARCO POLO&quot;"/>
    <hyperlink ref="C26" r:id="rId18" display="ITC VIVANTE"/>
    <hyperlink ref="C27" r:id="rId19" display="ITC LENOCI"/>
    <hyperlink ref="C28" r:id="rId20" display="ITC CALAMANDREI"/>
    <hyperlink ref="C29" r:id="rId21" display="ITAS E. DI SAVOIA"/>
    <hyperlink ref="C30" r:id="rId22" display="L. CLASS. CASARDI"/>
    <hyperlink ref="C31" r:id="rId23" display="L. SC. CAFIERO"/>
    <hyperlink ref="C32" r:id="rId24" display="IPSCT GARRONE"/>
    <hyperlink ref="C33" r:id="rId25" display="IPSCT GARRONE SERALE"/>
    <hyperlink ref="C34" r:id="rId26" display="IPSIA ARCHIMEDE"/>
    <hyperlink ref="C35" r:id="rId27" display="ITIS. FERMI"/>
    <hyperlink ref="C36" r:id="rId28" display="L. SC. DA VINCI"/>
    <hyperlink ref="C37" r:id="rId29" display="ITC DELL'OLIO"/>
    <hyperlink ref="C38" r:id="rId30" display="IPSCT BOVIO"/>
    <hyperlink ref="C39" r:id="rId31" display="IPSIA SANTARELLA"/>
    <hyperlink ref="C40" r:id="rId32" display="ITC GIORDANO"/>
    <hyperlink ref="C41" r:id="rId33" display="ITIS VOLTA"/>
    <hyperlink ref="C42" r:id="rId34" display="IPAGR DE GEMMIS"/>
    <hyperlink ref="C43" r:id="rId35" display="IPSCT TRAETTA"/>
    <hyperlink ref="C44" r:id="rId36" display="IPAGR ENAUDI"/>
    <hyperlink ref="C45" r:id="rId37" display="IPSCT GARRONE"/>
    <hyperlink ref="C46" r:id="rId38" display="ITC TANNOIA"/>
    <hyperlink ref="C47" r:id="rId39" display="ITIS GALILEI"/>
    <hyperlink ref="C48" r:id="rId40" display="L. SC. CANUDO"/>
    <hyperlink ref="C49" r:id="rId41" display="L .CLASS. SPINELLI"/>
    <hyperlink ref="C50" r:id="rId42" display="IPSIA"/>
    <hyperlink ref="C51" r:id="rId43" display="ITC BACHELET"/>
    <hyperlink ref="C52" r:id="rId44" display="L. SC. TARANTINO"/>
    <hyperlink ref="C53" r:id="rId45" display="IPSIA GALILEI"/>
    <hyperlink ref="C54" r:id="rId46" display="ITC FIORE"/>
    <hyperlink ref="C55" r:id="rId47" display="ITAGR CARAMIA"/>
    <hyperlink ref="C56" r:id="rId48" display="L. SC. FERMI"/>
    <hyperlink ref="C57" r:id="rId49" display="ITC FIORE"/>
    <hyperlink ref="C58" r:id="rId50" display="IPSCT MONS. BELLO"/>
    <hyperlink ref="C59" r:id="rId51" display="IPSSAR DI MOLFETTA"/>
    <hyperlink ref="C60" r:id="rId52" display="IPSIAM VESPUCCI"/>
    <hyperlink ref="C61" r:id="rId53" display="ITIS FERRARIS"/>
    <hyperlink ref="C62" r:id="rId54" display="IPSIAM"/>
    <hyperlink ref="C63" r:id="rId55" display="L. CLASS. GALILEI"/>
    <hyperlink ref="C64" r:id="rId56" display="IPSS AGHERBINO"/>
    <hyperlink ref="C65" r:id="rId57" display="IPSIA AGHERBINO"/>
    <hyperlink ref="C66" r:id="rId58" display="L. SC. DA VINCI"/>
    <hyperlink ref="C68" r:id="rId59" display="ITC MONTALE"/>
    <hyperlink ref="C69" r:id="rId60" display="L. SC. ILARIA ALPI"/>
    <hyperlink ref="C70" r:id="rId61" display="L. SC. TEDONE"/>
    <hyperlink ref="C71" r:id="rId62" display="ITC TANNOIA"/>
    <hyperlink ref="C72" r:id="rId63" display="ITIS FERMI"/>
    <hyperlink ref="C73" r:id="rId64" display="L. SC. FERMI"/>
    <hyperlink ref="C74" r:id="rId65" display="I. MAG. FIORE"/>
    <hyperlink ref="C75" r:id="rId66" display="IPAGR DE GEMMIS"/>
    <hyperlink ref="C76" r:id="rId67" display="L. CLASS. SYLOS "/>
    <hyperlink ref="C77" r:id="rId68" display="L. CLASSICO"/>
    <hyperlink ref="C78" r:id="rId69" display="ITC MORO"/>
    <hyperlink ref="C79" r:id="rId70" display=" IPSIA TRANI"/>
    <hyperlink ref="C80" r:id="rId71" display="L. SC. CARTESIO"/>
    <hyperlink ref="C81" r:id="rId72" display="ITC DE VITI DE MARCO"/>
    <hyperlink ref="C82" r:id="rId73" display="ITC PERTINI"/>
    <hyperlink ref="C83" r:id="rId74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9-11T06:47:33Z</cp:lastPrinted>
  <dcterms:modified xsi:type="dcterms:W3CDTF">2012-09-11T11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