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ISPONIBILI SOST. AD00" sheetId="1" state="visible" r:id="rId2"/>
  </sheets>
  <definedNames>
    <definedName function="false" hidden="false" localSheetId="0" name="Excel_BuiltIn__FilterDatabase" vbProcedure="false">'POSTI DISPONIBILI SOST. AD00'!$A$6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PS ISTRUZIONE DOMICILIARE ALUNNO LOTI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5</xdr:row>
                <xdr:rowOff>6</xdr:rowOff>
              </xdr:from>
              <xdr:to>
                <xdr:col>42</xdr:col>
                <xdr:colOff>7</xdr:colOff>
                <xdr:row>6</xdr:row>
                <xdr:rowOff>-5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MENTO 3  NUOVI ALUNNI: ANACLERIO -CAIELLA E DADD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7</xdr:row>
                <xdr:rowOff>8</xdr:rowOff>
              </xdr:from>
              <xdr:to>
                <xdr:col>42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FACCITONDO BOCCIATO TORNA SCUOLA ELEMENT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8</xdr:row>
                <xdr:rowOff>6</xdr:rowOff>
              </xdr:from>
              <xdr:to>
                <xdr:col>42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LUNNO LOMORO A 1/2. ALUNNO LOSACCO NON PUO' ESSERE PRESO IN CARICO - CHIEDERE PROROGA AD OTTOBRE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9</xdr:row>
                <xdr:rowOff>8</xdr:rowOff>
              </xdr:from>
              <xdr:to>
                <xdr:col>42</xdr:col>
                <xdr:colOff>7</xdr:colOff>
                <xdr:row>1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ggiunto 1 ALUNNO DA BOCCIARE loconso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9</xdr:row>
                <xdr:rowOff>0</xdr:rowOff>
              </xdr:from>
              <xdr:to>
                <xdr:col>42</xdr:col>
                <xdr:colOff>7</xdr:colOff>
                <xdr:row>11</xdr:row>
                <xdr:rowOff>2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SCISC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11</xdr:row>
                <xdr:rowOff>5</xdr:rowOff>
              </xdr:from>
              <xdr:to>
                <xdr:col>42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TISSI BOCCIATA RITORNA SCUOLA ELEMENT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0</xdr:rowOff>
              </xdr:from>
              <xdr:to>
                <xdr:col>42</xdr:col>
                <xdr:colOff>7</xdr:colOff>
                <xdr:row>25</xdr:row>
                <xdr:rowOff>2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OSCURO DOMICI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22</xdr:row>
                <xdr:rowOff>0</xdr:rowOff>
              </xdr:from>
              <xdr:to>
                <xdr:col>42</xdr:col>
                <xdr:colOff>7</xdr:colOff>
                <xdr:row>24</xdr:row>
                <xdr:rowOff>4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LUNNA MASSIMILIANO A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26</xdr:row>
                <xdr:rowOff>10</xdr:rowOff>
              </xdr:from>
              <xdr:to>
                <xdr:col>42</xdr:col>
                <xdr:colOff>7</xdr:colOff>
                <xdr:row>29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LUNNA SIMONETTI A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27</xdr:row>
                <xdr:rowOff>5</xdr:rowOff>
              </xdr:from>
              <xdr:to>
                <xdr:col>42</xdr:col>
                <xdr:colOff>7</xdr:colOff>
                <xdr:row>30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ATIF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33</xdr:row>
                <xdr:rowOff>7</xdr:rowOff>
              </xdr:from>
              <xdr:to>
                <xdr:col>42</xdr:col>
                <xdr:colOff>7</xdr:colOff>
                <xdr:row>35</xdr:row>
                <xdr:rowOff>1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 POSTO DOMICILIARE ALUNNO VARNAVA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2</xdr:colOff>
                <xdr:row>35</xdr:row>
                <xdr:rowOff>5</xdr:rowOff>
              </xdr:from>
              <xdr:to>
                <xdr:col>42</xdr:col>
                <xdr:colOff>7</xdr:colOff>
                <xdr:row>40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rapporto di ore 9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5</xdr:colOff>
                <xdr:row>18</xdr:row>
                <xdr:rowOff>5</xdr:rowOff>
              </xdr:from>
              <xdr:to>
                <xdr:col>43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rapporto alunno di 9 ore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</xdr:colOff>
                <xdr:row>8</xdr:row>
                <xdr:rowOff>3</xdr:rowOff>
              </xdr:from>
              <xdr:to>
                <xdr:col>44</xdr:col>
                <xdr:colOff>12</xdr:colOff>
                <xdr:row>11</xdr:row>
                <xdr:rowOff>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rapporto di 9 ore per organb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</xdr:colOff>
                <xdr:row>15</xdr:row>
                <xdr:rowOff>0</xdr:rowOff>
              </xdr:from>
              <xdr:to>
                <xdr:col>44</xdr:col>
                <xdr:colOff>12</xdr:colOff>
                <xdr:row>17</xdr:row>
                <xdr:rowOff>4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docente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8</xdr:row>
                <xdr:rowOff>1</xdr:rowOff>
              </xdr:from>
              <xdr:to>
                <xdr:col>44</xdr:col>
                <xdr:colOff>97</xdr:colOff>
                <xdr:row>9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I LIGORI E SEBASTIANO CHIEDONO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7</xdr:row>
                <xdr:rowOff>8</xdr:rowOff>
              </xdr:from>
              <xdr:to>
                <xdr:col>44</xdr:col>
                <xdr:colOff>97</xdr:colOff>
                <xdr:row>10</xdr:row>
                <xdr:rowOff>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8</xdr:row>
                <xdr:rowOff>3</xdr:rowOff>
              </xdr:from>
              <xdr:to>
                <xdr:col>44</xdr:col>
                <xdr:colOff>97</xdr:colOff>
                <xdr:row>11</xdr:row>
                <xdr:rowOff>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ALAMIDA CHIEDE ASS. PROVV. IN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8</xdr:row>
                <xdr:rowOff>6</xdr:rowOff>
              </xdr:from>
              <xdr:to>
                <xdr:col>44</xdr:col>
                <xdr:colOff>97</xdr:colOff>
                <xdr:row>10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docente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9</xdr:row>
                <xdr:rowOff>8</xdr:rowOff>
              </xdr:from>
              <xdr:to>
                <xdr:col>44</xdr:col>
                <xdr:colOff>97</xdr:colOff>
                <xdr:row>12</xdr:row>
                <xdr:rowOff>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DOCENTE VEGLIENTE PART TIME ORE 14 </t>
        </r>
        <r>
          <rPr>
            <sz val="8"/>
            <color rgb="FF000000"/>
            <rFont val="Tahoma"/>
            <family val="0"/>
          </rPr>
          <t xml:space="preserve">DOCENTI DE MARTINO E SEBASTIOCHIEDONO ASS, PROVVI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9</xdr:row>
                <xdr:rowOff>0</xdr:rowOff>
              </xdr:from>
              <xdr:to>
                <xdr:col>44</xdr:col>
                <xdr:colOff>97</xdr:colOff>
                <xdr:row>11</xdr:row>
                <xdr:rowOff>2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GNIN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0</xdr:row>
                <xdr:rowOff>13</xdr:rowOff>
              </xdr:from>
              <xdr:to>
                <xdr:col>44</xdr:col>
                <xdr:colOff>97</xdr:colOff>
                <xdr:row>14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AMANUZZI  PART TIME 14 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2</xdr:row>
                <xdr:rowOff>0</xdr:rowOff>
              </xdr:from>
              <xdr:to>
                <xdr:col>44</xdr:col>
                <xdr:colOff>97</xdr:colOff>
                <xdr:row>14</xdr:row>
                <xdr:rowOff>47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M.I.U.R.: 
1 DOCENTE SOPRANNUMERARIO
</t>
        </r>
        <r>
          <rPr>
            <sz val="8"/>
            <color rgb="FF000000"/>
            <rFont val="Tahoma"/>
            <family val="0"/>
          </rPr>
          <t xml:space="preserve">DCENTE FLORIO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8</xdr:row>
                <xdr:rowOff>0</xdr:rowOff>
              </xdr:from>
              <xdr:to>
                <xdr:col>44</xdr:col>
                <xdr:colOff>97</xdr:colOff>
                <xdr:row>20</xdr:row>
                <xdr:rowOff>11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ASILE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20</xdr:row>
                <xdr:rowOff>16</xdr:rowOff>
              </xdr:from>
              <xdr:to>
                <xdr:col>44</xdr:col>
                <xdr:colOff>97</xdr:colOff>
                <xdr:row>24</xdr:row>
                <xdr:rowOff>38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 DOCENTE ARSENI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22</xdr:row>
                <xdr:rowOff>0</xdr:rowOff>
              </xdr:from>
              <xdr:to>
                <xdr:col>44</xdr:col>
                <xdr:colOff>97</xdr:colOff>
                <xdr:row>24</xdr:row>
                <xdr:rowOff>39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MTE CAMPANELLA CHIESE ASSEGNAZIONE PROVVISORIA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22</xdr:row>
                <xdr:rowOff>0</xdr:rowOff>
              </xdr:from>
              <xdr:to>
                <xdr:col>44</xdr:col>
                <xdr:colOff>97</xdr:colOff>
                <xdr:row>24</xdr:row>
                <xdr:rowOff>31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LA DOCENTE RUTILI O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27</xdr:row>
                <xdr:rowOff>5</xdr:rowOff>
              </xdr:from>
              <xdr:to>
                <xdr:col>44</xdr:col>
                <xdr:colOff>97</xdr:colOff>
                <xdr:row>30</xdr:row>
                <xdr:rowOff>8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gnett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32</xdr:row>
                <xdr:rowOff>7</xdr:rowOff>
              </xdr:from>
              <xdr:to>
                <xdr:col>44</xdr:col>
                <xdr:colOff>97</xdr:colOff>
                <xdr:row>34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25</xdr:colOff>
                <xdr:row>8</xdr:row>
                <xdr:rowOff>8</xdr:rowOff>
              </xdr:from>
              <xdr:to>
                <xdr:col>45</xdr:col>
                <xdr:colOff>-28</xdr:colOff>
                <xdr:row>11</xdr:row>
                <xdr:rowOff>15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docente video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25</xdr:colOff>
                <xdr:row>16</xdr:row>
                <xdr:rowOff>11</xdr:rowOff>
              </xdr:from>
              <xdr:to>
                <xdr:col>45</xdr:col>
                <xdr:colOff>-28</xdr:colOff>
                <xdr:row>19</xdr:row>
                <xdr:rowOff>5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DOCENTE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25</xdr:colOff>
                <xdr:row>20</xdr:row>
                <xdr:rowOff>12</xdr:rowOff>
              </xdr:from>
              <xdr:to>
                <xdr:col>45</xdr:col>
                <xdr:colOff>-28</xdr:colOff>
                <xdr:row>24</xdr:row>
                <xdr:rowOff>18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docente video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25</xdr:colOff>
                <xdr:row>33</xdr:row>
                <xdr:rowOff>7</xdr:rowOff>
              </xdr:from>
              <xdr:to>
                <xdr:col>45</xdr:col>
                <xdr:colOff>-28</xdr:colOff>
                <xdr:row>35</xdr:row>
                <xdr:rowOff>1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ALUNNO SCIS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18</xdr:colOff>
                <xdr:row>11</xdr:row>
                <xdr:rowOff>5</xdr:rowOff>
              </xdr:from>
              <xdr:to>
                <xdr:col>45</xdr:col>
                <xdr:colOff>65</xdr:colOff>
                <xdr:row>14</xdr:row>
                <xdr:rowOff>15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9</xdr:row>
                <xdr:rowOff>8</xdr:rowOff>
              </xdr:from>
              <xdr:to>
                <xdr:col>45</xdr:col>
                <xdr:colOff>111</xdr:colOff>
                <xdr:row>12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12</xdr:row>
                <xdr:rowOff>0</xdr:rowOff>
              </xdr:from>
              <xdr:to>
                <xdr:col>45</xdr:col>
                <xdr:colOff>111</xdr:colOff>
                <xdr:row>14</xdr:row>
                <xdr:rowOff>40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4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15</xdr:row>
                <xdr:rowOff>0</xdr:rowOff>
              </xdr:from>
              <xdr:to>
                <xdr:col>45</xdr:col>
                <xdr:colOff>111</xdr:colOff>
                <xdr:row>17</xdr:row>
                <xdr:rowOff>40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4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20</xdr:row>
                <xdr:rowOff>16</xdr:rowOff>
              </xdr:from>
              <xdr:to>
                <xdr:col>45</xdr:col>
                <xdr:colOff>111</xdr:colOff>
                <xdr:row>24</xdr:row>
                <xdr:rowOff>22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27</xdr:row>
                <xdr:rowOff>5</xdr:rowOff>
              </xdr:from>
              <xdr:to>
                <xdr:col>45</xdr:col>
                <xdr:colOff>111</xdr:colOff>
                <xdr:row>30</xdr:row>
                <xdr:rowOff>12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35</xdr:row>
                <xdr:rowOff>5</xdr:rowOff>
              </xdr:from>
              <xdr:to>
                <xdr:col>45</xdr:col>
                <xdr:colOff>111</xdr:colOff>
                <xdr:row>37</xdr:row>
                <xdr:rowOff>36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64</xdr:colOff>
                <xdr:row>35</xdr:row>
                <xdr:rowOff>10</xdr:rowOff>
              </xdr:from>
              <xdr:to>
                <xdr:col>45</xdr:col>
                <xdr:colOff>111</xdr:colOff>
                <xdr:row>37</xdr:row>
                <xdr:rowOff>41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ARCIA A DE GASPERI CORA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9</xdr:colOff>
                <xdr:row>6</xdr:row>
                <xdr:rowOff>12</xdr:rowOff>
              </xdr:from>
              <xdr:to>
                <xdr:col>42</xdr:col>
                <xdr:colOff>15</xdr:colOff>
                <xdr:row>8</xdr:row>
                <xdr:rowOff>15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ILELLA UTILIZZATO A ZINGARELL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4</xdr:colOff>
                <xdr:row>8</xdr:row>
                <xdr:rowOff>3</xdr:rowOff>
              </xdr:from>
              <xdr:to>
                <xdr:col>49</xdr:col>
                <xdr:colOff>14</xdr:colOff>
                <xdr:row>11</xdr:row>
                <xdr:rowOff>8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DOCENTE PRAYER PASSAGGIO SOSTEGNO 2° GRADO docente tullo a biton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4</xdr:colOff>
                <xdr:row>8</xdr:row>
                <xdr:rowOff>0</xdr:rowOff>
              </xdr:from>
              <xdr:to>
                <xdr:col>49</xdr:col>
                <xdr:colOff>14</xdr:colOff>
                <xdr:row>11</xdr:row>
                <xdr:rowOff>7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OLUMBO RINUNCIA NOMINA IN RUOL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15</xdr:row>
                <xdr:rowOff>0</xdr:rowOff>
              </xdr:from>
              <xdr:to>
                <xdr:col>42</xdr:col>
                <xdr:colOff>19</xdr:colOff>
                <xdr:row>17</xdr:row>
                <xdr:rowOff>40</xdr:rowOff>
              </xdr:to>
            </anchor>
          </commentPr>
        </mc:Choice>
        <mc:Fallback/>
      </mc:AlternateContent>
    </comment>
    <comment ref="AB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AGHEGGINI ASS. PROVV. SANTERAM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9</xdr:colOff>
                <xdr:row>20</xdr:row>
                <xdr:rowOff>16</xdr:rowOff>
              </xdr:from>
              <xdr:to>
                <xdr:col>42</xdr:col>
                <xdr:colOff>15</xdr:colOff>
                <xdr:row>24</xdr:row>
                <xdr:rowOff>22</xdr:rowOff>
              </xdr:to>
            </anchor>
          </commentPr>
        </mc:Choice>
        <mc:Fallback/>
      </mc:AlternateContent>
    </comment>
    <comment ref="AB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DUGNO PASSAGGIO 2° GRAD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4</xdr:colOff>
                <xdr:row>22</xdr:row>
                <xdr:rowOff>0</xdr:rowOff>
              </xdr:from>
              <xdr:to>
                <xdr:col>49</xdr:col>
                <xdr:colOff>14</xdr:colOff>
                <xdr:row>24</xdr:row>
                <xdr:rowOff>40</xdr:rowOff>
              </xdr:to>
            </anchor>
          </commentPr>
        </mc:Choice>
        <mc:Fallback/>
      </mc:AlternateContent>
    </comment>
    <comment ref="AB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EMPESTA ASS. PROVV. A TERLIZZI
DOCENTE CASTELLA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9</xdr:colOff>
                <xdr:row>24</xdr:row>
                <xdr:rowOff>39</xdr:rowOff>
              </xdr:from>
              <xdr:to>
                <xdr:col>42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B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DI NOI ASS. A INGANNAMORTE GRAVINA - ROMANO A GIOIA . Nuzzi a cagnazzi altamu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27</xdr:row>
                <xdr:rowOff>5</xdr:rowOff>
              </xdr:from>
              <xdr:to>
                <xdr:col>42</xdr:col>
                <xdr:colOff>19</xdr:colOff>
                <xdr:row>30</xdr:row>
                <xdr:rowOff>12</xdr:rowOff>
              </xdr:to>
            </anchor>
          </commentPr>
        </mc:Choice>
        <mc:Fallback/>
      </mc:AlternateContent>
    </comment>
    <comment ref="AB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AGNA RINUNCIA NOMINA IN RUOL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35</xdr:row>
                <xdr:rowOff>10</xdr:rowOff>
              </xdr:from>
              <xdr:to>
                <xdr:col>42</xdr:col>
                <xdr:colOff>19</xdr:colOff>
                <xdr:row>37</xdr:row>
                <xdr:rowOff>41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INTONT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8</xdr:row>
                <xdr:rowOff>8</xdr:rowOff>
              </xdr:from>
              <xdr:to>
                <xdr:col>49</xdr:col>
                <xdr:colOff>67</xdr:colOff>
                <xdr:row>11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EGLIANTE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9</xdr:row>
                <xdr:rowOff>0</xdr:rowOff>
              </xdr:from>
              <xdr:to>
                <xdr:col>49</xdr:col>
                <xdr:colOff>67</xdr:colOff>
                <xdr:row>11</xdr:row>
                <xdr:rowOff>24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gnin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10</xdr:row>
                <xdr:rowOff>13</xdr:rowOff>
              </xdr:from>
              <xdr:to>
                <xdr:col>49</xdr:col>
                <xdr:colOff>67</xdr:colOff>
                <xdr:row>14</xdr:row>
                <xdr:rowOff>10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AMANU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12</xdr:row>
                <xdr:rowOff>0</xdr:rowOff>
              </xdr:from>
              <xdr:to>
                <xdr:col>49</xdr:col>
                <xdr:colOff>67</xdr:colOff>
                <xdr:row>14</xdr:row>
                <xdr:rowOff>47</xdr:rowOff>
              </xdr:to>
            </anchor>
          </commentPr>
        </mc:Choice>
        <mc:Fallback/>
      </mc:AlternateContent>
    </comment>
    <comment ref="AC4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ANELL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22</xdr:row>
                <xdr:rowOff>0</xdr:rowOff>
              </xdr:from>
              <xdr:to>
                <xdr:col>49</xdr:col>
                <xdr:colOff>67</xdr:colOff>
                <xdr:row>24</xdr:row>
                <xdr:rowOff>25</xdr:rowOff>
              </xdr:to>
            </anchor>
          </commentPr>
        </mc:Choice>
        <mc:Fallback/>
      </mc:AlternateContent>
    </comment>
    <comment ref="AC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UTILI PART TIME ORE 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27</xdr:row>
                <xdr:rowOff>5</xdr:rowOff>
              </xdr:from>
              <xdr:to>
                <xdr:col>49</xdr:col>
                <xdr:colOff>67</xdr:colOff>
                <xdr:row>30</xdr:row>
                <xdr:rowOff>12</xdr:rowOff>
              </xdr:to>
            </anchor>
          </commentPr>
        </mc:Choice>
        <mc:Fallback/>
      </mc:AlternateContent>
    </comment>
    <comment ref="AC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gnett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7</xdr:colOff>
                <xdr:row>32</xdr:row>
                <xdr:rowOff>7</xdr:rowOff>
              </xdr:from>
              <xdr:to>
                <xdr:col>49</xdr:col>
                <xdr:colOff>67</xdr:colOff>
                <xdr:row>35</xdr:row>
                <xdr:rowOff>10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ONTALDI ASS. PROVV. GUACC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1</xdr:colOff>
                <xdr:row>5</xdr:row>
                <xdr:rowOff>0</xdr:rowOff>
              </xdr:from>
              <xdr:to>
                <xdr:col>44</xdr:col>
                <xdr:colOff>36</xdr:colOff>
                <xdr:row>6</xdr:row>
                <xdr:rowOff>-46</xdr:rowOff>
              </xdr:to>
            </anchor>
          </commentPr>
        </mc:Choice>
        <mc:Fallback/>
      </mc:AlternateContent>
    </comment>
    <comment ref="AE4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IMONE ASS. PROVVISORIA A MARCON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91</xdr:colOff>
                <xdr:row>22</xdr:row>
                <xdr:rowOff>12</xdr:rowOff>
              </xdr:from>
              <xdr:to>
                <xdr:col>45</xdr:col>
                <xdr:colOff>38</xdr:colOff>
                <xdr:row>24</xdr:row>
                <xdr:rowOff>52</xdr:rowOff>
              </xdr:to>
            </anchor>
          </commentPr>
        </mc:Choice>
        <mc:Fallback/>
      </mc:AlternateContent>
    </comment>
    <comment ref="AE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CCARDI A LEC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1</xdr:colOff>
                <xdr:row>34</xdr:row>
                <xdr:rowOff>10</xdr:rowOff>
              </xdr:from>
              <xdr:to>
                <xdr:col>44</xdr:col>
                <xdr:colOff>36</xdr:colOff>
                <xdr:row>37</xdr:row>
                <xdr:rowOff>24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eleste A MASSA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</xdr:colOff>
                <xdr:row>9</xdr:row>
                <xdr:rowOff>8</xdr:rowOff>
              </xdr:from>
              <xdr:to>
                <xdr:col>45</xdr:col>
                <xdr:colOff>-147</xdr:colOff>
                <xdr:row>12</xdr:row>
                <xdr:rowOff>2</xdr:rowOff>
              </xdr:to>
            </anchor>
          </commentPr>
        </mc:Choice>
        <mc:Fallback/>
      </mc:AlternateContent>
    </comment>
    <comment ref="AH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PUGLIAESE UTLIZZATA A MANZONI ANDRIA SU RICHIESTA PRESIDE PER CONTINUTA' ALUNNO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</xdr:colOff>
                <xdr:row>12</xdr:row>
                <xdr:rowOff>0</xdr:rowOff>
              </xdr:from>
              <xdr:to>
                <xdr:col>45</xdr:col>
                <xdr:colOff>-147</xdr:colOff>
                <xdr:row>1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96">
  <si>
    <t xml:space="preserve">DISPONIBILITA' SU POSTI DI SOSTEGNO SCUOLE DI 1° GRADO   2012/2013</t>
  </si>
  <si>
    <t xml:space="preserve">UFFICIO SCOLASTICO PER LA PROVINCIA   DI BARI</t>
  </si>
  <si>
    <t xml:space="preserve">SCUOLA</t>
  </si>
  <si>
    <t xml:space="preserve">POSTI ORGANICO CONSOLIDATI</t>
  </si>
  <si>
    <t xml:space="preserve">PROPOSTA DEL GRUPPO H.</t>
  </si>
  <si>
    <t xml:space="preserve">TITOLARI E ASSEGNAZIONE PROVVISORIA</t>
  </si>
  <si>
    <t xml:space="preserve">CATTEDRE INTERE</t>
  </si>
  <si>
    <t xml:space="preserve">CATTEDRE ORARIE ESTERNE</t>
  </si>
  <si>
    <t xml:space="preserve">N°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 PS</t>
  </si>
  <si>
    <t xml:space="preserve">AUDIO</t>
  </si>
  <si>
    <t xml:space="preserve">VIDEO</t>
  </si>
  <si>
    <t xml:space="preserve">POSTI    PS</t>
  </si>
  <si>
    <t xml:space="preserve">POSTI AUDIO</t>
  </si>
  <si>
    <t xml:space="preserve">POSTI VIDEO</t>
  </si>
  <si>
    <t xml:space="preserve">AD00</t>
  </si>
  <si>
    <t xml:space="preserve">CONTRATTI AL 31/08/2012</t>
  </si>
  <si>
    <t xml:space="preserve">BAMM06600B</t>
  </si>
  <si>
    <t xml:space="preserve">CAFARO</t>
  </si>
  <si>
    <t xml:space="preserve">ANDRIA</t>
  </si>
  <si>
    <t xml:space="preserve">S.M.S. "CAFARO" DI ANDRIA ORE 9 + S.M.S. "MANZONI"  DI ANDRIA ORE 9 PSICO</t>
  </si>
  <si>
    <t xml:space="preserve">2 PSICO</t>
  </si>
  <si>
    <t xml:space="preserve">BAMM067007</t>
  </si>
  <si>
    <t xml:space="preserve">V.EMANUELE III</t>
  </si>
  <si>
    <t xml:space="preserve">ANDRIA </t>
  </si>
  <si>
    <t xml:space="preserve">BAMM06900V</t>
  </si>
  <si>
    <t xml:space="preserve">MANZONI</t>
  </si>
  <si>
    <t xml:space="preserve">1 PSICO E 1 AUDIO</t>
  </si>
  <si>
    <t xml:space="preserve">BAMM070003</t>
  </si>
  <si>
    <t xml:space="preserve">SALVEMINI</t>
  </si>
  <si>
    <t xml:space="preserve">S.M.S. "SALVEMINI" DI ANDRIA ORE 14 AUDIO </t>
  </si>
  <si>
    <t xml:space="preserve">9 PSICO E 1 AUDIO</t>
  </si>
  <si>
    <t xml:space="preserve">BAMM86401Q</t>
  </si>
  <si>
    <t xml:space="preserve">MONS. DI DONNA</t>
  </si>
  <si>
    <t xml:space="preserve">BAMM07100V</t>
  </si>
  <si>
    <t xml:space="preserve">VACCINA</t>
  </si>
  <si>
    <t xml:space="preserve">ANDRIA - 1 PS DOMICILIARE</t>
  </si>
  <si>
    <t xml:space="preserve">S.M.S. "VACCINA" DI ANDRIA ORE 9 AUDIO + S.M.S. "MONS. DI DONNA" DI ANDRIA ORE9 PSICO</t>
  </si>
  <si>
    <t xml:space="preserve">BAMM253003</t>
  </si>
  <si>
    <t xml:space="preserve">FERMI</t>
  </si>
  <si>
    <t xml:space="preserve">BAMM07300E</t>
  </si>
  <si>
    <t xml:space="preserve">VIII GRUPPO      </t>
  </si>
  <si>
    <t xml:space="preserve">5 PSICO</t>
  </si>
  <si>
    <t xml:space="preserve">BAMM003008</t>
  </si>
  <si>
    <t xml:space="preserve">CARDUCCI</t>
  </si>
  <si>
    <t xml:space="preserve">BARI</t>
  </si>
  <si>
    <t xml:space="preserve">S.M.S. "CARDUCCI" DI BARI ORE 9 + S.M.S. "FALCONE BORSELLINO" DI BARI ORE 9 PSICO</t>
  </si>
  <si>
    <t xml:space="preserve">BAMM80601Q</t>
  </si>
  <si>
    <t xml:space="preserve">FALCONE - BORSELLINO</t>
  </si>
  <si>
    <t xml:space="preserve">BAMM012003</t>
  </si>
  <si>
    <t xml:space="preserve">FRACCACRETA</t>
  </si>
  <si>
    <t xml:space="preserve">BAMM017006</t>
  </si>
  <si>
    <t xml:space="preserve">LOMBARDI</t>
  </si>
  <si>
    <t xml:space="preserve">S.M.S. "LOMBARDI" DI BARI ORE 9 + S.M.S. "FRACCACRETA" DI BARI ORE 9 PSICO</t>
  </si>
  <si>
    <t xml:space="preserve">BAMM81501E</t>
  </si>
  <si>
    <t xml:space="preserve">PASCOLI</t>
  </si>
  <si>
    <t xml:space="preserve">1 PSICO </t>
  </si>
  <si>
    <t xml:space="preserve">BAMM03600G</t>
  </si>
  <si>
    <t xml:space="preserve">FIORE</t>
  </si>
  <si>
    <t xml:space="preserve">S.M.S. "LEVI" DI BARI ORE 9 + S.M.S. "FIORE" DI BARI ORE 9 PSICO</t>
  </si>
  <si>
    <t xml:space="preserve">BAMM03700B</t>
  </si>
  <si>
    <t xml:space="preserve"> LEVI</t>
  </si>
  <si>
    <t xml:space="preserve">BAMM81401P</t>
  </si>
  <si>
    <t xml:space="preserve"> IMBRIANI</t>
  </si>
  <si>
    <t xml:space="preserve">BAMM244008</t>
  </si>
  <si>
    <t xml:space="preserve">PETRONI +D'AOSTA</t>
  </si>
  <si>
    <t xml:space="preserve">BAMM80701G</t>
  </si>
  <si>
    <t xml:space="preserve">QUASIMODO +MELO</t>
  </si>
  <si>
    <t xml:space="preserve">BAMM07700T</t>
  </si>
  <si>
    <t xml:space="preserve">DE NITTIS  </t>
  </si>
  <si>
    <t xml:space="preserve">BARLETTA</t>
  </si>
  <si>
    <t xml:space="preserve">S.M.S. "DE NITTIS" DI BARLETTA ORE 9 + S.M.S. "BALDACCHINI" DI BARLETTA ORE 9 PSICO</t>
  </si>
  <si>
    <t xml:space="preserve">BAMM07800N</t>
  </si>
  <si>
    <t xml:space="preserve">FIERAMOSCA</t>
  </si>
  <si>
    <t xml:space="preserve">1 AUDIO</t>
  </si>
  <si>
    <t xml:space="preserve">BAMM082009</t>
  </si>
  <si>
    <t xml:space="preserve">DIMICCOLI</t>
  </si>
  <si>
    <t xml:space="preserve">1 PSICO</t>
  </si>
  <si>
    <t xml:space="preserve">BAMM076002</t>
  </si>
  <si>
    <t xml:space="preserve">BALDACCHINI</t>
  </si>
  <si>
    <t xml:space="preserve">BARLETTA - 1 PS DOMICILIARE</t>
  </si>
  <si>
    <t xml:space="preserve">BAMM08100D</t>
  </si>
  <si>
    <t xml:space="preserve">MORO</t>
  </si>
  <si>
    <t xml:space="preserve">BARLETTA   </t>
  </si>
  <si>
    <t xml:space="preserve">S.M.S. "MORO" DI BARLETTA ORE 9 AUDIO</t>
  </si>
  <si>
    <t xml:space="preserve">BAMM867017</t>
  </si>
  <si>
    <t xml:space="preserve">VII GRUPPO</t>
  </si>
  <si>
    <t xml:space="preserve">S.M.S. "VII GRUPPO" DI BARLETTA ORE 14 - PSICO</t>
  </si>
  <si>
    <t xml:space="preserve">BAMM08700C</t>
  </si>
  <si>
    <t xml:space="preserve">BATTISTI</t>
  </si>
  <si>
    <t xml:space="preserve">BISCEGLIE</t>
  </si>
  <si>
    <t xml:space="preserve">BAMM088008</t>
  </si>
  <si>
    <t xml:space="preserve">FERRARIS</t>
  </si>
  <si>
    <t xml:space="preserve">S.M.S. "FERRARIS" DI BISCEGLIE ORE 9 + S.M.S. "BATTISTI" DI BISCEGLIE ORE 9 PSICO</t>
  </si>
  <si>
    <t xml:space="preserve">BAMM09400G</t>
  </si>
  <si>
    <t xml:space="preserve"> ROGADEO</t>
  </si>
  <si>
    <t xml:space="preserve">BITONTO</t>
  </si>
  <si>
    <t xml:space="preserve">BAMM809017</t>
  </si>
  <si>
    <t xml:space="preserve">RUTIGLIANO</t>
  </si>
  <si>
    <t xml:space="preserve">S.M.S. "RUTIGLIANO" DI BITONTO ORE 9 AUDIO + S.M.S. "GUACCERO" DI PALO DEL COLLE ORE 9 PSICO</t>
  </si>
  <si>
    <t xml:space="preserve">BAMM10000N</t>
  </si>
  <si>
    <t xml:space="preserve">ALIGHIERI</t>
  </si>
  <si>
    <t xml:space="preserve">BITRITTO</t>
  </si>
  <si>
    <t xml:space="preserve">BAMM102009</t>
  </si>
  <si>
    <t xml:space="preserve">BOVIO</t>
  </si>
  <si>
    <t xml:space="preserve">CANOSA DI PUGLIA</t>
  </si>
  <si>
    <t xml:space="preserve">BAMM237005</t>
  </si>
  <si>
    <t xml:space="preserve">FOSCOLO</t>
  </si>
  <si>
    <t xml:space="preserve">CANOSA DI PUGLIA </t>
  </si>
  <si>
    <t xml:space="preserve">BAMM853019</t>
  </si>
  <si>
    <t xml:space="preserve">MARCONI</t>
  </si>
  <si>
    <t xml:space="preserve">CANOSA</t>
  </si>
  <si>
    <t xml:space="preserve">S.M.S. "MARCONI" DI CANOSA DI PUGLIA ORE 9 PSICO + S.M.S. SALVEMINI DI ANDRIA ORE 9 PSICO</t>
  </si>
  <si>
    <t xml:space="preserve">BAMM824019</t>
  </si>
  <si>
    <t xml:space="preserve">II GRUPPO</t>
  </si>
  <si>
    <t xml:space="preserve">CAPURSO</t>
  </si>
  <si>
    <t xml:space="preserve">S.M.S. "II GRUPPO" DI CAPURSO ORE 9  PSICO</t>
  </si>
  <si>
    <t xml:space="preserve">BAMM25600E</t>
  </si>
  <si>
    <t xml:space="preserve">CARELLI - FORLANI</t>
  </si>
  <si>
    <t xml:space="preserve">CONVERSANO</t>
  </si>
  <si>
    <t xml:space="preserve">BAMM124006</t>
  </si>
  <si>
    <t xml:space="preserve">GIOVANNI XXIII</t>
  </si>
  <si>
    <t xml:space="preserve">CORATO</t>
  </si>
  <si>
    <t xml:space="preserve">S.M.S. "GIOVANNI XXIII" DI CORATO ORE 9 + S.M.S."GESMUNDO" DI TERLIZZI ORE 9 PSICO</t>
  </si>
  <si>
    <t xml:space="preserve">81001B</t>
  </si>
  <si>
    <t xml:space="preserve">BENEDETTO XIII</t>
  </si>
  <si>
    <t xml:space="preserve">GRAVINA IN PUGLIA</t>
  </si>
  <si>
    <t xml:space="preserve">BAMM140004</t>
  </si>
  <si>
    <t xml:space="preserve">GRUMO APPULA</t>
  </si>
  <si>
    <t xml:space="preserve">BAMM14200Q</t>
  </si>
  <si>
    <t xml:space="preserve">OLIVA</t>
  </si>
  <si>
    <t xml:space="preserve">LOCOROTONDO</t>
  </si>
  <si>
    <t xml:space="preserve">1 VIDEO</t>
  </si>
  <si>
    <t xml:space="preserve">BAMM80001R</t>
  </si>
  <si>
    <t xml:space="preserve">C.D. PIETROCOLA + S.M. MAZZINI</t>
  </si>
  <si>
    <t xml:space="preserve">MINERVINO MURGE</t>
  </si>
  <si>
    <t xml:space="preserve">S.M.S. DI MINERVINO MURGE ORE 9 PSICO</t>
  </si>
  <si>
    <t xml:space="preserve">BAMM14700V</t>
  </si>
  <si>
    <t xml:space="preserve">CASAVOLA - D'ASSISI</t>
  </si>
  <si>
    <t xml:space="preserve">MODUGNO </t>
  </si>
  <si>
    <t xml:space="preserve">S.M.S. "D'ASSISI - CASAVOLA" DI MODUGNO ORE 9 PSICO</t>
  </si>
  <si>
    <t xml:space="preserve">BAMM16500C</t>
  </si>
  <si>
    <t xml:space="preserve">GALILEI</t>
  </si>
  <si>
    <t xml:space="preserve">MONOPOLI</t>
  </si>
  <si>
    <t xml:space="preserve">S.M.S. "GALILEI" DI MONOPOLI ORE 9 PSICO</t>
  </si>
  <si>
    <t xml:space="preserve">BAMM15700D</t>
  </si>
  <si>
    <t xml:space="preserve">S.M.S."VINCENZA SOFO"</t>
  </si>
  <si>
    <t xml:space="preserve">MONOPOLI  - 1 PS DOMICILIARE</t>
  </si>
  <si>
    <t xml:space="preserve">S.M.S. "SOFO" DI MONOPOLI ORE 14 PSICO</t>
  </si>
  <si>
    <t xml:space="preserve">BAMM17800E</t>
  </si>
  <si>
    <t xml:space="preserve">GUACCERO</t>
  </si>
  <si>
    <t xml:space="preserve">PALO DEL COLLE  </t>
  </si>
  <si>
    <t xml:space="preserve">BAMM189001</t>
  </si>
  <si>
    <t xml:space="preserve">COTUGNO</t>
  </si>
  <si>
    <t xml:space="preserve">RUVO DI PUGLIA</t>
  </si>
  <si>
    <t xml:space="preserve">BAMM238001</t>
  </si>
  <si>
    <t xml:space="preserve">CARDUCCI - "GIOVANNI XXIII"</t>
  </si>
  <si>
    <t xml:space="preserve">BAMM80501X</t>
  </si>
  <si>
    <t xml:space="preserve">CIRC. DIDATTICO + SC. MEDIA</t>
  </si>
  <si>
    <t xml:space="preserve">SAMMICHELE DI BARI</t>
  </si>
  <si>
    <t xml:space="preserve">BAMM195008</t>
  </si>
  <si>
    <t xml:space="preserve">SANNICANDRO DI BARI - 1 PS DOMICILIARE</t>
  </si>
  <si>
    <t xml:space="preserve">S.M.S. "MANZONI" DI SANNICANDRO ORE 9 PSICO + S.M.S. "BOSCO" DI SANTERAMO ORE 9 AUDIO</t>
  </si>
  <si>
    <t xml:space="preserve">BAMM19700X</t>
  </si>
  <si>
    <t xml:space="preserve">SAN GIOVANNI BOSCO</t>
  </si>
  <si>
    <t xml:space="preserve">SANTERAMO IN COLLE</t>
  </si>
  <si>
    <t xml:space="preserve">BAMM203002</t>
  </si>
  <si>
    <t xml:space="preserve">GESMUNDO</t>
  </si>
  <si>
    <t xml:space="preserve">TERLIZZI</t>
  </si>
  <si>
    <t xml:space="preserve">BAMM209001</t>
  </si>
  <si>
    <t xml:space="preserve">BALDASSARRE</t>
  </si>
  <si>
    <t xml:space="preserve">TRANI - 1 PS DOMICILIARE</t>
  </si>
  <si>
    <t xml:space="preserve">BAMM21200R</t>
  </si>
  <si>
    <t xml:space="preserve">GIUSTINA ROCCA</t>
  </si>
  <si>
    <t xml:space="preserve">TRANI</t>
  </si>
  <si>
    <t xml:space="preserve">BAMM252007</t>
  </si>
  <si>
    <t xml:space="preserve">BOVIO - PALUMBO</t>
  </si>
  <si>
    <t xml:space="preserve">BAMM215008</t>
  </si>
  <si>
    <t xml:space="preserve">DE AMICIS</t>
  </si>
  <si>
    <t xml:space="preserve">TRIGGIANO</t>
  </si>
  <si>
    <t xml:space="preserve">TOTALI</t>
  </si>
  <si>
    <t xml:space="preserve">TOTALE GEN.</t>
  </si>
  <si>
    <t xml:space="preserve">N.B. SARANNO STIPULATI I CONTRATTI AL 31/08/2012 NEL NUMERO DI 19 PSICO, 2 AUDIO E 2 VIDEO DA SCEGLIERE</t>
  </si>
  <si>
    <t xml:space="preserve">NELLE SCUOLE DOVE I POSTI SONO INDICATI IN GRASSETTO E PARI AL NUMERO DI POSTI INDICATI  COME CONTRATTI AL 31/08/012</t>
  </si>
  <si>
    <t xml:space="preserve">IL DIRIGENTE DELL'U.S.P.</t>
  </si>
  <si>
    <t xml:space="preserve">BARI, 11/09/2012</t>
  </si>
  <si>
    <t xml:space="preserve">IL DIRIGENTE</t>
  </si>
  <si>
    <t xml:space="preserve">G. LACOPPOLA</t>
  </si>
  <si>
    <t xml:space="preserve">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#,##0"/>
    <numFmt numFmtId="167" formatCode="General"/>
    <numFmt numFmtId="168" formatCode="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48"/>
      <name val="Arial"/>
      <family val="0"/>
    </font>
    <font>
      <b val="true"/>
      <sz val="6"/>
      <name val="Arial"/>
      <family val="2"/>
    </font>
    <font>
      <b val="true"/>
      <u val="single"/>
      <sz val="6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u val="single"/>
      <sz val="6"/>
      <name val="Arial"/>
      <family val="2"/>
    </font>
    <font>
      <b val="true"/>
      <sz val="6"/>
      <color rgb="FFFF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6"/>
      <name val="Arial"/>
      <family val="2"/>
    </font>
    <font>
      <u val="single"/>
      <sz val="6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COMUNE%20ANDRIA/ORGANICO%20SCUOLA%20MEDIA-CAFARO-ANDRIA.xls" TargetMode="External"/><Relationship Id="rId3" Type="http://schemas.openxmlformats.org/officeDocument/2006/relationships/hyperlink" Target="../in/COMUNE%20ANDRIA/ORGANICO%20SCUOLA-MEDIA-V.%20EMANUELE-III-ANDRIA.xls" TargetMode="External"/><Relationship Id="rId4" Type="http://schemas.openxmlformats.org/officeDocument/2006/relationships/hyperlink" Target="../in/COMUNE%20ANDRIA/ORGANICO%20SCUOLA%20MEDIA-MANZONI-ANDRIA.xls" TargetMode="External"/><Relationship Id="rId5" Type="http://schemas.openxmlformats.org/officeDocument/2006/relationships/hyperlink" Target="../in/COMUNE%20ANDRIA/ORGANICO%20SCUOLA%20MEDIA-SALVEMINI-ANDRIA.xls" TargetMode="External"/><Relationship Id="rId6" Type="http://schemas.openxmlformats.org/officeDocument/2006/relationships/hyperlink" Target="../in/COMUNE%20ANDRIA/ORGANICO%20SCUOLA-MEDIA-VACCINA-ANDRIA.xls" TargetMode="External"/><Relationship Id="rId7" Type="http://schemas.openxmlformats.org/officeDocument/2006/relationships/hyperlink" Target="../in/COMUNE%20ANDRIA/ORGANICO%20SCUOLA%20MEDIA-FERMI-ANDRIA.xls" TargetMode="External"/><Relationship Id="rId8" Type="http://schemas.openxmlformats.org/officeDocument/2006/relationships/hyperlink" Target="../in/COMUNE%20ANDRIA/ORGANICO%20SCUOLA-MEDIA-VIII-GRUPPO-ANDRIA.xls" TargetMode="External"/><Relationship Id="rId9" Type="http://schemas.openxmlformats.org/officeDocument/2006/relationships/hyperlink" Target="../in/COMUNE%20BARI/ORGANICO%20SCUOLA%20MEDIA%20CARDUCCI%20BARI.xls" TargetMode="External"/><Relationship Id="rId10" Type="http://schemas.openxmlformats.org/officeDocument/2006/relationships/hyperlink" Target="../in/COMUNE%20BARI/ORGANICO%20SCUOLA%20MEDIA%20FALCONE%20-%20BORSELLINO%20%20BARI.xls" TargetMode="External"/><Relationship Id="rId11" Type="http://schemas.openxmlformats.org/officeDocument/2006/relationships/hyperlink" Target="../in/COMUNE%20BARI/ORGANICO%20SCUOLA%20MEDIA%20FRACCACRETA-%20BARI.xls" TargetMode="External"/><Relationship Id="rId12" Type="http://schemas.openxmlformats.org/officeDocument/2006/relationships/hyperlink" Target="../in/COMUNE%20BARI/ORGANICO%20SCUOLA%20MEDIA-LOMBARDI-%20BARI.xls" TargetMode="External"/><Relationship Id="rId13" Type="http://schemas.openxmlformats.org/officeDocument/2006/relationships/hyperlink" Target="../in/COMUNE%20BARI/ORGANICO%20SCUOLA%20MEDIA-PASCOLI-%20BARI-.xls" TargetMode="External"/><Relationship Id="rId14" Type="http://schemas.openxmlformats.org/officeDocument/2006/relationships/hyperlink" Target="../in/COMUNE%20BARI/ORGANICO%20SCUOLA%20MEDIA%20FIORE%20BARI.xls" TargetMode="External"/><Relationship Id="rId15" Type="http://schemas.openxmlformats.org/officeDocument/2006/relationships/hyperlink" Target="../in/COMUNE%20BARI/ORGANICO%20SCUOLA%20MEDIA-LEVI-%20BARI.xls" TargetMode="External"/><Relationship Id="rId16" Type="http://schemas.openxmlformats.org/officeDocument/2006/relationships/hyperlink" Target="../in/COMUNE%20BARI/ORGANICO%20SCUOLA%20MEDIA-IMBRIANI-%20BARI.xls" TargetMode="External"/><Relationship Id="rId17" Type="http://schemas.openxmlformats.org/officeDocument/2006/relationships/hyperlink" Target="../in/COMUNE%20BARI/ORGANICO%20SCUOLA%20MEDIA-D&apos;AOSTA-PETRONI-%20BARI.xls" TargetMode="External"/><Relationship Id="rId18" Type="http://schemas.openxmlformats.org/officeDocument/2006/relationships/hyperlink" Target="../in/COMUNE%20BARI/ORGANICO%20SCUOLA%20MEDIA-QUASIMODO%20-MELO-%20BARI.xls" TargetMode="External"/><Relationship Id="rId19" Type="http://schemas.openxmlformats.org/officeDocument/2006/relationships/hyperlink" Target="../in/COMUNE%20BARLETTA/ORGANICO%20SCUOLA-MEDIA-DE%20NITTIS-BARLETTA.xls" TargetMode="External"/><Relationship Id="rId20" Type="http://schemas.openxmlformats.org/officeDocument/2006/relationships/hyperlink" Target="../in/COMUNE%20BARLETTA/ORGANICO%20SCUOLA-MEDIA-FIERAMOSCA-BARLETTA.xls" TargetMode="External"/><Relationship Id="rId21" Type="http://schemas.openxmlformats.org/officeDocument/2006/relationships/hyperlink" Target="../in/COMUNE%20BARLETTA/ORGANICO%20SCUOLA-MEDIA-DI%20MICCOLI-BARLETTA.xls" TargetMode="External"/><Relationship Id="rId22" Type="http://schemas.openxmlformats.org/officeDocument/2006/relationships/hyperlink" Target="../in/COMUNE%20BARLETTA/ORGANICO%20SCUOLA-MEDIA-BALDACCHINI-BARLETTA.xls" TargetMode="External"/><Relationship Id="rId23" Type="http://schemas.openxmlformats.org/officeDocument/2006/relationships/hyperlink" Target="../in/COMUNE%20BARLETTA/ORGANICO%20SCUOLA-MEDIA-MORO-BARLETTA.xls" TargetMode="External"/><Relationship Id="rId24" Type="http://schemas.openxmlformats.org/officeDocument/2006/relationships/hyperlink" Target="../in/COMUNE%20BISCEGLIE/ORGANICO%20SCUOLA-MEDIA-BATTISTI-BISCEGLIE.xls" TargetMode="External"/><Relationship Id="rId25" Type="http://schemas.openxmlformats.org/officeDocument/2006/relationships/hyperlink" Target="../in/COMUNE%20BISCEGLIE/ORGANICO%20SCUOLA-MEDIA-FERRARIS-BISCEGLIE.xls" TargetMode="External"/><Relationship Id="rId26" Type="http://schemas.openxmlformats.org/officeDocument/2006/relationships/hyperlink" Target="../in/COMUNE%20BITONTO/ORGANICO%20SCUOLA-MEDIA-ROGADEO-BITONTO-.xls" TargetMode="External"/><Relationship Id="rId27" Type="http://schemas.openxmlformats.org/officeDocument/2006/relationships/hyperlink" Target="../in/COMUNE%20BITONTO/ORGANICO%20SCUOLA-MEDIA-RUTIGLIANO-BITONTO-.xls" TargetMode="External"/><Relationship Id="rId28" Type="http://schemas.openxmlformats.org/officeDocument/2006/relationships/hyperlink" Target="../in/COMUNE%20BITRITTO/ORGANICO%20SCUOLA-MEDIA-ALIGHIERI-BITRITTO.xls" TargetMode="External"/><Relationship Id="rId29" Type="http://schemas.openxmlformats.org/officeDocument/2006/relationships/hyperlink" Target="../in/COMUNE%20CANOSA%20DI%20PUGLIA/ORGANICO%20SCUOLA-MEDIA-BOVIO-CANOSA.xls" TargetMode="External"/><Relationship Id="rId30" Type="http://schemas.openxmlformats.org/officeDocument/2006/relationships/hyperlink" Target="../in/COMUNE%20CANOSA%20DI%20PUGLIA/ORGANICO%20SCUOLA-MEDIA-FOSCOLO-MARCONI-CANOSA.xls" TargetMode="External"/><Relationship Id="rId31" Type="http://schemas.openxmlformats.org/officeDocument/2006/relationships/hyperlink" Target="../in/COMUNE%20CONVERSANO/ORGANICO-SCUOLA%20MEDIA-CARELLI-CONVERSANO.xls" TargetMode="External"/><Relationship Id="rId32" Type="http://schemas.openxmlformats.org/officeDocument/2006/relationships/hyperlink" Target="../in/COMUNE%20DI%20CORATO/ORGANICO-SCUOLA%20MEDIA-GIOV-XXIII-CORATO.xls" TargetMode="External"/><Relationship Id="rId33" Type="http://schemas.openxmlformats.org/officeDocument/2006/relationships/hyperlink" Target="../in/COMUNE%20GRUMO%20APPULA/ORGANICO%20SCUOLA%20MEDIA-GIOVANNI-XXIII-GRUMO.xls" TargetMode="External"/><Relationship Id="rId34" Type="http://schemas.openxmlformats.org/officeDocument/2006/relationships/hyperlink" Target="../in/COMUNE%20LOCOROTONDO/ORGANICO%20SCUOLA%20MEDIA-OLIVA-LOCOROTONDO.xls" TargetMode="External"/><Relationship Id="rId35" Type="http://schemas.openxmlformats.org/officeDocument/2006/relationships/hyperlink" Target="../in/COMUNE%20MINERVINO%20MURGE/ORGANICO%20SCUOLA%20MEDIA-MAZZINI-MINERVINO.xls" TargetMode="External"/><Relationship Id="rId36" Type="http://schemas.openxmlformats.org/officeDocument/2006/relationships/hyperlink" Target="../in/COMUNE%20MODUGNO/ORGANICO%20SCUOLA%20MEDIA-CASAVOLA-MODUGNO.xls" TargetMode="External"/><Relationship Id="rId37" Type="http://schemas.openxmlformats.org/officeDocument/2006/relationships/hyperlink" Target="../in/COMUNE%20MONOPOLI/ORGANICO%20SCUOLA%20MEDIA-GALILEI-MONOPOLI.xls" TargetMode="External"/><Relationship Id="rId38" Type="http://schemas.openxmlformats.org/officeDocument/2006/relationships/hyperlink" Target="../in/COMUNE%20MONOPOLI/ORGANICO%20SCUOLA%20MEDIA-SOFO-MONOPOLI.xls" TargetMode="External"/><Relationship Id="rId39" Type="http://schemas.openxmlformats.org/officeDocument/2006/relationships/hyperlink" Target="../in/COMUNE%20PALO%20DEL%20COLLE/ORGANICO%20SCUOLA%20MEDIA-GUACCERO-PALO.xls" TargetMode="External"/><Relationship Id="rId40" Type="http://schemas.openxmlformats.org/officeDocument/2006/relationships/hyperlink" Target="../in/COMUNE%20RUVO%20DI%20PUGLIA/ORGANICO%20SCUOLA%20MEDIA-COTUGNO-RUVO.xls" TargetMode="External"/><Relationship Id="rId41" Type="http://schemas.openxmlformats.org/officeDocument/2006/relationships/hyperlink" Target="../in/COMUNE%20RUVO%20DI%20PUGLIA/ORGANICO%20SCUOLA%20MEDIA-CARDUCCI-GIOV-XXIII-RUVO.xls" TargetMode="External"/><Relationship Id="rId42" Type="http://schemas.openxmlformats.org/officeDocument/2006/relationships/hyperlink" Target="../in/COMUNE%20SAMMICHELE%20DI%20BARI/ORGANICO%20SCUOLA%20MEDIA-ALIGHIERI-SAMMICHELE.xls" TargetMode="External"/><Relationship Id="rId43" Type="http://schemas.openxmlformats.org/officeDocument/2006/relationships/hyperlink" Target="../in/COMUNE%20SANNICANDRO%20DI%20BARI/ORGANICO%20SCUOLA%20MEDIA-MANZONI-SANNICANDRO.xls" TargetMode="External"/><Relationship Id="rId44" Type="http://schemas.openxmlformats.org/officeDocument/2006/relationships/hyperlink" Target="../in/COMUNE%20SANTERAMO%20IN%20COLLE/ORGANICO%20SCUOLA%20MEDIA-S.G.BOSCO-SANTERAMO.xls" TargetMode="External"/><Relationship Id="rId45" Type="http://schemas.openxmlformats.org/officeDocument/2006/relationships/hyperlink" Target="../in/COMUNE%20TERLIZZI/ORGANICO%20SCUOLA%20MEDIA-GESMUNDO-TERLIZZI.xls" TargetMode="External"/><Relationship Id="rId46" Type="http://schemas.openxmlformats.org/officeDocument/2006/relationships/hyperlink" Target="../in/COMUNE%20TRANI/ORGANICO%20SCUOLA%20MEDIA-BALDASSARE-TRANI.xls" TargetMode="External"/><Relationship Id="rId47" Type="http://schemas.openxmlformats.org/officeDocument/2006/relationships/hyperlink" Target="../in/COMUNE%20TRANI/ORGANICO%20SCUOLA%20MEDIA-ROCCA-TRANI.xls" TargetMode="External"/><Relationship Id="rId48" Type="http://schemas.openxmlformats.org/officeDocument/2006/relationships/hyperlink" Target="../in/COMUNE%20TRANI/ORGANICO%20SCUOLA%20MEDIA-BOVIO-TRANI.xls" TargetMode="External"/><Relationship Id="rId49" Type="http://schemas.openxmlformats.org/officeDocument/2006/relationships/hyperlink" Target="../in/COMUNE%20TRIGGIANO/ORGANICO%20SCUOLA%20MEDIA-DE%20AMICIS-TRIGGIANO.xls" TargetMode="External"/><Relationship Id="rId5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55" activePane="bottomLeft" state="frozen"/>
      <selection pane="topLeft" activeCell="B1" activeCellId="0" sqref="B1"/>
      <selection pane="bottom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13.56"/>
    <col collapsed="false" customWidth="true" hidden="false" outlineLevel="0" max="4" min="4" style="1" width="19.14"/>
    <col collapsed="false" customWidth="true" hidden="true" outlineLevel="0" max="5" min="5" style="1" width="5.85"/>
    <col collapsed="false" customWidth="true" hidden="true" outlineLevel="0" max="6" min="6" style="1" width="7.14"/>
    <col collapsed="false" customWidth="true" hidden="true" outlineLevel="0" max="8" min="7" style="1" width="4.99"/>
    <col collapsed="false" customWidth="true" hidden="true" outlineLevel="0" max="9" min="9" style="1" width="0.7"/>
    <col collapsed="false" customWidth="true" hidden="true" outlineLevel="0" max="10" min="10" style="1" width="5.85"/>
    <col collapsed="false" customWidth="true" hidden="true" outlineLevel="0" max="11" min="11" style="2" width="5.13"/>
    <col collapsed="false" customWidth="true" hidden="true" outlineLevel="0" max="12" min="12" style="1" width="0.7"/>
    <col collapsed="false" customWidth="true" hidden="true" outlineLevel="0" max="13" min="13" style="1" width="5.13"/>
    <col collapsed="false" customWidth="true" hidden="true" outlineLevel="0" max="14" min="14" style="2" width="5.28"/>
    <col collapsed="false" customWidth="true" hidden="true" outlineLevel="0" max="15" min="15" style="1" width="0.41"/>
    <col collapsed="false" customWidth="true" hidden="true" outlineLevel="0" max="16" min="16" style="1" width="5.28"/>
    <col collapsed="false" customWidth="true" hidden="true" outlineLevel="0" max="17" min="17" style="2" width="4.85"/>
    <col collapsed="false" customWidth="true" hidden="true" outlineLevel="0" max="18" min="18" style="1" width="0.56"/>
    <col collapsed="false" customWidth="true" hidden="true" outlineLevel="0" max="19" min="19" style="1" width="7.14"/>
    <col collapsed="false" customWidth="true" hidden="true" outlineLevel="0" max="20" min="20" style="2" width="6.28"/>
    <col collapsed="false" customWidth="true" hidden="true" outlineLevel="0" max="21" min="21" style="1" width="0.7"/>
    <col collapsed="false" customWidth="true" hidden="true" outlineLevel="0" max="22" min="22" style="1" width="6.41"/>
    <col collapsed="false" customWidth="true" hidden="true" outlineLevel="0" max="23" min="23" style="2" width="5.85"/>
    <col collapsed="false" customWidth="true" hidden="true" outlineLevel="0" max="24" min="24" style="1" width="0.56"/>
    <col collapsed="false" customWidth="true" hidden="true" outlineLevel="0" max="25" min="25" style="1" width="6.41"/>
    <col collapsed="false" customWidth="true" hidden="true" outlineLevel="0" max="26" min="26" style="2" width="5.85"/>
    <col collapsed="false" customWidth="true" hidden="true" outlineLevel="0" max="27" min="27" style="1" width="0.99"/>
    <col collapsed="false" customWidth="true" hidden="true" outlineLevel="0" max="28" min="28" style="1" width="5.85"/>
    <col collapsed="false" customWidth="true" hidden="true" outlineLevel="0" max="29" min="29" style="2" width="7.14"/>
    <col collapsed="false" customWidth="true" hidden="true" outlineLevel="0" max="30" min="30" style="1" width="0.56"/>
    <col collapsed="false" customWidth="true" hidden="true" outlineLevel="0" max="31" min="31" style="1" width="6.13"/>
    <col collapsed="false" customWidth="true" hidden="true" outlineLevel="0" max="32" min="32" style="2" width="7.14"/>
    <col collapsed="false" customWidth="true" hidden="true" outlineLevel="0" max="33" min="33" style="1" width="0.56"/>
    <col collapsed="false" customWidth="true" hidden="true" outlineLevel="0" max="34" min="34" style="1" width="7.14"/>
    <col collapsed="false" customWidth="true" hidden="true" outlineLevel="0" max="35" min="35" style="2" width="6.56"/>
    <col collapsed="false" customWidth="true" hidden="false" outlineLevel="0" max="36" min="36" style="1" width="0.56"/>
    <col collapsed="false" customWidth="true" hidden="false" outlineLevel="0" max="37" min="37" style="1" width="5.85"/>
    <col collapsed="false" customWidth="true" hidden="false" outlineLevel="0" max="38" min="38" style="1" width="6.13"/>
    <col collapsed="false" customWidth="true" hidden="false" outlineLevel="0" max="39" min="39" style="1" width="0.56"/>
    <col collapsed="false" customWidth="true" hidden="false" outlineLevel="0" max="40" min="40" style="1" width="6.13"/>
    <col collapsed="false" customWidth="true" hidden="false" outlineLevel="0" max="41" min="41" style="1" width="5.41"/>
    <col collapsed="false" customWidth="true" hidden="false" outlineLevel="0" max="42" min="42" style="1" width="0.56"/>
    <col collapsed="false" customWidth="true" hidden="false" outlineLevel="0" max="43" min="43" style="1" width="6.13"/>
    <col collapsed="false" customWidth="true" hidden="false" outlineLevel="0" max="44" min="44" style="1" width="5.41"/>
    <col collapsed="false" customWidth="true" hidden="false" outlineLevel="0" max="45" min="45" style="1" width="38.99"/>
    <col collapsed="false" customWidth="true" hidden="false" outlineLevel="0" max="46" min="46" style="1" width="18.41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5"/>
      <c r="F1" s="4"/>
      <c r="G1" s="4"/>
      <c r="H1" s="4"/>
      <c r="I1" s="4"/>
      <c r="J1" s="6"/>
      <c r="K1" s="7"/>
      <c r="L1" s="2"/>
      <c r="M1" s="2"/>
      <c r="O1" s="2"/>
      <c r="P1" s="2"/>
      <c r="R1" s="2"/>
      <c r="S1" s="2"/>
      <c r="U1" s="2"/>
      <c r="V1" s="8" t="s">
        <v>1</v>
      </c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customFormat="false" ht="12.75" hidden="false" customHeight="false" outlineLevel="0" collapsed="false">
      <c r="A2" s="3"/>
      <c r="B2" s="3"/>
      <c r="C2" s="3"/>
      <c r="E2" s="9"/>
      <c r="J2" s="10"/>
      <c r="L2" s="2"/>
      <c r="M2" s="2"/>
      <c r="O2" s="2"/>
      <c r="P2" s="2"/>
      <c r="R2" s="2"/>
      <c r="S2" s="2"/>
      <c r="U2" s="2"/>
      <c r="V2" s="2"/>
      <c r="X2" s="2"/>
      <c r="Y2" s="2"/>
    </row>
    <row r="3" customFormat="false" ht="12.75" hidden="false" customHeight="false" outlineLevel="0" collapsed="false">
      <c r="A3" s="3"/>
      <c r="B3" s="3"/>
      <c r="C3" s="3"/>
      <c r="D3" s="4"/>
      <c r="E3" s="5"/>
      <c r="F3" s="4"/>
      <c r="I3" s="11"/>
      <c r="J3" s="10"/>
      <c r="L3" s="2"/>
      <c r="M3" s="2"/>
      <c r="O3" s="2"/>
      <c r="P3" s="2"/>
      <c r="R3" s="2"/>
      <c r="S3" s="2"/>
      <c r="U3" s="2"/>
      <c r="V3" s="2"/>
      <c r="X3" s="2"/>
      <c r="Y3" s="2"/>
    </row>
    <row r="4" customFormat="false" ht="12.75" hidden="false" customHeight="false" outlineLevel="0" collapsed="false">
      <c r="A4" s="3"/>
      <c r="B4" s="12"/>
      <c r="C4" s="12"/>
      <c r="D4" s="13"/>
      <c r="E4" s="9"/>
      <c r="J4" s="10"/>
      <c r="L4" s="2"/>
      <c r="M4" s="2"/>
      <c r="O4" s="2"/>
      <c r="P4" s="2"/>
      <c r="R4" s="2"/>
      <c r="S4" s="2"/>
      <c r="U4" s="2"/>
      <c r="V4" s="2"/>
      <c r="X4" s="2"/>
      <c r="Y4" s="2"/>
    </row>
    <row r="5" customFormat="false" ht="12.75" hidden="false" customHeight="false" outlineLevel="0" collapsed="false">
      <c r="A5" s="3"/>
      <c r="B5" s="14"/>
      <c r="C5" s="15" t="s">
        <v>2</v>
      </c>
      <c r="D5" s="16"/>
      <c r="E5" s="17"/>
      <c r="F5" s="18"/>
      <c r="G5" s="19"/>
      <c r="H5" s="19"/>
      <c r="J5" s="20" t="s">
        <v>3</v>
      </c>
      <c r="K5" s="20"/>
      <c r="L5" s="20"/>
      <c r="M5" s="20"/>
      <c r="N5" s="20"/>
      <c r="O5" s="20"/>
      <c r="P5" s="20"/>
      <c r="Q5" s="20"/>
      <c r="R5" s="21"/>
      <c r="S5" s="22" t="s">
        <v>4</v>
      </c>
      <c r="T5" s="22"/>
      <c r="U5" s="22"/>
      <c r="V5" s="22"/>
      <c r="W5" s="22"/>
      <c r="X5" s="22"/>
      <c r="Y5" s="22"/>
      <c r="Z5" s="22"/>
      <c r="AB5" s="22" t="s">
        <v>5</v>
      </c>
      <c r="AC5" s="22"/>
      <c r="AD5" s="22"/>
      <c r="AE5" s="22"/>
      <c r="AF5" s="22"/>
      <c r="AG5" s="22"/>
      <c r="AH5" s="22"/>
      <c r="AI5" s="22"/>
      <c r="AK5" s="20" t="s">
        <v>6</v>
      </c>
      <c r="AL5" s="20"/>
      <c r="AM5" s="20"/>
      <c r="AN5" s="20"/>
      <c r="AO5" s="20"/>
      <c r="AP5" s="20"/>
      <c r="AQ5" s="20"/>
      <c r="AR5" s="20"/>
      <c r="AS5" s="23" t="s">
        <v>7</v>
      </c>
    </row>
    <row r="6" customFormat="false" ht="84.95" hidden="false" customHeight="true" outlineLevel="0" collapsed="false">
      <c r="A6" s="24" t="s">
        <v>8</v>
      </c>
      <c r="B6" s="24" t="s">
        <v>9</v>
      </c>
      <c r="C6" s="24" t="s">
        <v>10</v>
      </c>
      <c r="D6" s="24" t="s">
        <v>11</v>
      </c>
      <c r="E6" s="25" t="s">
        <v>12</v>
      </c>
      <c r="F6" s="26" t="s">
        <v>13</v>
      </c>
      <c r="G6" s="25" t="s">
        <v>14</v>
      </c>
      <c r="H6" s="27" t="s">
        <v>15</v>
      </c>
      <c r="I6" s="28"/>
      <c r="J6" s="29" t="s">
        <v>16</v>
      </c>
      <c r="K6" s="29"/>
      <c r="L6" s="30"/>
      <c r="M6" s="29" t="s">
        <v>17</v>
      </c>
      <c r="N6" s="29"/>
      <c r="O6" s="29"/>
      <c r="P6" s="29" t="s">
        <v>18</v>
      </c>
      <c r="Q6" s="29"/>
      <c r="R6" s="31"/>
      <c r="S6" s="32" t="s">
        <v>19</v>
      </c>
      <c r="T6" s="33"/>
      <c r="U6" s="34"/>
      <c r="V6" s="35" t="s">
        <v>20</v>
      </c>
      <c r="W6" s="35"/>
      <c r="X6" s="34"/>
      <c r="Y6" s="35" t="s">
        <v>21</v>
      </c>
      <c r="Z6" s="35"/>
      <c r="AB6" s="35" t="s">
        <v>19</v>
      </c>
      <c r="AC6" s="35"/>
      <c r="AD6" s="36"/>
      <c r="AE6" s="35" t="s">
        <v>20</v>
      </c>
      <c r="AF6" s="35"/>
      <c r="AG6" s="37"/>
      <c r="AH6" s="35" t="s">
        <v>21</v>
      </c>
      <c r="AI6" s="35"/>
      <c r="AK6" s="35" t="s">
        <v>19</v>
      </c>
      <c r="AL6" s="35"/>
      <c r="AM6" s="30"/>
      <c r="AN6" s="35" t="s">
        <v>20</v>
      </c>
      <c r="AO6" s="35"/>
      <c r="AP6" s="29"/>
      <c r="AQ6" s="35" t="s">
        <v>21</v>
      </c>
      <c r="AR6" s="35"/>
      <c r="AS6" s="38" t="s">
        <v>22</v>
      </c>
      <c r="AT6" s="39" t="s">
        <v>23</v>
      </c>
    </row>
    <row r="7" customFormat="false" ht="22.5" hidden="false" customHeight="false" outlineLevel="0" collapsed="false">
      <c r="A7" s="40" t="n">
        <v>10</v>
      </c>
      <c r="B7" s="41" t="s">
        <v>24</v>
      </c>
      <c r="C7" s="42" t="s">
        <v>25</v>
      </c>
      <c r="D7" s="41" t="s">
        <v>26</v>
      </c>
      <c r="E7" s="43" t="n">
        <v>18</v>
      </c>
      <c r="F7" s="44"/>
      <c r="G7" s="43"/>
      <c r="H7" s="45" t="n">
        <f aca="false">E7+F7+G7</f>
        <v>18</v>
      </c>
      <c r="I7" s="46"/>
      <c r="J7" s="47" t="n">
        <v>6</v>
      </c>
      <c r="K7" s="48"/>
      <c r="L7" s="48"/>
      <c r="M7" s="49"/>
      <c r="N7" s="48"/>
      <c r="O7" s="49"/>
      <c r="P7" s="43"/>
      <c r="Q7" s="50"/>
      <c r="R7" s="51"/>
      <c r="S7" s="52" t="n">
        <v>8</v>
      </c>
      <c r="T7" s="53" t="n">
        <v>0.5</v>
      </c>
      <c r="U7" s="48"/>
      <c r="V7" s="54"/>
      <c r="W7" s="54"/>
      <c r="X7" s="54"/>
      <c r="Y7" s="54"/>
      <c r="Z7" s="54"/>
      <c r="AA7" s="54"/>
      <c r="AB7" s="54" t="n">
        <v>6</v>
      </c>
      <c r="AC7" s="48"/>
      <c r="AD7" s="48"/>
      <c r="AE7" s="49"/>
      <c r="AF7" s="48"/>
      <c r="AG7" s="49"/>
      <c r="AH7" s="49"/>
      <c r="AI7" s="49"/>
      <c r="AJ7" s="55"/>
      <c r="AK7" s="20" t="n">
        <f aca="false">S7-AB7</f>
        <v>2</v>
      </c>
      <c r="AL7" s="56"/>
      <c r="AM7" s="48"/>
      <c r="AN7" s="56" t="n">
        <f aca="false">V7-AE7</f>
        <v>0</v>
      </c>
      <c r="AO7" s="56" t="n">
        <f aca="false">W7-AF7</f>
        <v>0</v>
      </c>
      <c r="AP7" s="49"/>
      <c r="AQ7" s="56" t="n">
        <f aca="false">Y7-AH7</f>
        <v>0</v>
      </c>
      <c r="AR7" s="56" t="n">
        <f aca="false">Z7-AI7</f>
        <v>0</v>
      </c>
      <c r="AS7" s="57" t="s">
        <v>27</v>
      </c>
      <c r="AT7" s="58" t="s">
        <v>28</v>
      </c>
      <c r="AU7" s="59"/>
    </row>
    <row r="8" customFormat="false" ht="12.75" hidden="false" customHeight="false" outlineLevel="0" collapsed="false">
      <c r="A8" s="40" t="n">
        <v>11</v>
      </c>
      <c r="B8" s="41" t="s">
        <v>29</v>
      </c>
      <c r="C8" s="42" t="s">
        <v>30</v>
      </c>
      <c r="D8" s="60" t="s">
        <v>31</v>
      </c>
      <c r="E8" s="43" t="n">
        <v>28</v>
      </c>
      <c r="F8" s="44"/>
      <c r="G8" s="49"/>
      <c r="H8" s="45" t="n">
        <f aca="false">E8+F8+G8</f>
        <v>28</v>
      </c>
      <c r="I8" s="46"/>
      <c r="J8" s="47" t="n">
        <v>12</v>
      </c>
      <c r="K8" s="48"/>
      <c r="L8" s="48"/>
      <c r="M8" s="49"/>
      <c r="N8" s="48"/>
      <c r="O8" s="49"/>
      <c r="P8" s="49"/>
      <c r="Q8" s="50"/>
      <c r="R8" s="51"/>
      <c r="S8" s="61" t="n">
        <v>13</v>
      </c>
      <c r="T8" s="54"/>
      <c r="U8" s="48"/>
      <c r="V8" s="54"/>
      <c r="W8" s="54"/>
      <c r="X8" s="54"/>
      <c r="Y8" s="54"/>
      <c r="Z8" s="54"/>
      <c r="AA8" s="54"/>
      <c r="AB8" s="47" t="n">
        <v>10</v>
      </c>
      <c r="AC8" s="48"/>
      <c r="AD8" s="48"/>
      <c r="AE8" s="43"/>
      <c r="AF8" s="48"/>
      <c r="AG8" s="49"/>
      <c r="AH8" s="49"/>
      <c r="AI8" s="49"/>
      <c r="AJ8" s="55"/>
      <c r="AK8" s="56" t="n">
        <f aca="false">S8-AB8</f>
        <v>3</v>
      </c>
      <c r="AL8" s="56" t="n">
        <f aca="false">T8-AC8</f>
        <v>0</v>
      </c>
      <c r="AM8" s="48"/>
      <c r="AN8" s="56" t="n">
        <f aca="false">V8-AE8</f>
        <v>0</v>
      </c>
      <c r="AO8" s="56" t="n">
        <f aca="false">W8-AF8</f>
        <v>0</v>
      </c>
      <c r="AP8" s="49"/>
      <c r="AQ8" s="56" t="n">
        <f aca="false">Y8-AH8</f>
        <v>0</v>
      </c>
      <c r="AR8" s="56" t="n">
        <f aca="false">Z8-AI8</f>
        <v>0</v>
      </c>
      <c r="AS8" s="62"/>
      <c r="AT8" s="58"/>
      <c r="AU8" s="59"/>
    </row>
    <row r="9" customFormat="false" ht="12.75" hidden="false" customHeight="false" outlineLevel="0" collapsed="false">
      <c r="A9" s="40" t="n">
        <v>12</v>
      </c>
      <c r="B9" s="41" t="s">
        <v>32</v>
      </c>
      <c r="C9" s="42" t="s">
        <v>33</v>
      </c>
      <c r="D9" s="41" t="s">
        <v>26</v>
      </c>
      <c r="E9" s="63" t="n">
        <v>20</v>
      </c>
      <c r="F9" s="64" t="n">
        <v>3</v>
      </c>
      <c r="G9" s="49"/>
      <c r="H9" s="45" t="n">
        <f aca="false">E9+F9+G9</f>
        <v>23</v>
      </c>
      <c r="I9" s="46"/>
      <c r="J9" s="47" t="n">
        <v>6</v>
      </c>
      <c r="K9" s="48"/>
      <c r="L9" s="48"/>
      <c r="M9" s="63" t="n">
        <v>1</v>
      </c>
      <c r="N9" s="48"/>
      <c r="O9" s="49"/>
      <c r="P9" s="49"/>
      <c r="Q9" s="50"/>
      <c r="R9" s="51"/>
      <c r="S9" s="52" t="n">
        <v>7</v>
      </c>
      <c r="T9" s="47" t="n">
        <v>0.5</v>
      </c>
      <c r="U9" s="48"/>
      <c r="V9" s="54" t="n">
        <v>2</v>
      </c>
      <c r="W9" s="54" t="n">
        <v>0.25</v>
      </c>
      <c r="X9" s="54"/>
      <c r="Y9" s="54"/>
      <c r="Z9" s="54"/>
      <c r="AA9" s="54"/>
      <c r="AB9" s="47" t="n">
        <v>5</v>
      </c>
      <c r="AC9" s="48"/>
      <c r="AD9" s="48"/>
      <c r="AE9" s="43"/>
      <c r="AF9" s="48"/>
      <c r="AG9" s="49"/>
      <c r="AH9" s="49"/>
      <c r="AI9" s="49"/>
      <c r="AJ9" s="55"/>
      <c r="AK9" s="20" t="n">
        <f aca="false">S9-AB9</f>
        <v>2</v>
      </c>
      <c r="AL9" s="56"/>
      <c r="AM9" s="48"/>
      <c r="AN9" s="20" t="n">
        <f aca="false">V9-AE9</f>
        <v>2</v>
      </c>
      <c r="AO9" s="56"/>
      <c r="AP9" s="49"/>
      <c r="AQ9" s="56" t="n">
        <f aca="false">Y9-AH9</f>
        <v>0</v>
      </c>
      <c r="AR9" s="56" t="n">
        <f aca="false">Z9-AI9</f>
        <v>0</v>
      </c>
      <c r="AS9" s="62"/>
      <c r="AT9" s="58" t="s">
        <v>34</v>
      </c>
      <c r="AU9" s="59"/>
    </row>
    <row r="10" customFormat="false" ht="24.95" hidden="false" customHeight="true" outlineLevel="0" collapsed="false">
      <c r="A10" s="40" t="n">
        <v>13</v>
      </c>
      <c r="B10" s="41" t="s">
        <v>35</v>
      </c>
      <c r="C10" s="42" t="s">
        <v>36</v>
      </c>
      <c r="D10" s="41" t="s">
        <v>26</v>
      </c>
      <c r="E10" s="63" t="n">
        <v>48</v>
      </c>
      <c r="F10" s="64" t="n">
        <v>3</v>
      </c>
      <c r="G10" s="63" t="n">
        <v>1</v>
      </c>
      <c r="H10" s="45" t="n">
        <f aca="false">E10+F10+G10</f>
        <v>52</v>
      </c>
      <c r="I10" s="46"/>
      <c r="J10" s="47" t="n">
        <v>16</v>
      </c>
      <c r="K10" s="48"/>
      <c r="L10" s="48"/>
      <c r="M10" s="63" t="n">
        <v>1</v>
      </c>
      <c r="N10" s="48"/>
      <c r="O10" s="49"/>
      <c r="P10" s="63"/>
      <c r="Q10" s="50"/>
      <c r="R10" s="51"/>
      <c r="S10" s="52" t="n">
        <v>19</v>
      </c>
      <c r="T10" s="53" t="n">
        <v>0.5</v>
      </c>
      <c r="U10" s="48"/>
      <c r="V10" s="54" t="n">
        <v>1</v>
      </c>
      <c r="W10" s="54" t="n">
        <v>0.75</v>
      </c>
      <c r="X10" s="54"/>
      <c r="Y10" s="54" t="n">
        <v>1</v>
      </c>
      <c r="Z10" s="54"/>
      <c r="AA10" s="54"/>
      <c r="AB10" s="47" t="n">
        <v>7</v>
      </c>
      <c r="AC10" s="48"/>
      <c r="AD10" s="48"/>
      <c r="AE10" s="63" t="n">
        <v>0</v>
      </c>
      <c r="AF10" s="48"/>
      <c r="AG10" s="49"/>
      <c r="AH10" s="43"/>
      <c r="AI10" s="49"/>
      <c r="AJ10" s="55"/>
      <c r="AK10" s="20" t="n">
        <f aca="false">S10-AB10</f>
        <v>12</v>
      </c>
      <c r="AL10" s="56"/>
      <c r="AM10" s="48"/>
      <c r="AN10" s="20" t="n">
        <f aca="false">V10-AE10</f>
        <v>1</v>
      </c>
      <c r="AO10" s="56"/>
      <c r="AP10" s="49"/>
      <c r="AQ10" s="56" t="n">
        <f aca="false">Y10-AH10</f>
        <v>1</v>
      </c>
      <c r="AR10" s="56" t="n">
        <f aca="false">Z10-AI10</f>
        <v>0</v>
      </c>
      <c r="AS10" s="57" t="s">
        <v>37</v>
      </c>
      <c r="AT10" s="58" t="s">
        <v>38</v>
      </c>
      <c r="AU10" s="59"/>
    </row>
    <row r="11" customFormat="false" ht="12.75" hidden="false" customHeight="false" outlineLevel="0" collapsed="false">
      <c r="A11" s="40" t="n">
        <v>14</v>
      </c>
      <c r="B11" s="41" t="s">
        <v>39</v>
      </c>
      <c r="C11" s="65" t="s">
        <v>40</v>
      </c>
      <c r="D11" s="41" t="s">
        <v>26</v>
      </c>
      <c r="E11" s="43" t="n">
        <v>13</v>
      </c>
      <c r="F11" s="44"/>
      <c r="G11" s="49"/>
      <c r="H11" s="45" t="n">
        <f aca="false">E11+F11+G11</f>
        <v>13</v>
      </c>
      <c r="I11" s="46"/>
      <c r="J11" s="47" t="n">
        <v>4</v>
      </c>
      <c r="K11" s="48"/>
      <c r="L11" s="48"/>
      <c r="M11" s="49"/>
      <c r="N11" s="48"/>
      <c r="O11" s="49"/>
      <c r="P11" s="49"/>
      <c r="Q11" s="50"/>
      <c r="R11" s="51"/>
      <c r="S11" s="52" t="n">
        <v>4</v>
      </c>
      <c r="T11" s="47" t="n">
        <v>0.5</v>
      </c>
      <c r="U11" s="48"/>
      <c r="V11" s="54"/>
      <c r="W11" s="54"/>
      <c r="X11" s="54"/>
      <c r="Y11" s="54"/>
      <c r="Z11" s="54"/>
      <c r="AA11" s="54"/>
      <c r="AB11" s="54" t="n">
        <v>2</v>
      </c>
      <c r="AC11" s="48"/>
      <c r="AD11" s="48"/>
      <c r="AE11" s="49"/>
      <c r="AF11" s="48"/>
      <c r="AG11" s="49"/>
      <c r="AH11" s="49"/>
      <c r="AI11" s="49"/>
      <c r="AJ11" s="55"/>
      <c r="AK11" s="20" t="n">
        <f aca="false">S11-AB11</f>
        <v>2</v>
      </c>
      <c r="AL11" s="56"/>
      <c r="AM11" s="48"/>
      <c r="AN11" s="56" t="n">
        <f aca="false">V11-AE11</f>
        <v>0</v>
      </c>
      <c r="AO11" s="56" t="n">
        <f aca="false">W11-AF11</f>
        <v>0</v>
      </c>
      <c r="AP11" s="49"/>
      <c r="AQ11" s="56" t="n">
        <f aca="false">Y11-AH11</f>
        <v>0</v>
      </c>
      <c r="AR11" s="56" t="n">
        <f aca="false">Z11-AI11</f>
        <v>0</v>
      </c>
      <c r="AS11" s="62"/>
      <c r="AT11" s="58" t="s">
        <v>28</v>
      </c>
      <c r="AU11" s="59"/>
    </row>
    <row r="12" customFormat="false" ht="22.5" hidden="false" customHeight="false" outlineLevel="0" collapsed="false">
      <c r="A12" s="40" t="n">
        <v>15</v>
      </c>
      <c r="B12" s="41" t="s">
        <v>41</v>
      </c>
      <c r="C12" s="42" t="s">
        <v>42</v>
      </c>
      <c r="D12" s="66" t="s">
        <v>43</v>
      </c>
      <c r="E12" s="63" t="n">
        <v>13</v>
      </c>
      <c r="F12" s="64" t="n">
        <v>1</v>
      </c>
      <c r="G12" s="43"/>
      <c r="H12" s="45" t="n">
        <f aca="false">E12+F12+G12</f>
        <v>14</v>
      </c>
      <c r="I12" s="46"/>
      <c r="J12" s="54" t="n">
        <v>4</v>
      </c>
      <c r="K12" s="48"/>
      <c r="L12" s="48"/>
      <c r="M12" s="43" t="n">
        <v>0</v>
      </c>
      <c r="N12" s="48"/>
      <c r="O12" s="49"/>
      <c r="P12" s="43"/>
      <c r="Q12" s="50"/>
      <c r="R12" s="51"/>
      <c r="S12" s="52" t="n">
        <v>5</v>
      </c>
      <c r="T12" s="54"/>
      <c r="U12" s="48"/>
      <c r="V12" s="54"/>
      <c r="W12" s="54" t="n">
        <v>0.5</v>
      </c>
      <c r="X12" s="54"/>
      <c r="Y12" s="54"/>
      <c r="Z12" s="54"/>
      <c r="AA12" s="54"/>
      <c r="AB12" s="54" t="n">
        <v>4</v>
      </c>
      <c r="AC12" s="48"/>
      <c r="AD12" s="48"/>
      <c r="AE12" s="49"/>
      <c r="AF12" s="48"/>
      <c r="AG12" s="49"/>
      <c r="AH12" s="49"/>
      <c r="AI12" s="49"/>
      <c r="AJ12" s="55"/>
      <c r="AK12" s="56" t="n">
        <f aca="false">S12-AB12</f>
        <v>1</v>
      </c>
      <c r="AL12" s="56" t="n">
        <f aca="false">T12-AC12</f>
        <v>0</v>
      </c>
      <c r="AM12" s="48"/>
      <c r="AN12" s="56" t="n">
        <f aca="false">V12-AE12</f>
        <v>0</v>
      </c>
      <c r="AO12" s="56"/>
      <c r="AP12" s="49"/>
      <c r="AQ12" s="56" t="n">
        <f aca="false">Y12-AH12</f>
        <v>0</v>
      </c>
      <c r="AR12" s="56" t="n">
        <f aca="false">Z12-AI12</f>
        <v>0</v>
      </c>
      <c r="AS12" s="57" t="s">
        <v>44</v>
      </c>
      <c r="AT12" s="58"/>
      <c r="AU12" s="59"/>
    </row>
    <row r="13" customFormat="false" ht="12.75" hidden="false" customHeight="false" outlineLevel="0" collapsed="false">
      <c r="A13" s="40" t="n">
        <v>16</v>
      </c>
      <c r="B13" s="67" t="s">
        <v>45</v>
      </c>
      <c r="C13" s="42" t="s">
        <v>46</v>
      </c>
      <c r="D13" s="41" t="s">
        <v>26</v>
      </c>
      <c r="E13" s="43" t="n">
        <v>7</v>
      </c>
      <c r="F13" s="44"/>
      <c r="G13" s="43"/>
      <c r="H13" s="45" t="n">
        <f aca="false">E13+F13+G13</f>
        <v>7</v>
      </c>
      <c r="I13" s="46"/>
      <c r="J13" s="54" t="n">
        <v>2</v>
      </c>
      <c r="K13" s="48"/>
      <c r="L13" s="48"/>
      <c r="M13" s="49"/>
      <c r="N13" s="48"/>
      <c r="O13" s="49"/>
      <c r="P13" s="43"/>
      <c r="Q13" s="50"/>
      <c r="R13" s="51"/>
      <c r="S13" s="52" t="n">
        <v>2</v>
      </c>
      <c r="T13" s="20" t="n">
        <v>0.25</v>
      </c>
      <c r="U13" s="48"/>
      <c r="V13" s="54"/>
      <c r="W13" s="54"/>
      <c r="X13" s="54"/>
      <c r="Y13" s="54"/>
      <c r="Z13" s="54"/>
      <c r="AA13" s="54"/>
      <c r="AB13" s="47" t="n">
        <v>1</v>
      </c>
      <c r="AC13" s="48"/>
      <c r="AD13" s="48"/>
      <c r="AE13" s="49"/>
      <c r="AF13" s="48"/>
      <c r="AG13" s="49"/>
      <c r="AH13" s="49"/>
      <c r="AI13" s="49"/>
      <c r="AJ13" s="55"/>
      <c r="AK13" s="56" t="n">
        <f aca="false">S13-AB13</f>
        <v>1</v>
      </c>
      <c r="AL13" s="56"/>
      <c r="AM13" s="48"/>
      <c r="AN13" s="56" t="n">
        <f aca="false">V13-AE13</f>
        <v>0</v>
      </c>
      <c r="AO13" s="56" t="n">
        <f aca="false">W13-AF13</f>
        <v>0</v>
      </c>
      <c r="AP13" s="49"/>
      <c r="AQ13" s="56" t="n">
        <f aca="false">Y13-AH13</f>
        <v>0</v>
      </c>
      <c r="AR13" s="56" t="n">
        <f aca="false">Z13-AI13</f>
        <v>0</v>
      </c>
      <c r="AS13" s="62"/>
      <c r="AT13" s="58"/>
      <c r="AU13" s="59"/>
    </row>
    <row r="14" customFormat="false" ht="12.75" hidden="false" customHeight="false" outlineLevel="0" collapsed="false">
      <c r="A14" s="40" t="n">
        <v>17</v>
      </c>
      <c r="B14" s="41" t="s">
        <v>47</v>
      </c>
      <c r="C14" s="42" t="s">
        <v>48</v>
      </c>
      <c r="D14" s="41" t="s">
        <v>26</v>
      </c>
      <c r="E14" s="63" t="n">
        <v>25</v>
      </c>
      <c r="F14" s="64"/>
      <c r="G14" s="49"/>
      <c r="H14" s="45" t="n">
        <f aca="false">E14+F14+G14</f>
        <v>25</v>
      </c>
      <c r="I14" s="46"/>
      <c r="J14" s="47" t="n">
        <v>9</v>
      </c>
      <c r="K14" s="48"/>
      <c r="L14" s="48"/>
      <c r="M14" s="63"/>
      <c r="N14" s="48"/>
      <c r="O14" s="49"/>
      <c r="P14" s="49"/>
      <c r="Q14" s="50"/>
      <c r="R14" s="51"/>
      <c r="S14" s="52" t="n">
        <v>9</v>
      </c>
      <c r="T14" s="47" t="n">
        <v>0.25</v>
      </c>
      <c r="U14" s="48"/>
      <c r="V14" s="54"/>
      <c r="W14" s="54"/>
      <c r="X14" s="54"/>
      <c r="Y14" s="54"/>
      <c r="Z14" s="54"/>
      <c r="AA14" s="54"/>
      <c r="AB14" s="54" t="n">
        <v>4</v>
      </c>
      <c r="AC14" s="48"/>
      <c r="AD14" s="48"/>
      <c r="AE14" s="49"/>
      <c r="AF14" s="48"/>
      <c r="AG14" s="49"/>
      <c r="AH14" s="49"/>
      <c r="AI14" s="49"/>
      <c r="AJ14" s="55"/>
      <c r="AK14" s="20" t="n">
        <f aca="false">S14-AB14</f>
        <v>5</v>
      </c>
      <c r="AL14" s="56"/>
      <c r="AM14" s="48"/>
      <c r="AN14" s="56" t="n">
        <f aca="false">V14-AE14</f>
        <v>0</v>
      </c>
      <c r="AO14" s="56" t="n">
        <f aca="false">W14-AF14</f>
        <v>0</v>
      </c>
      <c r="AP14" s="49"/>
      <c r="AQ14" s="56" t="n">
        <f aca="false">Y14-AH14</f>
        <v>0</v>
      </c>
      <c r="AR14" s="56" t="n">
        <f aca="false">Z14-AI14</f>
        <v>0</v>
      </c>
      <c r="AS14" s="62"/>
      <c r="AT14" s="58" t="s">
        <v>49</v>
      </c>
      <c r="AU14" s="59"/>
    </row>
    <row r="15" customFormat="false" ht="35.1" hidden="false" customHeight="true" outlineLevel="0" collapsed="false">
      <c r="A15" s="40" t="n">
        <v>18</v>
      </c>
      <c r="B15" s="41" t="s">
        <v>50</v>
      </c>
      <c r="C15" s="42" t="s">
        <v>51</v>
      </c>
      <c r="D15" s="41" t="s">
        <v>52</v>
      </c>
      <c r="E15" s="43" t="n">
        <v>6</v>
      </c>
      <c r="F15" s="44"/>
      <c r="G15" s="49"/>
      <c r="H15" s="45" t="n">
        <f aca="false">E15+F15+G15</f>
        <v>6</v>
      </c>
      <c r="I15" s="46"/>
      <c r="J15" s="54" t="n">
        <v>3</v>
      </c>
      <c r="K15" s="47"/>
      <c r="L15" s="48"/>
      <c r="M15" s="49"/>
      <c r="N15" s="48"/>
      <c r="O15" s="49"/>
      <c r="P15" s="49"/>
      <c r="Q15" s="50"/>
      <c r="R15" s="51"/>
      <c r="S15" s="52" t="n">
        <v>3</v>
      </c>
      <c r="T15" s="47" t="n">
        <v>0.5</v>
      </c>
      <c r="U15" s="48"/>
      <c r="V15" s="54"/>
      <c r="W15" s="54"/>
      <c r="X15" s="54"/>
      <c r="Y15" s="54"/>
      <c r="Z15" s="54"/>
      <c r="AA15" s="54"/>
      <c r="AB15" s="54" t="n">
        <v>3</v>
      </c>
      <c r="AC15" s="54" t="n">
        <v>0</v>
      </c>
      <c r="AD15" s="48"/>
      <c r="AE15" s="49"/>
      <c r="AF15" s="48"/>
      <c r="AG15" s="49"/>
      <c r="AH15" s="49"/>
      <c r="AI15" s="49"/>
      <c r="AJ15" s="55"/>
      <c r="AK15" s="56" t="n">
        <f aca="false">S15-AB15</f>
        <v>0</v>
      </c>
      <c r="AL15" s="56"/>
      <c r="AM15" s="48"/>
      <c r="AN15" s="56" t="n">
        <f aca="false">V15-AE15</f>
        <v>0</v>
      </c>
      <c r="AO15" s="56" t="n">
        <f aca="false">W15-AF15</f>
        <v>0</v>
      </c>
      <c r="AP15" s="49"/>
      <c r="AQ15" s="56" t="n">
        <f aca="false">Y15-AH15</f>
        <v>0</v>
      </c>
      <c r="AR15" s="56" t="n">
        <f aca="false">Z15-AI15</f>
        <v>0</v>
      </c>
      <c r="AS15" s="57" t="s">
        <v>53</v>
      </c>
      <c r="AT15" s="58"/>
      <c r="AU15" s="59"/>
    </row>
    <row r="16" customFormat="false" ht="12.75" hidden="false" customHeight="false" outlineLevel="0" collapsed="false">
      <c r="A16" s="40" t="n">
        <v>22</v>
      </c>
      <c r="B16" s="41" t="s">
        <v>54</v>
      </c>
      <c r="C16" s="42" t="s">
        <v>55</v>
      </c>
      <c r="D16" s="41" t="s">
        <v>52</v>
      </c>
      <c r="E16" s="63" t="n">
        <v>11</v>
      </c>
      <c r="F16" s="44"/>
      <c r="G16" s="49"/>
      <c r="H16" s="45" t="n">
        <f aca="false">E16+F16+G16</f>
        <v>11</v>
      </c>
      <c r="I16" s="46"/>
      <c r="J16" s="54" t="n">
        <v>5</v>
      </c>
      <c r="K16" s="48"/>
      <c r="L16" s="48"/>
      <c r="M16" s="49"/>
      <c r="N16" s="48"/>
      <c r="O16" s="49"/>
      <c r="P16" s="49"/>
      <c r="Q16" s="50"/>
      <c r="R16" s="51"/>
      <c r="S16" s="61" t="n">
        <v>6</v>
      </c>
      <c r="T16" s="54" t="n">
        <v>0.5</v>
      </c>
      <c r="U16" s="48"/>
      <c r="V16" s="54"/>
      <c r="W16" s="54"/>
      <c r="X16" s="54"/>
      <c r="Y16" s="54"/>
      <c r="Z16" s="54"/>
      <c r="AA16" s="54"/>
      <c r="AB16" s="47" t="n">
        <v>5</v>
      </c>
      <c r="AC16" s="54"/>
      <c r="AD16" s="48"/>
      <c r="AE16" s="49"/>
      <c r="AF16" s="48"/>
      <c r="AG16" s="49"/>
      <c r="AH16" s="49"/>
      <c r="AI16" s="49"/>
      <c r="AJ16" s="55"/>
      <c r="AK16" s="56" t="n">
        <f aca="false">S16-AB16</f>
        <v>1</v>
      </c>
      <c r="AL16" s="56"/>
      <c r="AM16" s="48"/>
      <c r="AN16" s="56" t="n">
        <f aca="false">V16-AE16</f>
        <v>0</v>
      </c>
      <c r="AO16" s="56" t="n">
        <f aca="false">W16-AF16</f>
        <v>0</v>
      </c>
      <c r="AP16" s="49"/>
      <c r="AQ16" s="56" t="n">
        <f aca="false">Y16-AH16</f>
        <v>0</v>
      </c>
      <c r="AR16" s="56" t="n">
        <f aca="false">Z16-AI16</f>
        <v>0</v>
      </c>
      <c r="AS16" s="62"/>
      <c r="AT16" s="58"/>
      <c r="AU16" s="59"/>
    </row>
    <row r="17" customFormat="false" ht="12.75" hidden="false" customHeight="false" outlineLevel="0" collapsed="false">
      <c r="A17" s="40" t="n">
        <v>23</v>
      </c>
      <c r="B17" s="41" t="s">
        <v>56</v>
      </c>
      <c r="C17" s="42" t="s">
        <v>57</v>
      </c>
      <c r="D17" s="41" t="s">
        <v>52</v>
      </c>
      <c r="E17" s="63" t="n">
        <v>10</v>
      </c>
      <c r="F17" s="44"/>
      <c r="G17" s="43" t="n">
        <v>1</v>
      </c>
      <c r="H17" s="45" t="n">
        <f aca="false">E17+F17+G17</f>
        <v>11</v>
      </c>
      <c r="I17" s="46"/>
      <c r="J17" s="54" t="n">
        <v>8</v>
      </c>
      <c r="K17" s="48"/>
      <c r="L17" s="48"/>
      <c r="M17" s="49"/>
      <c r="N17" s="48"/>
      <c r="O17" s="49"/>
      <c r="P17" s="63"/>
      <c r="Q17" s="68" t="n">
        <v>1</v>
      </c>
      <c r="R17" s="51"/>
      <c r="S17" s="52" t="n">
        <v>7</v>
      </c>
      <c r="T17" s="20" t="n">
        <v>0.5</v>
      </c>
      <c r="U17" s="48"/>
      <c r="V17" s="54"/>
      <c r="W17" s="54"/>
      <c r="X17" s="54"/>
      <c r="Y17" s="47" t="n">
        <v>1</v>
      </c>
      <c r="Z17" s="54"/>
      <c r="AA17" s="54"/>
      <c r="AB17" s="47" t="n">
        <v>7</v>
      </c>
      <c r="AC17" s="48"/>
      <c r="AD17" s="48"/>
      <c r="AE17" s="49"/>
      <c r="AF17" s="48"/>
      <c r="AG17" s="49"/>
      <c r="AH17" s="43" t="n">
        <v>1</v>
      </c>
      <c r="AI17" s="49"/>
      <c r="AJ17" s="55"/>
      <c r="AK17" s="56" t="n">
        <f aca="false">S17-AB17</f>
        <v>0</v>
      </c>
      <c r="AL17" s="56"/>
      <c r="AM17" s="48"/>
      <c r="AN17" s="56" t="n">
        <f aca="false">V17-AE17</f>
        <v>0</v>
      </c>
      <c r="AO17" s="56" t="n">
        <f aca="false">W17-AF17</f>
        <v>0</v>
      </c>
      <c r="AP17" s="49"/>
      <c r="AQ17" s="56" t="n">
        <f aca="false">Y17-AH17</f>
        <v>0</v>
      </c>
      <c r="AR17" s="56" t="n">
        <f aca="false">Z17-AI17</f>
        <v>0</v>
      </c>
      <c r="AT17" s="58"/>
      <c r="AU17" s="59"/>
    </row>
    <row r="18" customFormat="false" ht="35.1" hidden="false" customHeight="true" outlineLevel="0" collapsed="false">
      <c r="A18" s="40" t="n">
        <v>25</v>
      </c>
      <c r="B18" s="41" t="s">
        <v>58</v>
      </c>
      <c r="C18" s="42" t="s">
        <v>59</v>
      </c>
      <c r="D18" s="41" t="s">
        <v>52</v>
      </c>
      <c r="E18" s="63" t="n">
        <v>25</v>
      </c>
      <c r="F18" s="64"/>
      <c r="G18" s="49"/>
      <c r="H18" s="45" t="n">
        <f aca="false">E18+F18+G18</f>
        <v>25</v>
      </c>
      <c r="I18" s="46"/>
      <c r="J18" s="47" t="n">
        <v>16</v>
      </c>
      <c r="K18" s="48"/>
      <c r="L18" s="48"/>
      <c r="M18" s="63"/>
      <c r="N18" s="48"/>
      <c r="O18" s="49"/>
      <c r="P18" s="49"/>
      <c r="Q18" s="50"/>
      <c r="R18" s="51"/>
      <c r="S18" s="69" t="n">
        <v>14</v>
      </c>
      <c r="T18" s="47" t="n">
        <v>1</v>
      </c>
      <c r="U18" s="48"/>
      <c r="V18" s="54"/>
      <c r="W18" s="54"/>
      <c r="X18" s="54"/>
      <c r="Y18" s="54"/>
      <c r="Z18" s="54"/>
      <c r="AA18" s="54"/>
      <c r="AB18" s="47" t="n">
        <v>14</v>
      </c>
      <c r="AC18" s="48" t="n">
        <v>0.5</v>
      </c>
      <c r="AD18" s="48"/>
      <c r="AE18" s="49"/>
      <c r="AF18" s="48"/>
      <c r="AG18" s="49"/>
      <c r="AH18" s="49"/>
      <c r="AI18" s="49"/>
      <c r="AJ18" s="55"/>
      <c r="AK18" s="56" t="n">
        <f aca="false">S18-AB18</f>
        <v>0</v>
      </c>
      <c r="AL18" s="56"/>
      <c r="AM18" s="48"/>
      <c r="AN18" s="56" t="n">
        <f aca="false">V18-AE18</f>
        <v>0</v>
      </c>
      <c r="AO18" s="56" t="n">
        <f aca="false">W18-AF18</f>
        <v>0</v>
      </c>
      <c r="AP18" s="49"/>
      <c r="AQ18" s="56" t="n">
        <f aca="false">Y18-AH18</f>
        <v>0</v>
      </c>
      <c r="AR18" s="56" t="n">
        <f aca="false">Z18-AI18</f>
        <v>0</v>
      </c>
      <c r="AS18" s="57" t="s">
        <v>60</v>
      </c>
      <c r="AT18" s="58"/>
      <c r="AU18" s="59"/>
    </row>
    <row r="19" customFormat="false" ht="12.75" hidden="false" customHeight="false" outlineLevel="0" collapsed="false">
      <c r="A19" s="40" t="n">
        <v>28</v>
      </c>
      <c r="B19" s="41" t="s">
        <v>61</v>
      </c>
      <c r="C19" s="42" t="s">
        <v>62</v>
      </c>
      <c r="D19" s="41" t="s">
        <v>52</v>
      </c>
      <c r="E19" s="63" t="n">
        <v>15</v>
      </c>
      <c r="F19" s="44"/>
      <c r="G19" s="49"/>
      <c r="H19" s="45" t="n">
        <f aca="false">E19+F19+G19</f>
        <v>15</v>
      </c>
      <c r="I19" s="46"/>
      <c r="J19" s="47" t="n">
        <v>8</v>
      </c>
      <c r="K19" s="48"/>
      <c r="L19" s="48"/>
      <c r="M19" s="49"/>
      <c r="N19" s="48"/>
      <c r="O19" s="49"/>
      <c r="P19" s="49"/>
      <c r="Q19" s="50"/>
      <c r="R19" s="51"/>
      <c r="S19" s="52" t="n">
        <v>8</v>
      </c>
      <c r="T19" s="53" t="n">
        <v>0</v>
      </c>
      <c r="U19" s="48"/>
      <c r="V19" s="54"/>
      <c r="W19" s="54"/>
      <c r="X19" s="54"/>
      <c r="Y19" s="54"/>
      <c r="Z19" s="54"/>
      <c r="AA19" s="54"/>
      <c r="AB19" s="47" t="n">
        <v>7</v>
      </c>
      <c r="AC19" s="54"/>
      <c r="AD19" s="48"/>
      <c r="AE19" s="49"/>
      <c r="AF19" s="48"/>
      <c r="AG19" s="49"/>
      <c r="AH19" s="49"/>
      <c r="AI19" s="49"/>
      <c r="AJ19" s="55"/>
      <c r="AK19" s="20" t="n">
        <f aca="false">S19-AB19</f>
        <v>1</v>
      </c>
      <c r="AL19" s="56" t="n">
        <f aca="false">T19-AC19</f>
        <v>0</v>
      </c>
      <c r="AM19" s="48"/>
      <c r="AN19" s="56" t="n">
        <f aca="false">V19-AE19</f>
        <v>0</v>
      </c>
      <c r="AO19" s="56" t="n">
        <f aca="false">W19-AF19</f>
        <v>0</v>
      </c>
      <c r="AP19" s="49"/>
      <c r="AQ19" s="56" t="n">
        <f aca="false">Y19-AH19</f>
        <v>0</v>
      </c>
      <c r="AR19" s="56" t="n">
        <f aca="false">Z19-AI19</f>
        <v>0</v>
      </c>
      <c r="AS19" s="62"/>
      <c r="AT19" s="58" t="s">
        <v>63</v>
      </c>
      <c r="AU19" s="59"/>
    </row>
    <row r="20" customFormat="false" ht="35.1" hidden="false" customHeight="true" outlineLevel="0" collapsed="false">
      <c r="A20" s="40" t="n">
        <v>32</v>
      </c>
      <c r="B20" s="41" t="s">
        <v>64</v>
      </c>
      <c r="C20" s="42" t="s">
        <v>65</v>
      </c>
      <c r="D20" s="41" t="s">
        <v>52</v>
      </c>
      <c r="E20" s="43" t="n">
        <v>11</v>
      </c>
      <c r="F20" s="64" t="n">
        <v>2</v>
      </c>
      <c r="G20" s="43"/>
      <c r="H20" s="45" t="n">
        <f aca="false">E20+F20+G20</f>
        <v>13</v>
      </c>
      <c r="I20" s="46"/>
      <c r="J20" s="47" t="n">
        <v>8</v>
      </c>
      <c r="K20" s="48"/>
      <c r="L20" s="48"/>
      <c r="M20" s="43" t="n">
        <v>1</v>
      </c>
      <c r="N20" s="48"/>
      <c r="O20" s="49"/>
      <c r="P20" s="43" t="n">
        <v>0</v>
      </c>
      <c r="Q20" s="50"/>
      <c r="R20" s="51"/>
      <c r="S20" s="52" t="n">
        <v>7</v>
      </c>
      <c r="T20" s="47" t="n">
        <v>0.5</v>
      </c>
      <c r="U20" s="48"/>
      <c r="V20" s="54" t="n">
        <v>2</v>
      </c>
      <c r="W20" s="54"/>
      <c r="X20" s="54"/>
      <c r="Y20" s="54"/>
      <c r="Z20" s="54"/>
      <c r="AA20" s="54"/>
      <c r="AB20" s="54" t="n">
        <v>7</v>
      </c>
      <c r="AC20" s="47" t="n">
        <v>0</v>
      </c>
      <c r="AD20" s="48"/>
      <c r="AE20" s="63" t="n">
        <v>2</v>
      </c>
      <c r="AF20" s="48"/>
      <c r="AG20" s="49"/>
      <c r="AH20" s="43"/>
      <c r="AI20" s="49"/>
      <c r="AJ20" s="55"/>
      <c r="AK20" s="56" t="n">
        <f aca="false">S20-AB20</f>
        <v>0</v>
      </c>
      <c r="AL20" s="56"/>
      <c r="AM20" s="48"/>
      <c r="AN20" s="56" t="n">
        <f aca="false">V20-AE20</f>
        <v>0</v>
      </c>
      <c r="AO20" s="56" t="n">
        <f aca="false">W20-AF20</f>
        <v>0</v>
      </c>
      <c r="AP20" s="49"/>
      <c r="AQ20" s="56" t="n">
        <f aca="false">Y20-AH20</f>
        <v>0</v>
      </c>
      <c r="AR20" s="56" t="n">
        <f aca="false">Z20-AI20</f>
        <v>0</v>
      </c>
      <c r="AS20" s="57" t="s">
        <v>66</v>
      </c>
      <c r="AT20" s="58"/>
      <c r="AU20" s="59"/>
    </row>
    <row r="21" customFormat="false" ht="12.75" hidden="false" customHeight="false" outlineLevel="0" collapsed="false">
      <c r="A21" s="40" t="n">
        <v>33</v>
      </c>
      <c r="B21" s="41" t="s">
        <v>67</v>
      </c>
      <c r="C21" s="42" t="s">
        <v>68</v>
      </c>
      <c r="D21" s="41" t="s">
        <v>52</v>
      </c>
      <c r="E21" s="63" t="n">
        <v>16</v>
      </c>
      <c r="F21" s="64" t="n">
        <v>1</v>
      </c>
      <c r="G21" s="43" t="n">
        <v>1</v>
      </c>
      <c r="H21" s="45" t="n">
        <f aca="false">E21+F21+G21</f>
        <v>18</v>
      </c>
      <c r="I21" s="46"/>
      <c r="J21" s="54" t="n">
        <v>7</v>
      </c>
      <c r="K21" s="48"/>
      <c r="L21" s="48"/>
      <c r="M21" s="43" t="n">
        <v>1</v>
      </c>
      <c r="N21" s="48"/>
      <c r="O21" s="49"/>
      <c r="P21" s="63" t="n">
        <v>1</v>
      </c>
      <c r="Q21" s="68"/>
      <c r="R21" s="51"/>
      <c r="S21" s="61" t="n">
        <v>8</v>
      </c>
      <c r="T21" s="53" t="n">
        <v>0.5</v>
      </c>
      <c r="U21" s="48"/>
      <c r="V21" s="54" t="n">
        <v>1</v>
      </c>
      <c r="W21" s="54"/>
      <c r="X21" s="54"/>
      <c r="Y21" s="54" t="n">
        <v>1</v>
      </c>
      <c r="Z21" s="54"/>
      <c r="AA21" s="54"/>
      <c r="AB21" s="47" t="n">
        <v>8</v>
      </c>
      <c r="AC21" s="54" t="n">
        <v>0</v>
      </c>
      <c r="AD21" s="48"/>
      <c r="AE21" s="43" t="n">
        <v>1</v>
      </c>
      <c r="AF21" s="48"/>
      <c r="AG21" s="49"/>
      <c r="AH21" s="63" t="n">
        <v>1</v>
      </c>
      <c r="AI21" s="49"/>
      <c r="AJ21" s="55"/>
      <c r="AK21" s="56" t="n">
        <f aca="false">S21-AB21</f>
        <v>0</v>
      </c>
      <c r="AL21" s="56"/>
      <c r="AM21" s="48"/>
      <c r="AN21" s="56" t="n">
        <f aca="false">V21-AE21</f>
        <v>0</v>
      </c>
      <c r="AO21" s="56" t="n">
        <f aca="false">W21-AF21</f>
        <v>0</v>
      </c>
      <c r="AP21" s="49"/>
      <c r="AQ21" s="56" t="n">
        <f aca="false">Y21-AH21</f>
        <v>0</v>
      </c>
      <c r="AR21" s="56" t="n">
        <f aca="false">Z21-AI21</f>
        <v>0</v>
      </c>
      <c r="AS21" s="62"/>
      <c r="AT21" s="58"/>
      <c r="AU21" s="59"/>
    </row>
    <row r="22" customFormat="false" ht="12.75" hidden="false" customHeight="true" outlineLevel="0" collapsed="false">
      <c r="A22" s="40" t="n">
        <v>35</v>
      </c>
      <c r="B22" s="41" t="s">
        <v>69</v>
      </c>
      <c r="C22" s="42" t="s">
        <v>70</v>
      </c>
      <c r="D22" s="41" t="s">
        <v>52</v>
      </c>
      <c r="E22" s="63" t="n">
        <v>7</v>
      </c>
      <c r="F22" s="44"/>
      <c r="G22" s="49"/>
      <c r="H22" s="45" t="n">
        <f aca="false">E22+F22+G22</f>
        <v>7</v>
      </c>
      <c r="I22" s="46"/>
      <c r="J22" s="47" t="n">
        <v>5</v>
      </c>
      <c r="K22" s="48"/>
      <c r="L22" s="48"/>
      <c r="M22" s="49"/>
      <c r="N22" s="48"/>
      <c r="O22" s="49"/>
      <c r="P22" s="49"/>
      <c r="Q22" s="50"/>
      <c r="R22" s="51"/>
      <c r="S22" s="52" t="n">
        <v>5</v>
      </c>
      <c r="T22" s="54"/>
      <c r="U22" s="48"/>
      <c r="V22" s="54"/>
      <c r="W22" s="54"/>
      <c r="X22" s="54"/>
      <c r="Y22" s="54"/>
      <c r="Z22" s="54"/>
      <c r="AA22" s="54"/>
      <c r="AB22" s="47" t="n">
        <v>4</v>
      </c>
      <c r="AC22" s="48"/>
      <c r="AD22" s="48"/>
      <c r="AE22" s="49"/>
      <c r="AF22" s="48"/>
      <c r="AG22" s="49"/>
      <c r="AH22" s="49"/>
      <c r="AI22" s="49"/>
      <c r="AJ22" s="55"/>
      <c r="AK22" s="56" t="n">
        <f aca="false">S22-AB22</f>
        <v>1</v>
      </c>
      <c r="AL22" s="56" t="n">
        <f aca="false">T22-AC22</f>
        <v>0</v>
      </c>
      <c r="AM22" s="48"/>
      <c r="AN22" s="56" t="n">
        <f aca="false">V22-AE22</f>
        <v>0</v>
      </c>
      <c r="AO22" s="56" t="n">
        <f aca="false">W22-AF22</f>
        <v>0</v>
      </c>
      <c r="AP22" s="49"/>
      <c r="AQ22" s="56" t="n">
        <f aca="false">Y22-AH22</f>
        <v>0</v>
      </c>
      <c r="AR22" s="56" t="n">
        <f aca="false">Z22-AI22</f>
        <v>0</v>
      </c>
      <c r="AS22" s="62"/>
      <c r="AT22" s="58"/>
      <c r="AU22" s="59"/>
    </row>
    <row r="23" customFormat="false" ht="12.75" hidden="false" customHeight="true" outlineLevel="0" collapsed="false">
      <c r="A23" s="40" t="n">
        <v>38</v>
      </c>
      <c r="B23" s="41" t="s">
        <v>71</v>
      </c>
      <c r="C23" s="42" t="s">
        <v>72</v>
      </c>
      <c r="D23" s="41" t="s">
        <v>52</v>
      </c>
      <c r="E23" s="45" t="n">
        <v>14</v>
      </c>
      <c r="F23" s="70"/>
      <c r="G23" s="71"/>
      <c r="H23" s="45" t="n">
        <f aca="false">E23+F23+G23</f>
        <v>14</v>
      </c>
      <c r="I23" s="72"/>
      <c r="J23" s="54" t="n">
        <v>10</v>
      </c>
      <c r="K23" s="48"/>
      <c r="L23" s="48"/>
      <c r="M23" s="48"/>
      <c r="N23" s="48"/>
      <c r="O23" s="48"/>
      <c r="P23" s="48"/>
      <c r="Q23" s="73"/>
      <c r="R23" s="74"/>
      <c r="S23" s="61" t="n">
        <v>9</v>
      </c>
      <c r="T23" s="53" t="n">
        <v>0.75</v>
      </c>
      <c r="U23" s="56"/>
      <c r="V23" s="54"/>
      <c r="W23" s="54"/>
      <c r="X23" s="75"/>
      <c r="Y23" s="54"/>
      <c r="Z23" s="54"/>
      <c r="AA23" s="55"/>
      <c r="AB23" s="47" t="n">
        <v>7</v>
      </c>
      <c r="AC23" s="20" t="n">
        <v>0.75</v>
      </c>
      <c r="AD23" s="56"/>
      <c r="AE23" s="56"/>
      <c r="AF23" s="56"/>
      <c r="AG23" s="56"/>
      <c r="AH23" s="56"/>
      <c r="AI23" s="56"/>
      <c r="AJ23" s="55"/>
      <c r="AK23" s="56" t="n">
        <f aca="false">S23-AB23</f>
        <v>2</v>
      </c>
      <c r="AL23" s="56" t="n">
        <f aca="false">T23-AC23</f>
        <v>0</v>
      </c>
      <c r="AM23" s="56"/>
      <c r="AN23" s="56" t="n">
        <f aca="false">V23-AE23</f>
        <v>0</v>
      </c>
      <c r="AO23" s="56" t="n">
        <f aca="false">W23-AF23</f>
        <v>0</v>
      </c>
      <c r="AP23" s="56"/>
      <c r="AQ23" s="56" t="n">
        <f aca="false">Y23-AH23</f>
        <v>0</v>
      </c>
      <c r="AR23" s="56" t="n">
        <f aca="false">Z23-AI23</f>
        <v>0</v>
      </c>
      <c r="AS23" s="62"/>
      <c r="AT23" s="58"/>
      <c r="AU23" s="59"/>
    </row>
    <row r="24" customFormat="false" ht="12.75" hidden="false" customHeight="true" outlineLevel="0" collapsed="false">
      <c r="A24" s="40" t="n">
        <v>40</v>
      </c>
      <c r="B24" s="41" t="s">
        <v>73</v>
      </c>
      <c r="C24" s="42" t="s">
        <v>74</v>
      </c>
      <c r="D24" s="41" t="s">
        <v>52</v>
      </c>
      <c r="E24" s="76" t="n">
        <v>16</v>
      </c>
      <c r="F24" s="70"/>
      <c r="G24" s="71"/>
      <c r="H24" s="45" t="n">
        <f aca="false">E24+F24+G24</f>
        <v>16</v>
      </c>
      <c r="I24" s="72"/>
      <c r="J24" s="54" t="n">
        <v>9</v>
      </c>
      <c r="K24" s="48"/>
      <c r="L24" s="48"/>
      <c r="M24" s="48"/>
      <c r="N24" s="48"/>
      <c r="O24" s="48"/>
      <c r="P24" s="48"/>
      <c r="Q24" s="73"/>
      <c r="R24" s="74"/>
      <c r="S24" s="61" t="n">
        <v>8</v>
      </c>
      <c r="T24" s="53" t="n">
        <v>0.75</v>
      </c>
      <c r="U24" s="56"/>
      <c r="V24" s="54"/>
      <c r="W24" s="54"/>
      <c r="X24" s="75"/>
      <c r="Y24" s="54"/>
      <c r="Z24" s="54"/>
      <c r="AA24" s="55"/>
      <c r="AB24" s="47" t="n">
        <v>7</v>
      </c>
      <c r="AC24" s="54" t="n">
        <v>0.5</v>
      </c>
      <c r="AD24" s="56"/>
      <c r="AE24" s="56"/>
      <c r="AF24" s="56"/>
      <c r="AG24" s="56"/>
      <c r="AH24" s="56"/>
      <c r="AI24" s="56"/>
      <c r="AJ24" s="55"/>
      <c r="AK24" s="56" t="n">
        <f aca="false">S24-AB24</f>
        <v>1</v>
      </c>
      <c r="AL24" s="56"/>
      <c r="AM24" s="56"/>
      <c r="AN24" s="56" t="n">
        <f aca="false">V24-AE24</f>
        <v>0</v>
      </c>
      <c r="AO24" s="56" t="n">
        <f aca="false">W24-AF24</f>
        <v>0</v>
      </c>
      <c r="AP24" s="56"/>
      <c r="AQ24" s="56" t="n">
        <f aca="false">Y24-AH24</f>
        <v>0</v>
      </c>
      <c r="AR24" s="56" t="n">
        <f aca="false">Z24-AI24</f>
        <v>0</v>
      </c>
      <c r="AS24" s="62"/>
      <c r="AT24" s="58"/>
      <c r="AU24" s="59"/>
    </row>
    <row r="25" customFormat="false" ht="39.95" hidden="false" customHeight="true" outlineLevel="0" collapsed="false">
      <c r="A25" s="40" t="n">
        <v>42</v>
      </c>
      <c r="B25" s="41" t="s">
        <v>75</v>
      </c>
      <c r="C25" s="42" t="s">
        <v>76</v>
      </c>
      <c r="D25" s="41" t="s">
        <v>77</v>
      </c>
      <c r="E25" s="76" t="n">
        <v>7</v>
      </c>
      <c r="F25" s="70"/>
      <c r="G25" s="45"/>
      <c r="H25" s="45" t="n">
        <f aca="false">E25+F25+G25</f>
        <v>7</v>
      </c>
      <c r="I25" s="72"/>
      <c r="J25" s="47" t="n">
        <v>3</v>
      </c>
      <c r="K25" s="48"/>
      <c r="L25" s="48"/>
      <c r="M25" s="48"/>
      <c r="N25" s="48"/>
      <c r="O25" s="48"/>
      <c r="P25" s="47"/>
      <c r="Q25" s="73"/>
      <c r="R25" s="74"/>
      <c r="S25" s="52" t="n">
        <v>3</v>
      </c>
      <c r="T25" s="53" t="n">
        <v>0.5</v>
      </c>
      <c r="U25" s="56"/>
      <c r="V25" s="54"/>
      <c r="W25" s="54"/>
      <c r="X25" s="75"/>
      <c r="Y25" s="54"/>
      <c r="Z25" s="54"/>
      <c r="AA25" s="55"/>
      <c r="AB25" s="54" t="n">
        <v>3</v>
      </c>
      <c r="AC25" s="56"/>
      <c r="AD25" s="56"/>
      <c r="AE25" s="56"/>
      <c r="AF25" s="56"/>
      <c r="AG25" s="56"/>
      <c r="AH25" s="56"/>
      <c r="AI25" s="56"/>
      <c r="AJ25" s="55"/>
      <c r="AK25" s="56" t="n">
        <f aca="false">S25-AB25</f>
        <v>0</v>
      </c>
      <c r="AL25" s="56"/>
      <c r="AM25" s="56"/>
      <c r="AN25" s="56" t="n">
        <f aca="false">V25-AE25</f>
        <v>0</v>
      </c>
      <c r="AO25" s="56" t="n">
        <f aca="false">W25-AF25</f>
        <v>0</v>
      </c>
      <c r="AP25" s="56"/>
      <c r="AQ25" s="56" t="n">
        <f aca="false">Y25-AH25</f>
        <v>0</v>
      </c>
      <c r="AR25" s="56" t="n">
        <f aca="false">Z25-AI25</f>
        <v>0</v>
      </c>
      <c r="AS25" s="57" t="s">
        <v>78</v>
      </c>
      <c r="AT25" s="58"/>
      <c r="AU25" s="59"/>
    </row>
    <row r="26" customFormat="false" ht="17.25" hidden="false" customHeight="true" outlineLevel="0" collapsed="false">
      <c r="A26" s="40" t="n">
        <v>43</v>
      </c>
      <c r="B26" s="41" t="s">
        <v>79</v>
      </c>
      <c r="C26" s="42" t="s">
        <v>80</v>
      </c>
      <c r="D26" s="60" t="s">
        <v>77</v>
      </c>
      <c r="E26" s="76" t="n">
        <v>19</v>
      </c>
      <c r="F26" s="45" t="n">
        <v>1</v>
      </c>
      <c r="G26" s="45" t="n">
        <v>1</v>
      </c>
      <c r="H26" s="45" t="n">
        <f aca="false">E26+F26+G26</f>
        <v>21</v>
      </c>
      <c r="I26" s="72"/>
      <c r="J26" s="54" t="n">
        <v>9</v>
      </c>
      <c r="K26" s="48"/>
      <c r="L26" s="48"/>
      <c r="M26" s="47" t="n">
        <v>1</v>
      </c>
      <c r="N26" s="48"/>
      <c r="O26" s="48"/>
      <c r="P26" s="47" t="n">
        <v>1</v>
      </c>
      <c r="Q26" s="73"/>
      <c r="R26" s="74"/>
      <c r="S26" s="61" t="n">
        <v>8</v>
      </c>
      <c r="T26" s="47" t="n">
        <v>0.25</v>
      </c>
      <c r="U26" s="48"/>
      <c r="V26" s="54" t="n">
        <v>1</v>
      </c>
      <c r="W26" s="54"/>
      <c r="X26" s="75"/>
      <c r="Y26" s="54" t="n">
        <v>1</v>
      </c>
      <c r="Z26" s="54"/>
      <c r="AA26" s="55"/>
      <c r="AB26" s="54" t="n">
        <v>8</v>
      </c>
      <c r="AC26" s="54" t="n">
        <v>0.75</v>
      </c>
      <c r="AD26" s="48"/>
      <c r="AE26" s="47" t="n">
        <v>0</v>
      </c>
      <c r="AF26" s="48"/>
      <c r="AG26" s="48"/>
      <c r="AH26" s="47" t="n">
        <v>1</v>
      </c>
      <c r="AI26" s="48"/>
      <c r="AJ26" s="77"/>
      <c r="AK26" s="48" t="n">
        <f aca="false">S26-AB26</f>
        <v>0</v>
      </c>
      <c r="AL26" s="48"/>
      <c r="AM26" s="48"/>
      <c r="AN26" s="54" t="n">
        <f aca="false">V26-AE26</f>
        <v>1</v>
      </c>
      <c r="AO26" s="48" t="n">
        <f aca="false">W26-AF26</f>
        <v>0</v>
      </c>
      <c r="AP26" s="48"/>
      <c r="AQ26" s="48" t="n">
        <f aca="false">Y26-AH26</f>
        <v>0</v>
      </c>
      <c r="AR26" s="48" t="n">
        <f aca="false">Z26-AI26</f>
        <v>0</v>
      </c>
      <c r="AS26" s="62"/>
      <c r="AT26" s="58" t="s">
        <v>81</v>
      </c>
      <c r="AU26" s="59"/>
    </row>
    <row r="27" customFormat="false" ht="12.75" hidden="false" customHeight="true" outlineLevel="0" collapsed="false">
      <c r="A27" s="40" t="n">
        <v>44</v>
      </c>
      <c r="B27" s="41" t="s">
        <v>82</v>
      </c>
      <c r="C27" s="42" t="s">
        <v>83</v>
      </c>
      <c r="D27" s="41" t="s">
        <v>77</v>
      </c>
      <c r="E27" s="45" t="n">
        <v>9</v>
      </c>
      <c r="F27" s="70"/>
      <c r="G27" s="71"/>
      <c r="H27" s="45" t="n">
        <f aca="false">E27+F27+G27</f>
        <v>9</v>
      </c>
      <c r="I27" s="72"/>
      <c r="J27" s="47" t="n">
        <v>5</v>
      </c>
      <c r="K27" s="48"/>
      <c r="L27" s="48"/>
      <c r="M27" s="48"/>
      <c r="N27" s="48"/>
      <c r="O27" s="48"/>
      <c r="P27" s="48"/>
      <c r="Q27" s="73"/>
      <c r="R27" s="74"/>
      <c r="S27" s="52" t="n">
        <v>5</v>
      </c>
      <c r="T27" s="54"/>
      <c r="U27" s="48"/>
      <c r="V27" s="54"/>
      <c r="W27" s="54"/>
      <c r="X27" s="75"/>
      <c r="Y27" s="54"/>
      <c r="Z27" s="54"/>
      <c r="AA27" s="55"/>
      <c r="AB27" s="47" t="n">
        <v>4</v>
      </c>
      <c r="AC27" s="48"/>
      <c r="AD27" s="48"/>
      <c r="AE27" s="48"/>
      <c r="AF27" s="48"/>
      <c r="AG27" s="48"/>
      <c r="AH27" s="48"/>
      <c r="AI27" s="48"/>
      <c r="AJ27" s="77"/>
      <c r="AK27" s="54" t="n">
        <f aca="false">S27-AB27</f>
        <v>1</v>
      </c>
      <c r="AL27" s="48" t="n">
        <f aca="false">T27-AC27</f>
        <v>0</v>
      </c>
      <c r="AM27" s="48"/>
      <c r="AN27" s="48" t="n">
        <f aca="false">V27-AE27</f>
        <v>0</v>
      </c>
      <c r="AO27" s="48" t="n">
        <f aca="false">W27-AF27</f>
        <v>0</v>
      </c>
      <c r="AP27" s="48"/>
      <c r="AQ27" s="48" t="n">
        <f aca="false">Y27-AH27</f>
        <v>0</v>
      </c>
      <c r="AR27" s="48" t="n">
        <f aca="false">Z27-AI27</f>
        <v>0</v>
      </c>
      <c r="AS27" s="62"/>
      <c r="AT27" s="58" t="s">
        <v>84</v>
      </c>
      <c r="AU27" s="59"/>
    </row>
    <row r="28" customFormat="false" ht="24.95" hidden="false" customHeight="true" outlineLevel="0" collapsed="false">
      <c r="A28" s="40" t="n">
        <v>46</v>
      </c>
      <c r="B28" s="41" t="s">
        <v>85</v>
      </c>
      <c r="C28" s="42" t="s">
        <v>86</v>
      </c>
      <c r="D28" s="66" t="s">
        <v>87</v>
      </c>
      <c r="E28" s="76" t="n">
        <v>16</v>
      </c>
      <c r="F28" s="78" t="n">
        <v>1</v>
      </c>
      <c r="G28" s="71"/>
      <c r="H28" s="45" t="n">
        <f aca="false">E28+F28+G28</f>
        <v>17</v>
      </c>
      <c r="I28" s="72"/>
      <c r="J28" s="54" t="n">
        <v>6</v>
      </c>
      <c r="K28" s="48"/>
      <c r="L28" s="48"/>
      <c r="M28" s="47" t="n">
        <v>1</v>
      </c>
      <c r="N28" s="48"/>
      <c r="O28" s="48"/>
      <c r="P28" s="48"/>
      <c r="Q28" s="73"/>
      <c r="R28" s="74"/>
      <c r="S28" s="61" t="n">
        <v>7</v>
      </c>
      <c r="T28" s="53" t="n">
        <v>0.5</v>
      </c>
      <c r="U28" s="48"/>
      <c r="V28" s="54" t="n">
        <v>1</v>
      </c>
      <c r="W28" s="54"/>
      <c r="X28" s="75"/>
      <c r="Y28" s="54"/>
      <c r="Z28" s="54"/>
      <c r="AA28" s="55"/>
      <c r="AB28" s="47" t="n">
        <v>7</v>
      </c>
      <c r="AC28" s="48"/>
      <c r="AD28" s="48"/>
      <c r="AE28" s="54" t="n">
        <v>1</v>
      </c>
      <c r="AF28" s="48"/>
      <c r="AG28" s="48"/>
      <c r="AH28" s="48"/>
      <c r="AI28" s="48"/>
      <c r="AJ28" s="77"/>
      <c r="AK28" s="48" t="n">
        <f aca="false">S28-AB28</f>
        <v>0</v>
      </c>
      <c r="AL28" s="48"/>
      <c r="AM28" s="48"/>
      <c r="AN28" s="48" t="n">
        <f aca="false">V28-AE28</f>
        <v>0</v>
      </c>
      <c r="AO28" s="48" t="n">
        <f aca="false">W28-AF28</f>
        <v>0</v>
      </c>
      <c r="AP28" s="48"/>
      <c r="AQ28" s="48" t="n">
        <f aca="false">Y28-AH28</f>
        <v>0</v>
      </c>
      <c r="AR28" s="48" t="n">
        <f aca="false">Z28-AI28</f>
        <v>0</v>
      </c>
      <c r="AS28" s="62"/>
      <c r="AT28" s="58"/>
      <c r="AU28" s="59"/>
    </row>
    <row r="29" customFormat="false" ht="12.75" hidden="false" customHeight="true" outlineLevel="0" collapsed="false">
      <c r="A29" s="40" t="n">
        <v>47</v>
      </c>
      <c r="B29" s="41" t="s">
        <v>88</v>
      </c>
      <c r="C29" s="42" t="s">
        <v>89</v>
      </c>
      <c r="D29" s="41" t="s">
        <v>90</v>
      </c>
      <c r="E29" s="76" t="n">
        <v>18</v>
      </c>
      <c r="F29" s="78" t="n">
        <v>2</v>
      </c>
      <c r="G29" s="45" t="n">
        <v>1</v>
      </c>
      <c r="H29" s="45" t="n">
        <f aca="false">E29+F29+G29</f>
        <v>21</v>
      </c>
      <c r="I29" s="72"/>
      <c r="J29" s="47" t="n">
        <v>9</v>
      </c>
      <c r="K29" s="48"/>
      <c r="L29" s="48"/>
      <c r="M29" s="54" t="n">
        <v>1</v>
      </c>
      <c r="N29" s="48"/>
      <c r="O29" s="48"/>
      <c r="P29" s="47"/>
      <c r="Q29" s="79" t="n">
        <v>1</v>
      </c>
      <c r="R29" s="74"/>
      <c r="S29" s="61" t="n">
        <v>9</v>
      </c>
      <c r="T29" s="47" t="n">
        <v>0.25</v>
      </c>
      <c r="U29" s="48"/>
      <c r="V29" s="54" t="n">
        <v>1</v>
      </c>
      <c r="W29" s="54" t="n">
        <v>0.5</v>
      </c>
      <c r="X29" s="75"/>
      <c r="Y29" s="54" t="n">
        <v>1</v>
      </c>
      <c r="Z29" s="54"/>
      <c r="AA29" s="55"/>
      <c r="AB29" s="47" t="n">
        <v>8</v>
      </c>
      <c r="AC29" s="48"/>
      <c r="AD29" s="48"/>
      <c r="AE29" s="54" t="n">
        <v>1</v>
      </c>
      <c r="AF29" s="48"/>
      <c r="AG29" s="48"/>
      <c r="AH29" s="47" t="n">
        <v>1</v>
      </c>
      <c r="AI29" s="48"/>
      <c r="AJ29" s="77"/>
      <c r="AK29" s="48" t="n">
        <f aca="false">S29-AB29</f>
        <v>1</v>
      </c>
      <c r="AL29" s="48"/>
      <c r="AM29" s="48"/>
      <c r="AN29" s="48" t="n">
        <f aca="false">V29-AE29</f>
        <v>0</v>
      </c>
      <c r="AO29" s="48"/>
      <c r="AP29" s="48"/>
      <c r="AQ29" s="48" t="n">
        <f aca="false">Y29-AH29</f>
        <v>0</v>
      </c>
      <c r="AR29" s="48" t="n">
        <f aca="false">Z29-AI29</f>
        <v>0</v>
      </c>
      <c r="AS29" s="80" t="s">
        <v>91</v>
      </c>
      <c r="AT29" s="58"/>
      <c r="AU29" s="59"/>
    </row>
    <row r="30" customFormat="false" ht="12.75" hidden="false" customHeight="true" outlineLevel="0" collapsed="false">
      <c r="A30" s="40"/>
      <c r="B30" s="41" t="s">
        <v>92</v>
      </c>
      <c r="C30" s="65" t="s">
        <v>93</v>
      </c>
      <c r="D30" s="41" t="s">
        <v>77</v>
      </c>
      <c r="E30" s="45" t="n">
        <v>3</v>
      </c>
      <c r="F30" s="78"/>
      <c r="G30" s="45"/>
      <c r="H30" s="45" t="n">
        <f aca="false">E30+F30+G30</f>
        <v>3</v>
      </c>
      <c r="I30" s="72"/>
      <c r="J30" s="47" t="n">
        <v>1</v>
      </c>
      <c r="K30" s="48"/>
      <c r="L30" s="48"/>
      <c r="M30" s="54" t="n">
        <v>0</v>
      </c>
      <c r="N30" s="48"/>
      <c r="O30" s="48"/>
      <c r="P30" s="47" t="n">
        <v>0</v>
      </c>
      <c r="Q30" s="73"/>
      <c r="R30" s="74"/>
      <c r="S30" s="61" t="n">
        <v>1</v>
      </c>
      <c r="T30" s="47" t="n">
        <v>0.75</v>
      </c>
      <c r="U30" s="48"/>
      <c r="V30" s="54"/>
      <c r="W30" s="54"/>
      <c r="X30" s="75"/>
      <c r="Y30" s="54"/>
      <c r="Z30" s="54"/>
      <c r="AA30" s="55"/>
      <c r="AB30" s="47" t="n">
        <v>1</v>
      </c>
      <c r="AC30" s="48"/>
      <c r="AD30" s="48"/>
      <c r="AE30" s="48"/>
      <c r="AF30" s="48"/>
      <c r="AG30" s="48"/>
      <c r="AH30" s="48"/>
      <c r="AI30" s="48"/>
      <c r="AJ30" s="77"/>
      <c r="AK30" s="48" t="n">
        <f aca="false">S30-AB30</f>
        <v>0</v>
      </c>
      <c r="AL30" s="48"/>
      <c r="AM30" s="48"/>
      <c r="AN30" s="48" t="n">
        <f aca="false">V30-AE30</f>
        <v>0</v>
      </c>
      <c r="AO30" s="48" t="n">
        <f aca="false">W30-AF30</f>
        <v>0</v>
      </c>
      <c r="AP30" s="48"/>
      <c r="AQ30" s="48" t="n">
        <f aca="false">Y30-AH30</f>
        <v>0</v>
      </c>
      <c r="AR30" s="48" t="n">
        <f aca="false">Z30-AI30</f>
        <v>0</v>
      </c>
      <c r="AS30" s="80" t="s">
        <v>94</v>
      </c>
      <c r="AT30" s="58"/>
      <c r="AU30" s="59"/>
    </row>
    <row r="31" customFormat="false" ht="12.75" hidden="false" customHeight="true" outlineLevel="0" collapsed="false">
      <c r="A31" s="40" t="n">
        <v>48</v>
      </c>
      <c r="B31" s="41" t="s">
        <v>95</v>
      </c>
      <c r="C31" s="42" t="s">
        <v>96</v>
      </c>
      <c r="D31" s="41" t="s">
        <v>97</v>
      </c>
      <c r="E31" s="76" t="n">
        <v>18</v>
      </c>
      <c r="F31" s="78"/>
      <c r="G31" s="45"/>
      <c r="H31" s="45" t="n">
        <f aca="false">E31+F31+G31</f>
        <v>18</v>
      </c>
      <c r="I31" s="72"/>
      <c r="J31" s="47" t="n">
        <v>8</v>
      </c>
      <c r="K31" s="48"/>
      <c r="L31" s="48"/>
      <c r="M31" s="48"/>
      <c r="N31" s="48"/>
      <c r="O31" s="48"/>
      <c r="P31" s="54" t="n">
        <v>0</v>
      </c>
      <c r="Q31" s="73"/>
      <c r="R31" s="74"/>
      <c r="S31" s="61" t="n">
        <v>8</v>
      </c>
      <c r="T31" s="47" t="n">
        <v>0.5</v>
      </c>
      <c r="U31" s="48"/>
      <c r="V31" s="54"/>
      <c r="W31" s="54"/>
      <c r="X31" s="75"/>
      <c r="Y31" s="54"/>
      <c r="Z31" s="48"/>
      <c r="AA31" s="55"/>
      <c r="AB31" s="54" t="n">
        <v>8</v>
      </c>
      <c r="AC31" s="48" t="n">
        <v>0</v>
      </c>
      <c r="AD31" s="48"/>
      <c r="AE31" s="48"/>
      <c r="AF31" s="48"/>
      <c r="AG31" s="48"/>
      <c r="AH31" s="54"/>
      <c r="AI31" s="48"/>
      <c r="AJ31" s="77"/>
      <c r="AK31" s="48" t="n">
        <f aca="false">S31-AB31</f>
        <v>0</v>
      </c>
      <c r="AL31" s="48"/>
      <c r="AM31" s="48"/>
      <c r="AN31" s="48" t="n">
        <f aca="false">V31-AE31</f>
        <v>0</v>
      </c>
      <c r="AO31" s="48" t="n">
        <f aca="false">W31-AF31</f>
        <v>0</v>
      </c>
      <c r="AP31" s="48"/>
      <c r="AQ31" s="48" t="n">
        <f aca="false">Y31-AH31</f>
        <v>0</v>
      </c>
      <c r="AR31" s="48" t="n">
        <f aca="false">Z31-AI31</f>
        <v>0</v>
      </c>
      <c r="AS31" s="62"/>
      <c r="AT31" s="58"/>
      <c r="AU31" s="59"/>
    </row>
    <row r="32" customFormat="false" ht="35.1" hidden="false" customHeight="true" outlineLevel="0" collapsed="false">
      <c r="A32" s="40" t="n">
        <v>49</v>
      </c>
      <c r="B32" s="41" t="s">
        <v>98</v>
      </c>
      <c r="C32" s="42" t="s">
        <v>99</v>
      </c>
      <c r="D32" s="41" t="s">
        <v>97</v>
      </c>
      <c r="E32" s="45" t="n">
        <v>18</v>
      </c>
      <c r="F32" s="70"/>
      <c r="G32" s="71"/>
      <c r="H32" s="45" t="n">
        <f aca="false">E32+F32+G32</f>
        <v>18</v>
      </c>
      <c r="I32" s="72"/>
      <c r="J32" s="47" t="n">
        <v>8</v>
      </c>
      <c r="K32" s="48"/>
      <c r="L32" s="48"/>
      <c r="M32" s="48"/>
      <c r="N32" s="48"/>
      <c r="O32" s="48"/>
      <c r="P32" s="48"/>
      <c r="Q32" s="73"/>
      <c r="R32" s="74"/>
      <c r="S32" s="61" t="n">
        <v>8</v>
      </c>
      <c r="T32" s="47" t="n">
        <v>0.5</v>
      </c>
      <c r="U32" s="48"/>
      <c r="V32" s="54"/>
      <c r="W32" s="54"/>
      <c r="X32" s="75"/>
      <c r="Y32" s="54"/>
      <c r="Z32" s="48"/>
      <c r="AA32" s="55"/>
      <c r="AB32" s="47" t="n">
        <v>8</v>
      </c>
      <c r="AC32" s="48" t="n">
        <v>0</v>
      </c>
      <c r="AD32" s="48"/>
      <c r="AE32" s="48"/>
      <c r="AF32" s="48"/>
      <c r="AG32" s="48"/>
      <c r="AH32" s="48"/>
      <c r="AI32" s="48"/>
      <c r="AJ32" s="77"/>
      <c r="AK32" s="48" t="n">
        <f aca="false">S32-AB32</f>
        <v>0</v>
      </c>
      <c r="AL32" s="48"/>
      <c r="AM32" s="48"/>
      <c r="AN32" s="48" t="n">
        <f aca="false">V32-AE32</f>
        <v>0</v>
      </c>
      <c r="AO32" s="48" t="n">
        <f aca="false">W32-AF32</f>
        <v>0</v>
      </c>
      <c r="AP32" s="48"/>
      <c r="AQ32" s="48" t="n">
        <f aca="false">Y32-AH32</f>
        <v>0</v>
      </c>
      <c r="AR32" s="48" t="n">
        <f aca="false">Z32-AI32</f>
        <v>0</v>
      </c>
      <c r="AS32" s="57" t="s">
        <v>100</v>
      </c>
      <c r="AT32" s="58"/>
      <c r="AU32" s="59"/>
    </row>
    <row r="33" customFormat="false" ht="12.75" hidden="false" customHeight="true" outlineLevel="0" collapsed="false">
      <c r="A33" s="40" t="n">
        <v>52</v>
      </c>
      <c r="B33" s="41" t="s">
        <v>101</v>
      </c>
      <c r="C33" s="42" t="s">
        <v>102</v>
      </c>
      <c r="D33" s="41" t="s">
        <v>103</v>
      </c>
      <c r="E33" s="76" t="n">
        <v>11</v>
      </c>
      <c r="F33" s="70"/>
      <c r="G33" s="71"/>
      <c r="H33" s="45" t="n">
        <f aca="false">E33+F33+G33</f>
        <v>11</v>
      </c>
      <c r="I33" s="72"/>
      <c r="J33" s="54" t="n">
        <v>5</v>
      </c>
      <c r="K33" s="48"/>
      <c r="L33" s="48"/>
      <c r="M33" s="48"/>
      <c r="N33" s="48"/>
      <c r="O33" s="48"/>
      <c r="P33" s="48"/>
      <c r="Q33" s="73"/>
      <c r="R33" s="74"/>
      <c r="S33" s="52" t="n">
        <v>6</v>
      </c>
      <c r="T33" s="47" t="n">
        <v>0.25</v>
      </c>
      <c r="U33" s="48"/>
      <c r="V33" s="54"/>
      <c r="W33" s="54"/>
      <c r="X33" s="75"/>
      <c r="Y33" s="54"/>
      <c r="Z33" s="48"/>
      <c r="AA33" s="55"/>
      <c r="AB33" s="47" t="n">
        <v>5</v>
      </c>
      <c r="AC33" s="48" t="n">
        <v>0.25</v>
      </c>
      <c r="AD33" s="48"/>
      <c r="AE33" s="48"/>
      <c r="AF33" s="48"/>
      <c r="AG33" s="48"/>
      <c r="AH33" s="48"/>
      <c r="AI33" s="48"/>
      <c r="AJ33" s="77"/>
      <c r="AK33" s="48" t="n">
        <f aca="false">S33-AB33</f>
        <v>1</v>
      </c>
      <c r="AL33" s="48" t="n">
        <f aca="false">T33-AC33</f>
        <v>0</v>
      </c>
      <c r="AM33" s="48"/>
      <c r="AN33" s="48" t="n">
        <f aca="false">V33-AE33</f>
        <v>0</v>
      </c>
      <c r="AO33" s="48" t="n">
        <f aca="false">W33-AF33</f>
        <v>0</v>
      </c>
      <c r="AP33" s="48"/>
      <c r="AQ33" s="48" t="n">
        <f aca="false">Y33-AH33</f>
        <v>0</v>
      </c>
      <c r="AR33" s="48" t="n">
        <f aca="false">Z33-AI33</f>
        <v>0</v>
      </c>
      <c r="AS33" s="62"/>
      <c r="AT33" s="58"/>
      <c r="AU33" s="59"/>
    </row>
    <row r="34" customFormat="false" ht="39.95" hidden="false" customHeight="true" outlineLevel="0" collapsed="false">
      <c r="A34" s="40" t="n">
        <v>53</v>
      </c>
      <c r="B34" s="41" t="s">
        <v>104</v>
      </c>
      <c r="C34" s="42" t="s">
        <v>105</v>
      </c>
      <c r="D34" s="41" t="s">
        <v>103</v>
      </c>
      <c r="E34" s="45" t="n">
        <v>10</v>
      </c>
      <c r="F34" s="78" t="n">
        <v>2</v>
      </c>
      <c r="G34" s="71"/>
      <c r="H34" s="45" t="n">
        <f aca="false">E34+F34+G34</f>
        <v>12</v>
      </c>
      <c r="I34" s="72"/>
      <c r="J34" s="54" t="n">
        <v>5</v>
      </c>
      <c r="K34" s="48"/>
      <c r="L34" s="48"/>
      <c r="M34" s="47" t="n">
        <v>1</v>
      </c>
      <c r="N34" s="48"/>
      <c r="O34" s="48"/>
      <c r="P34" s="48"/>
      <c r="Q34" s="73"/>
      <c r="R34" s="74"/>
      <c r="S34" s="52" t="n">
        <v>6</v>
      </c>
      <c r="T34" s="54" t="n">
        <v>0.25</v>
      </c>
      <c r="U34" s="48"/>
      <c r="V34" s="54" t="n">
        <v>1</v>
      </c>
      <c r="W34" s="54" t="n">
        <v>0.5</v>
      </c>
      <c r="X34" s="75"/>
      <c r="Y34" s="54"/>
      <c r="Z34" s="48"/>
      <c r="AA34" s="55"/>
      <c r="AB34" s="54" t="n">
        <v>5</v>
      </c>
      <c r="AC34" s="48"/>
      <c r="AD34" s="48"/>
      <c r="AE34" s="54" t="n">
        <v>1</v>
      </c>
      <c r="AF34" s="48"/>
      <c r="AG34" s="48"/>
      <c r="AH34" s="54"/>
      <c r="AI34" s="48"/>
      <c r="AJ34" s="77"/>
      <c r="AK34" s="48" t="n">
        <f aca="false">S34-AB34</f>
        <v>1</v>
      </c>
      <c r="AL34" s="48"/>
      <c r="AM34" s="48"/>
      <c r="AN34" s="48" t="n">
        <f aca="false">V34-AE34</f>
        <v>0</v>
      </c>
      <c r="AO34" s="48"/>
      <c r="AP34" s="48"/>
      <c r="AQ34" s="48" t="n">
        <f aca="false">Y34-AH34</f>
        <v>0</v>
      </c>
      <c r="AR34" s="48" t="n">
        <f aca="false">Z34-AI34</f>
        <v>0</v>
      </c>
      <c r="AS34" s="57" t="s">
        <v>106</v>
      </c>
      <c r="AT34" s="58"/>
      <c r="AU34" s="59"/>
    </row>
    <row r="35" customFormat="false" ht="12.75" hidden="false" customHeight="true" outlineLevel="0" collapsed="false">
      <c r="A35" s="40" t="n">
        <v>57</v>
      </c>
      <c r="B35" s="41" t="s">
        <v>107</v>
      </c>
      <c r="C35" s="42" t="s">
        <v>108</v>
      </c>
      <c r="D35" s="41" t="s">
        <v>109</v>
      </c>
      <c r="E35" s="76" t="n">
        <v>14</v>
      </c>
      <c r="F35" s="78"/>
      <c r="G35" s="71"/>
      <c r="H35" s="45" t="n">
        <f aca="false">E35+F35+G35</f>
        <v>14</v>
      </c>
      <c r="I35" s="72"/>
      <c r="J35" s="47" t="n">
        <v>6</v>
      </c>
      <c r="K35" s="48"/>
      <c r="L35" s="48"/>
      <c r="M35" s="54" t="n">
        <v>0</v>
      </c>
      <c r="N35" s="48"/>
      <c r="O35" s="48"/>
      <c r="P35" s="48"/>
      <c r="Q35" s="73"/>
      <c r="R35" s="74"/>
      <c r="S35" s="61" t="n">
        <v>7</v>
      </c>
      <c r="T35" s="47" t="n">
        <v>0</v>
      </c>
      <c r="U35" s="48"/>
      <c r="V35" s="54"/>
      <c r="W35" s="54"/>
      <c r="X35" s="75"/>
      <c r="Y35" s="54"/>
      <c r="Z35" s="48"/>
      <c r="AA35" s="55"/>
      <c r="AB35" s="47" t="n">
        <v>6</v>
      </c>
      <c r="AC35" s="48"/>
      <c r="AD35" s="48"/>
      <c r="AE35" s="54"/>
      <c r="AF35" s="48"/>
      <c r="AG35" s="48"/>
      <c r="AH35" s="48"/>
      <c r="AI35" s="48"/>
      <c r="AJ35" s="77"/>
      <c r="AK35" s="48" t="n">
        <f aca="false">S35-AB35</f>
        <v>1</v>
      </c>
      <c r="AL35" s="48" t="n">
        <f aca="false">T35-AC35</f>
        <v>0</v>
      </c>
      <c r="AM35" s="48"/>
      <c r="AN35" s="48" t="n">
        <f aca="false">V35-AE35</f>
        <v>0</v>
      </c>
      <c r="AO35" s="48" t="n">
        <f aca="false">W35-AF35</f>
        <v>0</v>
      </c>
      <c r="AP35" s="48"/>
      <c r="AQ35" s="48" t="n">
        <f aca="false">Y35-AH35</f>
        <v>0</v>
      </c>
      <c r="AR35" s="48" t="n">
        <f aca="false">Z35-AI35</f>
        <v>0</v>
      </c>
      <c r="AS35" s="62"/>
      <c r="AT35" s="58"/>
      <c r="AU35" s="59"/>
    </row>
    <row r="36" customFormat="false" ht="12.75" hidden="false" customHeight="true" outlineLevel="0" collapsed="false">
      <c r="A36" s="40" t="n">
        <v>58</v>
      </c>
      <c r="B36" s="41" t="s">
        <v>110</v>
      </c>
      <c r="C36" s="42" t="s">
        <v>111</v>
      </c>
      <c r="D36" s="41" t="s">
        <v>112</v>
      </c>
      <c r="E36" s="76" t="n">
        <v>6</v>
      </c>
      <c r="F36" s="70"/>
      <c r="G36" s="71"/>
      <c r="H36" s="45" t="n">
        <f aca="false">E36+F36+G36</f>
        <v>6</v>
      </c>
      <c r="I36" s="72"/>
      <c r="J36" s="47" t="n">
        <v>2</v>
      </c>
      <c r="K36" s="48"/>
      <c r="L36" s="48"/>
      <c r="M36" s="48"/>
      <c r="N36" s="48"/>
      <c r="O36" s="48"/>
      <c r="P36" s="48"/>
      <c r="Q36" s="73"/>
      <c r="R36" s="74"/>
      <c r="S36" s="52" t="n">
        <v>3</v>
      </c>
      <c r="T36" s="20"/>
      <c r="U36" s="48"/>
      <c r="V36" s="54"/>
      <c r="W36" s="54"/>
      <c r="X36" s="75"/>
      <c r="Y36" s="54"/>
      <c r="Z36" s="48"/>
      <c r="AA36" s="55"/>
      <c r="AB36" s="47" t="n">
        <v>2</v>
      </c>
      <c r="AC36" s="48"/>
      <c r="AD36" s="48"/>
      <c r="AE36" s="48"/>
      <c r="AF36" s="48"/>
      <c r="AG36" s="48"/>
      <c r="AH36" s="54"/>
      <c r="AI36" s="48"/>
      <c r="AJ36" s="77"/>
      <c r="AK36" s="48" t="n">
        <f aca="false">S36-AB36</f>
        <v>1</v>
      </c>
      <c r="AL36" s="48" t="n">
        <f aca="false">T36-AC36</f>
        <v>0</v>
      </c>
      <c r="AM36" s="48"/>
      <c r="AN36" s="48" t="n">
        <f aca="false">V36-AE36</f>
        <v>0</v>
      </c>
      <c r="AO36" s="48" t="n">
        <f aca="false">W36-AF36</f>
        <v>0</v>
      </c>
      <c r="AP36" s="48"/>
      <c r="AQ36" s="48" t="n">
        <f aca="false">Y36-AH36</f>
        <v>0</v>
      </c>
      <c r="AR36" s="48" t="n">
        <f aca="false">Z36-AI36</f>
        <v>0</v>
      </c>
      <c r="AS36" s="62"/>
      <c r="AT36" s="58"/>
      <c r="AU36" s="59"/>
    </row>
    <row r="37" customFormat="false" ht="20.1" hidden="false" customHeight="true" outlineLevel="0" collapsed="false">
      <c r="A37" s="40" t="n">
        <v>59</v>
      </c>
      <c r="B37" s="41" t="s">
        <v>113</v>
      </c>
      <c r="C37" s="42" t="s">
        <v>114</v>
      </c>
      <c r="D37" s="60" t="s">
        <v>115</v>
      </c>
      <c r="E37" s="45" t="n">
        <v>13</v>
      </c>
      <c r="F37" s="78" t="n">
        <v>1</v>
      </c>
      <c r="G37" s="71"/>
      <c r="H37" s="45" t="n">
        <f aca="false">E37+F37+G37</f>
        <v>14</v>
      </c>
      <c r="I37" s="72"/>
      <c r="J37" s="54" t="n">
        <v>8</v>
      </c>
      <c r="K37" s="48"/>
      <c r="L37" s="48"/>
      <c r="M37" s="47" t="n">
        <v>1</v>
      </c>
      <c r="N37" s="48"/>
      <c r="O37" s="48"/>
      <c r="P37" s="48"/>
      <c r="Q37" s="73"/>
      <c r="R37" s="74"/>
      <c r="S37" s="52" t="n">
        <v>8</v>
      </c>
      <c r="T37" s="54"/>
      <c r="U37" s="48"/>
      <c r="V37" s="54" t="n">
        <v>1</v>
      </c>
      <c r="W37" s="54"/>
      <c r="X37" s="75"/>
      <c r="Y37" s="54"/>
      <c r="Z37" s="48"/>
      <c r="AA37" s="55"/>
      <c r="AB37" s="54" t="n">
        <v>8</v>
      </c>
      <c r="AC37" s="48"/>
      <c r="AD37" s="48"/>
      <c r="AE37" s="54"/>
      <c r="AF37" s="48"/>
      <c r="AG37" s="48"/>
      <c r="AH37" s="48"/>
      <c r="AI37" s="48"/>
      <c r="AJ37" s="77"/>
      <c r="AK37" s="48" t="n">
        <f aca="false">S37-AB37</f>
        <v>0</v>
      </c>
      <c r="AL37" s="48" t="n">
        <f aca="false">T37-AC37</f>
        <v>0</v>
      </c>
      <c r="AM37" s="48"/>
      <c r="AN37" s="54" t="n">
        <f aca="false">V37-AE37</f>
        <v>1</v>
      </c>
      <c r="AO37" s="48" t="n">
        <f aca="false">W37-AF37</f>
        <v>0</v>
      </c>
      <c r="AP37" s="48"/>
      <c r="AQ37" s="48" t="n">
        <f aca="false">Y37-AH37</f>
        <v>0</v>
      </c>
      <c r="AR37" s="48" t="n">
        <f aca="false">Z37-AI37</f>
        <v>0</v>
      </c>
      <c r="AS37" s="62"/>
      <c r="AT37" s="58" t="s">
        <v>81</v>
      </c>
      <c r="AU37" s="59"/>
    </row>
    <row r="38" customFormat="false" ht="35.1" hidden="false" customHeight="true" outlineLevel="0" collapsed="false">
      <c r="A38" s="40"/>
      <c r="B38" s="41" t="s">
        <v>116</v>
      </c>
      <c r="C38" s="65" t="s">
        <v>117</v>
      </c>
      <c r="D38" s="60" t="s">
        <v>118</v>
      </c>
      <c r="E38" s="45" t="n">
        <v>1</v>
      </c>
      <c r="F38" s="70"/>
      <c r="G38" s="71"/>
      <c r="H38" s="45" t="n">
        <f aca="false">E38+F38+G38</f>
        <v>1</v>
      </c>
      <c r="I38" s="72"/>
      <c r="J38" s="54" t="n">
        <v>0</v>
      </c>
      <c r="K38" s="48"/>
      <c r="L38" s="48"/>
      <c r="M38" s="54"/>
      <c r="N38" s="48"/>
      <c r="O38" s="48"/>
      <c r="P38" s="48"/>
      <c r="Q38" s="73"/>
      <c r="R38" s="74"/>
      <c r="S38" s="52"/>
      <c r="T38" s="54" t="n">
        <v>0.5</v>
      </c>
      <c r="U38" s="48"/>
      <c r="V38" s="54"/>
      <c r="W38" s="54"/>
      <c r="X38" s="75"/>
      <c r="Y38" s="54"/>
      <c r="Z38" s="48"/>
      <c r="AA38" s="55"/>
      <c r="AB38" s="54" t="n">
        <v>0</v>
      </c>
      <c r="AC38" s="48"/>
      <c r="AD38" s="48"/>
      <c r="AE38" s="54"/>
      <c r="AF38" s="48"/>
      <c r="AG38" s="48"/>
      <c r="AH38" s="48"/>
      <c r="AI38" s="48"/>
      <c r="AJ38" s="77"/>
      <c r="AK38" s="48" t="n">
        <f aca="false">S38-AB38</f>
        <v>0</v>
      </c>
      <c r="AL38" s="48"/>
      <c r="AM38" s="48"/>
      <c r="AN38" s="48" t="n">
        <f aca="false">V38-AE38</f>
        <v>0</v>
      </c>
      <c r="AO38" s="48" t="n">
        <f aca="false">W38-AF38</f>
        <v>0</v>
      </c>
      <c r="AP38" s="48"/>
      <c r="AQ38" s="48" t="n">
        <f aca="false">Y38-AH38</f>
        <v>0</v>
      </c>
      <c r="AR38" s="48" t="n">
        <f aca="false">Z38-AI38</f>
        <v>0</v>
      </c>
      <c r="AS38" s="57" t="s">
        <v>119</v>
      </c>
      <c r="AT38" s="58"/>
      <c r="AU38" s="59"/>
    </row>
    <row r="39" customFormat="false" ht="12.75" hidden="false" customHeight="true" outlineLevel="0" collapsed="false">
      <c r="A39" s="40"/>
      <c r="B39" s="41" t="s">
        <v>120</v>
      </c>
      <c r="C39" s="65" t="s">
        <v>121</v>
      </c>
      <c r="D39" s="41" t="s">
        <v>122</v>
      </c>
      <c r="E39" s="76" t="n">
        <v>8</v>
      </c>
      <c r="F39" s="70"/>
      <c r="G39" s="71"/>
      <c r="H39" s="45" t="n">
        <f aca="false">E39+F39+G39</f>
        <v>8</v>
      </c>
      <c r="I39" s="72"/>
      <c r="J39" s="47" t="n">
        <v>4</v>
      </c>
      <c r="K39" s="48"/>
      <c r="L39" s="48"/>
      <c r="M39" s="54"/>
      <c r="N39" s="48"/>
      <c r="O39" s="48"/>
      <c r="P39" s="48"/>
      <c r="Q39" s="73"/>
      <c r="R39" s="74"/>
      <c r="S39" s="61" t="n">
        <v>4</v>
      </c>
      <c r="T39" s="53" t="n">
        <v>0.5</v>
      </c>
      <c r="U39" s="48"/>
      <c r="V39" s="54"/>
      <c r="W39" s="54"/>
      <c r="X39" s="75"/>
      <c r="Y39" s="54"/>
      <c r="Z39" s="48"/>
      <c r="AA39" s="55"/>
      <c r="AB39" s="54" t="n">
        <v>4</v>
      </c>
      <c r="AC39" s="48" t="n">
        <v>0</v>
      </c>
      <c r="AD39" s="48"/>
      <c r="AE39" s="54"/>
      <c r="AF39" s="48"/>
      <c r="AG39" s="48"/>
      <c r="AH39" s="48"/>
      <c r="AI39" s="48"/>
      <c r="AJ39" s="77"/>
      <c r="AK39" s="48" t="n">
        <f aca="false">S39-AB39</f>
        <v>0</v>
      </c>
      <c r="AL39" s="48"/>
      <c r="AM39" s="48"/>
      <c r="AN39" s="48" t="n">
        <f aca="false">V39-AE39</f>
        <v>0</v>
      </c>
      <c r="AO39" s="48" t="n">
        <f aca="false">W39-AF39</f>
        <v>0</v>
      </c>
      <c r="AP39" s="48"/>
      <c r="AQ39" s="48" t="n">
        <f aca="false">Y39-AH39</f>
        <v>0</v>
      </c>
      <c r="AR39" s="48" t="n">
        <f aca="false">Z39-AI39</f>
        <v>0</v>
      </c>
      <c r="AS39" s="80" t="s">
        <v>123</v>
      </c>
      <c r="AT39" s="58"/>
      <c r="AU39" s="59"/>
    </row>
    <row r="40" customFormat="false" ht="12.75" hidden="false" customHeight="true" outlineLevel="0" collapsed="false">
      <c r="A40" s="40" t="n">
        <v>65</v>
      </c>
      <c r="B40" s="81" t="s">
        <v>124</v>
      </c>
      <c r="C40" s="42" t="s">
        <v>125</v>
      </c>
      <c r="D40" s="41" t="s">
        <v>126</v>
      </c>
      <c r="E40" s="76" t="n">
        <v>19</v>
      </c>
      <c r="F40" s="78" t="n">
        <v>1</v>
      </c>
      <c r="G40" s="71"/>
      <c r="H40" s="45" t="n">
        <f aca="false">E40+F40+G40</f>
        <v>20</v>
      </c>
      <c r="I40" s="72"/>
      <c r="J40" s="82" t="n">
        <v>8</v>
      </c>
      <c r="K40" s="48"/>
      <c r="L40" s="48"/>
      <c r="M40" s="47" t="n">
        <v>1</v>
      </c>
      <c r="N40" s="48"/>
      <c r="O40" s="48"/>
      <c r="P40" s="48"/>
      <c r="Q40" s="73"/>
      <c r="R40" s="74"/>
      <c r="S40" s="61" t="n">
        <v>8</v>
      </c>
      <c r="T40" s="47" t="n">
        <v>0.5</v>
      </c>
      <c r="U40" s="48"/>
      <c r="V40" s="54" t="n">
        <v>1</v>
      </c>
      <c r="W40" s="54"/>
      <c r="X40" s="75"/>
      <c r="Y40" s="54"/>
      <c r="Z40" s="54"/>
      <c r="AA40" s="55"/>
      <c r="AB40" s="47" t="n">
        <v>8</v>
      </c>
      <c r="AC40" s="54" t="n">
        <v>0.5</v>
      </c>
      <c r="AD40" s="48"/>
      <c r="AE40" s="54" t="n">
        <v>0</v>
      </c>
      <c r="AF40" s="83"/>
      <c r="AG40" s="48"/>
      <c r="AH40" s="48"/>
      <c r="AI40" s="48"/>
      <c r="AJ40" s="77"/>
      <c r="AK40" s="48" t="n">
        <f aca="false">S40-AB40</f>
        <v>0</v>
      </c>
      <c r="AL40" s="48" t="n">
        <f aca="false">T40-AC40</f>
        <v>0</v>
      </c>
      <c r="AM40" s="48"/>
      <c r="AN40" s="48" t="n">
        <f aca="false">V40-AE40</f>
        <v>1</v>
      </c>
      <c r="AO40" s="48" t="n">
        <f aca="false">W40-AF40</f>
        <v>0</v>
      </c>
      <c r="AP40" s="48"/>
      <c r="AQ40" s="48" t="n">
        <f aca="false">Y40-AH40</f>
        <v>0</v>
      </c>
      <c r="AR40" s="48" t="n">
        <f aca="false">Z40-AI40</f>
        <v>0</v>
      </c>
      <c r="AS40" s="62"/>
      <c r="AT40" s="58"/>
      <c r="AU40" s="59"/>
    </row>
    <row r="41" customFormat="false" ht="35.1" hidden="false" customHeight="true" outlineLevel="0" collapsed="false">
      <c r="A41" s="40" t="n">
        <v>70</v>
      </c>
      <c r="B41" s="41" t="s">
        <v>127</v>
      </c>
      <c r="C41" s="42" t="s">
        <v>128</v>
      </c>
      <c r="D41" s="41" t="s">
        <v>129</v>
      </c>
      <c r="E41" s="76" t="n">
        <v>5</v>
      </c>
      <c r="F41" s="78" t="n">
        <v>1</v>
      </c>
      <c r="G41" s="45"/>
      <c r="H41" s="45" t="n">
        <f aca="false">E41+F41+G41</f>
        <v>6</v>
      </c>
      <c r="I41" s="72"/>
      <c r="J41" s="54" t="n">
        <v>2</v>
      </c>
      <c r="K41" s="48"/>
      <c r="L41" s="48"/>
      <c r="M41" s="54" t="n">
        <v>1</v>
      </c>
      <c r="N41" s="48"/>
      <c r="O41" s="48"/>
      <c r="P41" s="54" t="n">
        <v>0</v>
      </c>
      <c r="Q41" s="73"/>
      <c r="R41" s="74"/>
      <c r="S41" s="52" t="n">
        <v>2</v>
      </c>
      <c r="T41" s="54" t="n">
        <v>0.5</v>
      </c>
      <c r="U41" s="48"/>
      <c r="V41" s="54" t="n">
        <v>1</v>
      </c>
      <c r="W41" s="54"/>
      <c r="X41" s="75"/>
      <c r="Y41" s="54"/>
      <c r="Z41" s="54"/>
      <c r="AA41" s="55"/>
      <c r="AB41" s="54" t="n">
        <v>2</v>
      </c>
      <c r="AC41" s="48"/>
      <c r="AD41" s="48"/>
      <c r="AE41" s="54" t="n">
        <v>1</v>
      </c>
      <c r="AF41" s="48"/>
      <c r="AG41" s="48"/>
      <c r="AH41" s="54"/>
      <c r="AI41" s="48"/>
      <c r="AJ41" s="77"/>
      <c r="AK41" s="48" t="n">
        <f aca="false">S41-AB41</f>
        <v>0</v>
      </c>
      <c r="AL41" s="48"/>
      <c r="AM41" s="48"/>
      <c r="AN41" s="48" t="n">
        <f aca="false">V41-AE41</f>
        <v>0</v>
      </c>
      <c r="AO41" s="48" t="n">
        <f aca="false">W41-AF41</f>
        <v>0</v>
      </c>
      <c r="AP41" s="48"/>
      <c r="AQ41" s="48" t="n">
        <f aca="false">Y41-AH41</f>
        <v>0</v>
      </c>
      <c r="AR41" s="48" t="n">
        <f aca="false">Z41-AI41</f>
        <v>0</v>
      </c>
      <c r="AS41" s="57" t="s">
        <v>130</v>
      </c>
      <c r="AT41" s="58"/>
      <c r="AU41" s="59"/>
    </row>
    <row r="42" customFormat="false" ht="20.25" hidden="false" customHeight="true" outlineLevel="0" collapsed="false">
      <c r="A42" s="40"/>
      <c r="B42" s="41" t="s">
        <v>131</v>
      </c>
      <c r="C42" s="65" t="s">
        <v>132</v>
      </c>
      <c r="D42" s="41" t="s">
        <v>133</v>
      </c>
      <c r="E42" s="76"/>
      <c r="F42" s="78"/>
      <c r="G42" s="45"/>
      <c r="H42" s="45"/>
      <c r="I42" s="72"/>
      <c r="J42" s="54"/>
      <c r="K42" s="48"/>
      <c r="L42" s="48"/>
      <c r="M42" s="54"/>
      <c r="N42" s="48"/>
      <c r="O42" s="48"/>
      <c r="P42" s="54"/>
      <c r="Q42" s="73"/>
      <c r="R42" s="74"/>
      <c r="S42" s="52"/>
      <c r="T42" s="54"/>
      <c r="U42" s="48"/>
      <c r="V42" s="54"/>
      <c r="W42" s="54"/>
      <c r="X42" s="75"/>
      <c r="Y42" s="54"/>
      <c r="Z42" s="54"/>
      <c r="AA42" s="55"/>
      <c r="AB42" s="54"/>
      <c r="AC42" s="48"/>
      <c r="AD42" s="48"/>
      <c r="AE42" s="54"/>
      <c r="AF42" s="48"/>
      <c r="AG42" s="48"/>
      <c r="AH42" s="54"/>
      <c r="AI42" s="48"/>
      <c r="AJ42" s="77"/>
      <c r="AK42" s="48" t="n">
        <v>1</v>
      </c>
      <c r="AL42" s="48"/>
      <c r="AM42" s="48"/>
      <c r="AN42" s="48"/>
      <c r="AO42" s="48"/>
      <c r="AP42" s="48"/>
      <c r="AQ42" s="48"/>
      <c r="AR42" s="48"/>
      <c r="AS42" s="84"/>
      <c r="AT42" s="58"/>
      <c r="AU42" s="59"/>
    </row>
    <row r="43" customFormat="false" ht="12.75" hidden="false" customHeight="true" outlineLevel="0" collapsed="false">
      <c r="A43" s="40" t="n">
        <v>79</v>
      </c>
      <c r="B43" s="41" t="s">
        <v>134</v>
      </c>
      <c r="C43" s="42" t="s">
        <v>128</v>
      </c>
      <c r="D43" s="41" t="s">
        <v>135</v>
      </c>
      <c r="E43" s="45" t="n">
        <v>9</v>
      </c>
      <c r="F43" s="78" t="n">
        <v>2</v>
      </c>
      <c r="G43" s="71"/>
      <c r="H43" s="45" t="n">
        <f aca="false">E43+F43+G43</f>
        <v>11</v>
      </c>
      <c r="I43" s="72"/>
      <c r="J43" s="47" t="n">
        <v>4</v>
      </c>
      <c r="K43" s="48"/>
      <c r="L43" s="48"/>
      <c r="M43" s="47" t="n">
        <v>2</v>
      </c>
      <c r="N43" s="48"/>
      <c r="O43" s="48"/>
      <c r="P43" s="48"/>
      <c r="Q43" s="73"/>
      <c r="R43" s="74"/>
      <c r="S43" s="52" t="n">
        <v>4</v>
      </c>
      <c r="T43" s="47" t="n">
        <v>0</v>
      </c>
      <c r="U43" s="48"/>
      <c r="V43" s="54" t="n">
        <v>2</v>
      </c>
      <c r="W43" s="54"/>
      <c r="X43" s="75"/>
      <c r="Y43" s="54"/>
      <c r="Z43" s="54"/>
      <c r="AA43" s="55"/>
      <c r="AB43" s="47" t="n">
        <v>4</v>
      </c>
      <c r="AC43" s="48"/>
      <c r="AD43" s="48"/>
      <c r="AE43" s="54" t="n">
        <v>1</v>
      </c>
      <c r="AF43" s="48"/>
      <c r="AG43" s="48"/>
      <c r="AH43" s="48"/>
      <c r="AI43" s="48"/>
      <c r="AJ43" s="77"/>
      <c r="AK43" s="48" t="n">
        <f aca="false">S43-AB43</f>
        <v>0</v>
      </c>
      <c r="AL43" s="48" t="n">
        <f aca="false">T43-AC43</f>
        <v>0</v>
      </c>
      <c r="AM43" s="48"/>
      <c r="AN43" s="54" t="n">
        <f aca="false">V43-AE43</f>
        <v>1</v>
      </c>
      <c r="AO43" s="48" t="n">
        <f aca="false">W43-AF43</f>
        <v>0</v>
      </c>
      <c r="AP43" s="48"/>
      <c r="AQ43" s="48" t="n">
        <f aca="false">Y43-AH43</f>
        <v>0</v>
      </c>
      <c r="AR43" s="48" t="n">
        <f aca="false">Z43-AI43</f>
        <v>0</v>
      </c>
      <c r="AS43" s="62"/>
      <c r="AT43" s="58" t="s">
        <v>81</v>
      </c>
      <c r="AU43" s="59"/>
    </row>
    <row r="44" customFormat="false" ht="12.75" hidden="false" customHeight="true" outlineLevel="0" collapsed="false">
      <c r="A44" s="40" t="n">
        <v>80</v>
      </c>
      <c r="B44" s="41" t="s">
        <v>136</v>
      </c>
      <c r="C44" s="42" t="s">
        <v>137</v>
      </c>
      <c r="D44" s="41" t="s">
        <v>138</v>
      </c>
      <c r="E44" s="45" t="n">
        <v>5</v>
      </c>
      <c r="F44" s="70"/>
      <c r="G44" s="45" t="n">
        <v>2</v>
      </c>
      <c r="H44" s="45" t="n">
        <f aca="false">E44+F44+G44</f>
        <v>7</v>
      </c>
      <c r="I44" s="72"/>
      <c r="J44" s="54" t="n">
        <v>3</v>
      </c>
      <c r="K44" s="48"/>
      <c r="L44" s="48"/>
      <c r="M44" s="48"/>
      <c r="N44" s="48"/>
      <c r="O44" s="48"/>
      <c r="P44" s="47" t="n">
        <v>2</v>
      </c>
      <c r="Q44" s="79"/>
      <c r="R44" s="74"/>
      <c r="S44" s="52" t="n">
        <v>3</v>
      </c>
      <c r="T44" s="47" t="n">
        <v>0</v>
      </c>
      <c r="U44" s="48"/>
      <c r="V44" s="54"/>
      <c r="W44" s="54"/>
      <c r="X44" s="75"/>
      <c r="Y44" s="54" t="n">
        <v>2</v>
      </c>
      <c r="Z44" s="54"/>
      <c r="AA44" s="55"/>
      <c r="AB44" s="54" t="n">
        <v>3</v>
      </c>
      <c r="AC44" s="48"/>
      <c r="AD44" s="48"/>
      <c r="AE44" s="54"/>
      <c r="AF44" s="48"/>
      <c r="AG44" s="48"/>
      <c r="AH44" s="47" t="n">
        <v>1</v>
      </c>
      <c r="AI44" s="48"/>
      <c r="AJ44" s="77"/>
      <c r="AK44" s="48" t="n">
        <f aca="false">S44-AB44</f>
        <v>0</v>
      </c>
      <c r="AL44" s="48" t="n">
        <f aca="false">T44-AC44</f>
        <v>0</v>
      </c>
      <c r="AM44" s="48"/>
      <c r="AN44" s="48" t="n">
        <f aca="false">V44-AE44</f>
        <v>0</v>
      </c>
      <c r="AO44" s="48" t="n">
        <f aca="false">W44-AF44</f>
        <v>0</v>
      </c>
      <c r="AP44" s="48"/>
      <c r="AQ44" s="54" t="n">
        <f aca="false">Y44-AH44</f>
        <v>1</v>
      </c>
      <c r="AR44" s="48" t="n">
        <f aca="false">Z44-AI44</f>
        <v>0</v>
      </c>
      <c r="AS44" s="62"/>
      <c r="AT44" s="58" t="s">
        <v>139</v>
      </c>
      <c r="AU44" s="59"/>
    </row>
    <row r="45" customFormat="false" ht="12.75" hidden="false" customHeight="true" outlineLevel="0" collapsed="false">
      <c r="A45" s="40" t="n">
        <v>81</v>
      </c>
      <c r="B45" s="41" t="s">
        <v>140</v>
      </c>
      <c r="C45" s="42" t="s">
        <v>141</v>
      </c>
      <c r="D45" s="41" t="s">
        <v>142</v>
      </c>
      <c r="E45" s="45" t="n">
        <v>5</v>
      </c>
      <c r="F45" s="78" t="n">
        <v>1</v>
      </c>
      <c r="G45" s="45" t="n">
        <v>1</v>
      </c>
      <c r="H45" s="45" t="n">
        <f aca="false">E45+F45+G45</f>
        <v>7</v>
      </c>
      <c r="I45" s="72"/>
      <c r="J45" s="47" t="n">
        <v>2</v>
      </c>
      <c r="K45" s="48"/>
      <c r="L45" s="48"/>
      <c r="M45" s="54" t="n">
        <v>1</v>
      </c>
      <c r="N45" s="48"/>
      <c r="O45" s="48"/>
      <c r="P45" s="47" t="n">
        <v>1</v>
      </c>
      <c r="Q45" s="73"/>
      <c r="R45" s="74"/>
      <c r="S45" s="52" t="n">
        <v>2</v>
      </c>
      <c r="T45" s="47" t="n">
        <v>0.5</v>
      </c>
      <c r="U45" s="48"/>
      <c r="V45" s="20" t="n">
        <v>1</v>
      </c>
      <c r="W45" s="20"/>
      <c r="X45" s="20"/>
      <c r="Y45" s="20" t="n">
        <v>1</v>
      </c>
      <c r="Z45" s="20"/>
      <c r="AA45" s="85"/>
      <c r="AB45" s="54" t="n">
        <v>1</v>
      </c>
      <c r="AC45" s="48"/>
      <c r="AD45" s="48"/>
      <c r="AE45" s="54" t="n">
        <v>1</v>
      </c>
      <c r="AF45" s="48"/>
      <c r="AG45" s="48"/>
      <c r="AH45" s="48"/>
      <c r="AI45" s="48"/>
      <c r="AJ45" s="77"/>
      <c r="AK45" s="48" t="n">
        <f aca="false">S45-AB45</f>
        <v>1</v>
      </c>
      <c r="AL45" s="48"/>
      <c r="AM45" s="48"/>
      <c r="AN45" s="48" t="n">
        <f aca="false">V45-AE45</f>
        <v>0</v>
      </c>
      <c r="AO45" s="48" t="n">
        <f aca="false">W45-AF45</f>
        <v>0</v>
      </c>
      <c r="AP45" s="48"/>
      <c r="AQ45" s="54" t="n">
        <f aca="false">Y45-AH45</f>
        <v>1</v>
      </c>
      <c r="AR45" s="48" t="n">
        <f aca="false">Z45-AI45</f>
        <v>0</v>
      </c>
      <c r="AS45" s="80" t="s">
        <v>143</v>
      </c>
      <c r="AT45" s="58" t="s">
        <v>139</v>
      </c>
      <c r="AU45" s="59"/>
    </row>
    <row r="46" customFormat="false" ht="35.1" hidden="false" customHeight="true" outlineLevel="0" collapsed="false">
      <c r="A46" s="40" t="n">
        <v>84</v>
      </c>
      <c r="B46" s="41" t="s">
        <v>144</v>
      </c>
      <c r="C46" s="42" t="s">
        <v>145</v>
      </c>
      <c r="D46" s="41" t="s">
        <v>146</v>
      </c>
      <c r="E46" s="76" t="n">
        <v>21</v>
      </c>
      <c r="F46" s="78" t="n">
        <v>2</v>
      </c>
      <c r="G46" s="71"/>
      <c r="H46" s="45" t="n">
        <f aca="false">E46+F46+G46</f>
        <v>23</v>
      </c>
      <c r="I46" s="72"/>
      <c r="J46" s="47" t="n">
        <v>10</v>
      </c>
      <c r="K46" s="48"/>
      <c r="L46" s="48"/>
      <c r="M46" s="47" t="n">
        <v>1</v>
      </c>
      <c r="N46" s="48"/>
      <c r="O46" s="48"/>
      <c r="P46" s="48"/>
      <c r="Q46" s="73"/>
      <c r="R46" s="74"/>
      <c r="S46" s="52" t="n">
        <v>11</v>
      </c>
      <c r="T46" s="47" t="n">
        <v>0.5</v>
      </c>
      <c r="U46" s="48"/>
      <c r="V46" s="54" t="n">
        <v>1</v>
      </c>
      <c r="W46" s="54"/>
      <c r="X46" s="75"/>
      <c r="Y46" s="54"/>
      <c r="Z46" s="54"/>
      <c r="AA46" s="55"/>
      <c r="AB46" s="47" t="n">
        <v>11</v>
      </c>
      <c r="AC46" s="48"/>
      <c r="AD46" s="48"/>
      <c r="AE46" s="54" t="n">
        <v>1</v>
      </c>
      <c r="AF46" s="48"/>
      <c r="AG46" s="48"/>
      <c r="AH46" s="54"/>
      <c r="AI46" s="48"/>
      <c r="AJ46" s="77"/>
      <c r="AK46" s="48" t="n">
        <f aca="false">S46-AB46</f>
        <v>0</v>
      </c>
      <c r="AL46" s="48"/>
      <c r="AM46" s="48"/>
      <c r="AN46" s="48" t="n">
        <f aca="false">V46-AE46</f>
        <v>0</v>
      </c>
      <c r="AO46" s="48" t="n">
        <f aca="false">W46-AF46</f>
        <v>0</v>
      </c>
      <c r="AP46" s="48"/>
      <c r="AQ46" s="48" t="n">
        <f aca="false">Y46-AH46</f>
        <v>0</v>
      </c>
      <c r="AR46" s="48" t="n">
        <f aca="false">Z46-AI46</f>
        <v>0</v>
      </c>
      <c r="AS46" s="57" t="s">
        <v>147</v>
      </c>
      <c r="AT46" s="58"/>
      <c r="AU46" s="59"/>
    </row>
    <row r="47" customFormat="false" ht="12.75" hidden="false" customHeight="true" outlineLevel="0" collapsed="false">
      <c r="A47" s="40" t="n">
        <v>91</v>
      </c>
      <c r="B47" s="86" t="s">
        <v>148</v>
      </c>
      <c r="C47" s="42" t="s">
        <v>149</v>
      </c>
      <c r="D47" s="41" t="s">
        <v>150</v>
      </c>
      <c r="E47" s="63" t="n">
        <v>7</v>
      </c>
      <c r="F47" s="43" t="n">
        <v>1</v>
      </c>
      <c r="G47" s="49"/>
      <c r="H47" s="45" t="n">
        <f aca="false">E47+F47+G47</f>
        <v>8</v>
      </c>
      <c r="I47" s="55"/>
      <c r="J47" s="43" t="n">
        <v>6</v>
      </c>
      <c r="K47" s="48"/>
      <c r="L47" s="77"/>
      <c r="M47" s="49"/>
      <c r="N47" s="48"/>
      <c r="O47" s="77"/>
      <c r="P47" s="49"/>
      <c r="Q47" s="73"/>
      <c r="R47" s="87"/>
      <c r="S47" s="52" t="n">
        <v>5</v>
      </c>
      <c r="T47" s="54" t="n">
        <v>0.5</v>
      </c>
      <c r="U47" s="77"/>
      <c r="V47" s="49"/>
      <c r="W47" s="54" t="n">
        <v>0.5</v>
      </c>
      <c r="X47" s="49"/>
      <c r="Y47" s="49"/>
      <c r="Z47" s="48"/>
      <c r="AA47" s="55"/>
      <c r="AB47" s="43" t="n">
        <v>5</v>
      </c>
      <c r="AC47" s="48" t="n">
        <v>0</v>
      </c>
      <c r="AD47" s="77"/>
      <c r="AE47" s="49"/>
      <c r="AF47" s="47" t="n">
        <v>0.5</v>
      </c>
      <c r="AG47" s="77"/>
      <c r="AH47" s="49"/>
      <c r="AI47" s="48"/>
      <c r="AJ47" s="77"/>
      <c r="AK47" s="48" t="n">
        <f aca="false">S47-AB47</f>
        <v>0</v>
      </c>
      <c r="AL47" s="48"/>
      <c r="AM47" s="77"/>
      <c r="AN47" s="48" t="n">
        <f aca="false">V47-AE47</f>
        <v>0</v>
      </c>
      <c r="AO47" s="48" t="n">
        <f aca="false">W47-AF47</f>
        <v>0</v>
      </c>
      <c r="AP47" s="77"/>
      <c r="AQ47" s="48" t="n">
        <f aca="false">Y47-AH47</f>
        <v>0</v>
      </c>
      <c r="AR47" s="48" t="n">
        <f aca="false">Z47-AI47</f>
        <v>0</v>
      </c>
      <c r="AS47" s="80" t="s">
        <v>151</v>
      </c>
      <c r="AT47" s="58"/>
      <c r="AU47" s="59"/>
    </row>
    <row r="48" customFormat="false" ht="17.85" hidden="false" customHeight="true" outlineLevel="0" collapsed="false">
      <c r="A48" s="40" t="n">
        <v>92</v>
      </c>
      <c r="B48" s="86" t="s">
        <v>152</v>
      </c>
      <c r="C48" s="42" t="s">
        <v>153</v>
      </c>
      <c r="D48" s="66" t="s">
        <v>154</v>
      </c>
      <c r="E48" s="63" t="n">
        <v>7</v>
      </c>
      <c r="F48" s="49"/>
      <c r="G48" s="49"/>
      <c r="H48" s="45" t="n">
        <f aca="false">E48+F48+G48</f>
        <v>7</v>
      </c>
      <c r="I48" s="55"/>
      <c r="J48" s="43" t="n">
        <v>5</v>
      </c>
      <c r="K48" s="48"/>
      <c r="L48" s="77"/>
      <c r="M48" s="49"/>
      <c r="N48" s="48"/>
      <c r="O48" s="77"/>
      <c r="P48" s="49"/>
      <c r="Q48" s="73"/>
      <c r="R48" s="87"/>
      <c r="S48" s="52" t="n">
        <v>5</v>
      </c>
      <c r="T48" s="47" t="n">
        <v>0.75</v>
      </c>
      <c r="U48" s="77"/>
      <c r="V48" s="49"/>
      <c r="W48" s="48"/>
      <c r="X48" s="49"/>
      <c r="Y48" s="49"/>
      <c r="Z48" s="48"/>
      <c r="AA48" s="55"/>
      <c r="AB48" s="63" t="n">
        <v>4</v>
      </c>
      <c r="AC48" s="54"/>
      <c r="AD48" s="77"/>
      <c r="AE48" s="43"/>
      <c r="AF48" s="48"/>
      <c r="AG48" s="77"/>
      <c r="AH48" s="43"/>
      <c r="AI48" s="48"/>
      <c r="AJ48" s="77"/>
      <c r="AK48" s="48" t="n">
        <f aca="false">S48-AB48</f>
        <v>1</v>
      </c>
      <c r="AL48" s="48"/>
      <c r="AM48" s="77"/>
      <c r="AN48" s="48" t="n">
        <f aca="false">V48-AE48</f>
        <v>0</v>
      </c>
      <c r="AO48" s="48" t="n">
        <f aca="false">W48-AF48</f>
        <v>0</v>
      </c>
      <c r="AP48" s="77"/>
      <c r="AQ48" s="48" t="n">
        <f aca="false">Y48-AH48</f>
        <v>0</v>
      </c>
      <c r="AR48" s="48" t="n">
        <f aca="false">Z48-AI48</f>
        <v>0</v>
      </c>
      <c r="AS48" s="80" t="s">
        <v>155</v>
      </c>
      <c r="AT48" s="88"/>
      <c r="AU48" s="59"/>
    </row>
    <row r="49" customFormat="false" ht="12.75" hidden="false" customHeight="true" outlineLevel="0" collapsed="false">
      <c r="A49" s="40" t="n">
        <v>99</v>
      </c>
      <c r="B49" s="86" t="s">
        <v>156</v>
      </c>
      <c r="C49" s="42" t="s">
        <v>157</v>
      </c>
      <c r="D49" s="41" t="s">
        <v>158</v>
      </c>
      <c r="E49" s="43" t="n">
        <v>10</v>
      </c>
      <c r="F49" s="49"/>
      <c r="G49" s="49"/>
      <c r="H49" s="45" t="n">
        <f aca="false">E49+F49+G49</f>
        <v>10</v>
      </c>
      <c r="I49" s="55"/>
      <c r="J49" s="63" t="n">
        <v>5</v>
      </c>
      <c r="K49" s="48"/>
      <c r="L49" s="77"/>
      <c r="M49" s="49"/>
      <c r="N49" s="48"/>
      <c r="O49" s="77"/>
      <c r="P49" s="49"/>
      <c r="Q49" s="73"/>
      <c r="R49" s="87"/>
      <c r="S49" s="52" t="n">
        <v>4</v>
      </c>
      <c r="T49" s="54" t="n">
        <v>0.5</v>
      </c>
      <c r="U49" s="77"/>
      <c r="V49" s="49"/>
      <c r="W49" s="48"/>
      <c r="X49" s="49"/>
      <c r="Y49" s="49"/>
      <c r="Z49" s="48"/>
      <c r="AA49" s="55"/>
      <c r="AB49" s="63" t="n">
        <v>4</v>
      </c>
      <c r="AC49" s="54"/>
      <c r="AD49" s="77"/>
      <c r="AE49" s="49"/>
      <c r="AF49" s="48"/>
      <c r="AG49" s="77"/>
      <c r="AH49" s="43"/>
      <c r="AI49" s="48"/>
      <c r="AJ49" s="77"/>
      <c r="AK49" s="48" t="n">
        <f aca="false">S49-AB49</f>
        <v>0</v>
      </c>
      <c r="AL49" s="48"/>
      <c r="AM49" s="77"/>
      <c r="AN49" s="48" t="n">
        <f aca="false">V49-AE49</f>
        <v>0</v>
      </c>
      <c r="AO49" s="48" t="n">
        <f aca="false">W49-AF49</f>
        <v>0</v>
      </c>
      <c r="AP49" s="77"/>
      <c r="AQ49" s="48" t="n">
        <f aca="false">Y49-AH49</f>
        <v>0</v>
      </c>
      <c r="AR49" s="48" t="n">
        <f aca="false">Z49-AI49</f>
        <v>0</v>
      </c>
      <c r="AS49" s="62"/>
      <c r="AT49" s="58"/>
      <c r="AU49" s="59"/>
    </row>
    <row r="50" customFormat="false" ht="12.75" hidden="false" customHeight="true" outlineLevel="0" collapsed="false">
      <c r="A50" s="40" t="n">
        <v>105</v>
      </c>
      <c r="B50" s="86" t="s">
        <v>159</v>
      </c>
      <c r="C50" s="42" t="s">
        <v>160</v>
      </c>
      <c r="D50" s="41" t="s">
        <v>161</v>
      </c>
      <c r="E50" s="43" t="n">
        <v>9</v>
      </c>
      <c r="F50" s="43" t="n">
        <v>2</v>
      </c>
      <c r="G50" s="43" t="n">
        <v>1</v>
      </c>
      <c r="H50" s="45" t="n">
        <f aca="false">E50+F50+G50</f>
        <v>12</v>
      </c>
      <c r="I50" s="55"/>
      <c r="J50" s="43" t="n">
        <v>5</v>
      </c>
      <c r="K50" s="48"/>
      <c r="L50" s="77"/>
      <c r="M50" s="63" t="n">
        <v>2</v>
      </c>
      <c r="N50" s="48"/>
      <c r="O50" s="77"/>
      <c r="P50" s="43" t="n">
        <v>1</v>
      </c>
      <c r="Q50" s="73"/>
      <c r="R50" s="87"/>
      <c r="S50" s="52" t="n">
        <v>5</v>
      </c>
      <c r="T50" s="20"/>
      <c r="U50" s="77"/>
      <c r="V50" s="43" t="n">
        <v>2</v>
      </c>
      <c r="W50" s="54"/>
      <c r="X50" s="43"/>
      <c r="Y50" s="43" t="n">
        <v>1</v>
      </c>
      <c r="Z50" s="48"/>
      <c r="AA50" s="55"/>
      <c r="AB50" s="63" t="n">
        <v>4</v>
      </c>
      <c r="AC50" s="48"/>
      <c r="AD50" s="77"/>
      <c r="AE50" s="43" t="n">
        <v>2</v>
      </c>
      <c r="AF50" s="48"/>
      <c r="AG50" s="77"/>
      <c r="AH50" s="43" t="n">
        <v>1</v>
      </c>
      <c r="AI50" s="54"/>
      <c r="AJ50" s="77"/>
      <c r="AK50" s="48" t="n">
        <f aca="false">S50-AB50</f>
        <v>1</v>
      </c>
      <c r="AL50" s="48" t="n">
        <f aca="false">T50-AC50</f>
        <v>0</v>
      </c>
      <c r="AM50" s="77"/>
      <c r="AN50" s="48" t="n">
        <f aca="false">V50-AE50</f>
        <v>0</v>
      </c>
      <c r="AO50" s="48" t="n">
        <f aca="false">W50-AF50</f>
        <v>0</v>
      </c>
      <c r="AP50" s="77"/>
      <c r="AQ50" s="48" t="n">
        <f aca="false">Y50-AH50</f>
        <v>0</v>
      </c>
      <c r="AR50" s="48" t="n">
        <f aca="false">Z50-AI50</f>
        <v>0</v>
      </c>
      <c r="AS50" s="62"/>
      <c r="AT50" s="58"/>
      <c r="AU50" s="59"/>
    </row>
    <row r="51" customFormat="false" ht="12.75" hidden="false" customHeight="true" outlineLevel="0" collapsed="false">
      <c r="A51" s="40" t="n">
        <v>106</v>
      </c>
      <c r="B51" s="89" t="s">
        <v>162</v>
      </c>
      <c r="C51" s="90" t="s">
        <v>163</v>
      </c>
      <c r="D51" s="91" t="s">
        <v>161</v>
      </c>
      <c r="E51" s="43"/>
      <c r="F51" s="43"/>
      <c r="G51" s="43"/>
      <c r="H51" s="45" t="n">
        <f aca="false">E51+F51+G51</f>
        <v>0</v>
      </c>
      <c r="I51" s="55"/>
      <c r="J51" s="43" t="n">
        <v>0</v>
      </c>
      <c r="K51" s="48"/>
      <c r="L51" s="77"/>
      <c r="M51" s="43" t="n">
        <v>0</v>
      </c>
      <c r="N51" s="48"/>
      <c r="O51" s="77"/>
      <c r="P51" s="49"/>
      <c r="Q51" s="73"/>
      <c r="R51" s="87"/>
      <c r="S51" s="52"/>
      <c r="T51" s="54"/>
      <c r="U51" s="77"/>
      <c r="V51" s="43"/>
      <c r="W51" s="54"/>
      <c r="X51" s="43"/>
      <c r="Y51" s="43"/>
      <c r="Z51" s="48"/>
      <c r="AA51" s="55"/>
      <c r="AB51" s="43"/>
      <c r="AC51" s="48"/>
      <c r="AD51" s="77"/>
      <c r="AE51" s="43" t="n">
        <v>0</v>
      </c>
      <c r="AF51" s="48"/>
      <c r="AG51" s="77"/>
      <c r="AH51" s="49"/>
      <c r="AI51" s="48"/>
      <c r="AJ51" s="77"/>
      <c r="AK51" s="48" t="n">
        <f aca="false">S51-AB51</f>
        <v>0</v>
      </c>
      <c r="AL51" s="48" t="n">
        <f aca="false">T51-AC51</f>
        <v>0</v>
      </c>
      <c r="AM51" s="77"/>
      <c r="AN51" s="48" t="n">
        <f aca="false">V51-AE51</f>
        <v>0</v>
      </c>
      <c r="AO51" s="48" t="n">
        <f aca="false">W51-AF51</f>
        <v>0</v>
      </c>
      <c r="AP51" s="77"/>
      <c r="AQ51" s="48" t="n">
        <f aca="false">Y51-AH51</f>
        <v>0</v>
      </c>
      <c r="AR51" s="48" t="n">
        <f aca="false">Z51-AI51</f>
        <v>0</v>
      </c>
      <c r="AS51" s="62"/>
      <c r="AT51" s="58"/>
      <c r="AU51" s="59"/>
    </row>
    <row r="52" customFormat="false" ht="12.75" hidden="false" customHeight="true" outlineLevel="0" collapsed="false">
      <c r="A52" s="40" t="n">
        <v>107</v>
      </c>
      <c r="B52" s="86" t="s">
        <v>164</v>
      </c>
      <c r="C52" s="42" t="s">
        <v>165</v>
      </c>
      <c r="D52" s="41" t="s">
        <v>166</v>
      </c>
      <c r="E52" s="63" t="n">
        <v>2</v>
      </c>
      <c r="F52" s="49"/>
      <c r="G52" s="49"/>
      <c r="H52" s="45" t="n">
        <f aca="false">E52+F52+G52</f>
        <v>2</v>
      </c>
      <c r="I52" s="55"/>
      <c r="J52" s="43" t="n">
        <v>1</v>
      </c>
      <c r="K52" s="48"/>
      <c r="L52" s="77"/>
      <c r="M52" s="49"/>
      <c r="N52" s="48"/>
      <c r="O52" s="77"/>
      <c r="P52" s="49"/>
      <c r="Q52" s="73"/>
      <c r="R52" s="87"/>
      <c r="S52" s="61" t="n">
        <v>1</v>
      </c>
      <c r="T52" s="47" t="n">
        <v>0.5</v>
      </c>
      <c r="U52" s="77"/>
      <c r="V52" s="49"/>
      <c r="W52" s="48"/>
      <c r="X52" s="49"/>
      <c r="Y52" s="49"/>
      <c r="Z52" s="48"/>
      <c r="AA52" s="55"/>
      <c r="AB52" s="43" t="n">
        <v>1</v>
      </c>
      <c r="AC52" s="48" t="n">
        <v>0.5</v>
      </c>
      <c r="AD52" s="77"/>
      <c r="AE52" s="49"/>
      <c r="AF52" s="48"/>
      <c r="AG52" s="77"/>
      <c r="AH52" s="49"/>
      <c r="AI52" s="48"/>
      <c r="AJ52" s="77"/>
      <c r="AK52" s="48" t="n">
        <f aca="false">S52-AB52</f>
        <v>0</v>
      </c>
      <c r="AL52" s="48" t="n">
        <f aca="false">T52-AC52</f>
        <v>0</v>
      </c>
      <c r="AM52" s="77"/>
      <c r="AN52" s="48" t="n">
        <f aca="false">V52-AE52</f>
        <v>0</v>
      </c>
      <c r="AO52" s="48" t="n">
        <f aca="false">W52-AF52</f>
        <v>0</v>
      </c>
      <c r="AP52" s="77"/>
      <c r="AQ52" s="48" t="n">
        <f aca="false">Y52-AH52</f>
        <v>0</v>
      </c>
      <c r="AR52" s="48" t="n">
        <f aca="false">Z52-AI52</f>
        <v>0</v>
      </c>
      <c r="AS52" s="62"/>
      <c r="AT52" s="58"/>
      <c r="AU52" s="59"/>
    </row>
    <row r="53" customFormat="false" ht="35.1" hidden="false" customHeight="true" outlineLevel="0" collapsed="false">
      <c r="A53" s="40" t="n">
        <v>108</v>
      </c>
      <c r="B53" s="86" t="s">
        <v>167</v>
      </c>
      <c r="C53" s="42" t="s">
        <v>33</v>
      </c>
      <c r="D53" s="66" t="s">
        <v>168</v>
      </c>
      <c r="E53" s="43" t="n">
        <v>8</v>
      </c>
      <c r="F53" s="49"/>
      <c r="G53" s="49"/>
      <c r="H53" s="45" t="n">
        <f aca="false">E53+F53+G53</f>
        <v>8</v>
      </c>
      <c r="I53" s="55"/>
      <c r="J53" s="63" t="n">
        <v>5</v>
      </c>
      <c r="K53" s="48"/>
      <c r="L53" s="77"/>
      <c r="M53" s="49"/>
      <c r="N53" s="48"/>
      <c r="O53" s="77"/>
      <c r="P53" s="49"/>
      <c r="Q53" s="73"/>
      <c r="R53" s="87"/>
      <c r="S53" s="61" t="n">
        <v>4</v>
      </c>
      <c r="T53" s="47" t="n">
        <v>1</v>
      </c>
      <c r="U53" s="77"/>
      <c r="V53" s="49"/>
      <c r="W53" s="48"/>
      <c r="X53" s="49"/>
      <c r="Y53" s="49"/>
      <c r="Z53" s="48"/>
      <c r="AA53" s="55"/>
      <c r="AB53" s="63" t="n">
        <v>4</v>
      </c>
      <c r="AC53" s="54" t="n">
        <v>0.5</v>
      </c>
      <c r="AD53" s="77"/>
      <c r="AE53" s="49"/>
      <c r="AF53" s="48"/>
      <c r="AG53" s="77"/>
      <c r="AH53" s="49"/>
      <c r="AI53" s="48"/>
      <c r="AJ53" s="77"/>
      <c r="AK53" s="48" t="n">
        <f aca="false">S53-AB53</f>
        <v>0</v>
      </c>
      <c r="AL53" s="48"/>
      <c r="AM53" s="77"/>
      <c r="AN53" s="48" t="n">
        <f aca="false">V53-AE53</f>
        <v>0</v>
      </c>
      <c r="AO53" s="48" t="n">
        <f aca="false">W53-AF53</f>
        <v>0</v>
      </c>
      <c r="AP53" s="77"/>
      <c r="AQ53" s="48" t="n">
        <f aca="false">Y53-AH53</f>
        <v>0</v>
      </c>
      <c r="AR53" s="48" t="n">
        <f aca="false">Z53-AI53</f>
        <v>0</v>
      </c>
      <c r="AS53" s="57" t="s">
        <v>169</v>
      </c>
      <c r="AT53" s="58"/>
      <c r="AU53" s="59"/>
    </row>
    <row r="54" customFormat="false" ht="12.75" hidden="false" customHeight="true" outlineLevel="0" collapsed="false">
      <c r="A54" s="40" t="n">
        <v>109</v>
      </c>
      <c r="B54" s="86" t="s">
        <v>170</v>
      </c>
      <c r="C54" s="42" t="s">
        <v>171</v>
      </c>
      <c r="D54" s="41" t="s">
        <v>172</v>
      </c>
      <c r="E54" s="63" t="n">
        <v>16</v>
      </c>
      <c r="F54" s="63" t="n">
        <v>2</v>
      </c>
      <c r="G54" s="43" t="n">
        <v>2</v>
      </c>
      <c r="H54" s="45" t="n">
        <f aca="false">E54+F54+G54</f>
        <v>20</v>
      </c>
      <c r="I54" s="55"/>
      <c r="J54" s="43" t="n">
        <v>8</v>
      </c>
      <c r="K54" s="48"/>
      <c r="L54" s="77"/>
      <c r="M54" s="63"/>
      <c r="N54" s="48"/>
      <c r="O54" s="77"/>
      <c r="P54" s="63" t="n">
        <v>2</v>
      </c>
      <c r="Q54" s="73"/>
      <c r="R54" s="87"/>
      <c r="S54" s="61" t="n">
        <v>8</v>
      </c>
      <c r="T54" s="47" t="n">
        <v>0</v>
      </c>
      <c r="U54" s="77"/>
      <c r="V54" s="43"/>
      <c r="W54" s="54" t="n">
        <v>0.5</v>
      </c>
      <c r="X54" s="49"/>
      <c r="Y54" s="43" t="n">
        <v>2</v>
      </c>
      <c r="Z54" s="48"/>
      <c r="AA54" s="55"/>
      <c r="AB54" s="63" t="n">
        <v>8</v>
      </c>
      <c r="AC54" s="48"/>
      <c r="AD54" s="77"/>
      <c r="AE54" s="49"/>
      <c r="AF54" s="48"/>
      <c r="AG54" s="77"/>
      <c r="AH54" s="43" t="n">
        <v>2</v>
      </c>
      <c r="AI54" s="48"/>
      <c r="AJ54" s="77"/>
      <c r="AK54" s="48" t="n">
        <f aca="false">S54-AB54</f>
        <v>0</v>
      </c>
      <c r="AL54" s="48" t="n">
        <f aca="false">T54-AC54</f>
        <v>0</v>
      </c>
      <c r="AM54" s="77"/>
      <c r="AN54" s="48" t="n">
        <f aca="false">V54-AE54</f>
        <v>0</v>
      </c>
      <c r="AO54" s="48"/>
      <c r="AP54" s="77"/>
      <c r="AQ54" s="48" t="n">
        <f aca="false">Y54-AH54</f>
        <v>0</v>
      </c>
      <c r="AR54" s="48" t="n">
        <f aca="false">Z54-AI54</f>
        <v>0</v>
      </c>
      <c r="AS54" s="62"/>
      <c r="AT54" s="58"/>
      <c r="AU54" s="59"/>
    </row>
    <row r="55" customFormat="false" ht="12.75" hidden="false" customHeight="true" outlineLevel="0" collapsed="false">
      <c r="A55" s="40" t="n">
        <v>112</v>
      </c>
      <c r="B55" s="86" t="s">
        <v>173</v>
      </c>
      <c r="C55" s="42" t="s">
        <v>174</v>
      </c>
      <c r="D55" s="41" t="s">
        <v>175</v>
      </c>
      <c r="E55" s="43" t="n">
        <v>13</v>
      </c>
      <c r="F55" s="49"/>
      <c r="G55" s="43"/>
      <c r="H55" s="45" t="n">
        <f aca="false">E55+F55+G55</f>
        <v>13</v>
      </c>
      <c r="I55" s="55"/>
      <c r="J55" s="63" t="n">
        <v>5</v>
      </c>
      <c r="K55" s="48"/>
      <c r="L55" s="77"/>
      <c r="M55" s="49"/>
      <c r="N55" s="48"/>
      <c r="O55" s="77"/>
      <c r="P55" s="43"/>
      <c r="Q55" s="73"/>
      <c r="R55" s="87"/>
      <c r="S55" s="52" t="n">
        <v>5</v>
      </c>
      <c r="T55" s="53" t="n">
        <v>1</v>
      </c>
      <c r="U55" s="77"/>
      <c r="V55" s="49"/>
      <c r="W55" s="48"/>
      <c r="X55" s="49"/>
      <c r="Y55" s="43"/>
      <c r="Z55" s="48"/>
      <c r="AA55" s="55"/>
      <c r="AB55" s="63" t="n">
        <v>5</v>
      </c>
      <c r="AC55" s="54" t="n">
        <v>0.5</v>
      </c>
      <c r="AD55" s="77"/>
      <c r="AE55" s="43"/>
      <c r="AF55" s="48"/>
      <c r="AG55" s="77"/>
      <c r="AH55" s="54"/>
      <c r="AI55" s="48"/>
      <c r="AJ55" s="77"/>
      <c r="AK55" s="48" t="n">
        <f aca="false">S55-AB55</f>
        <v>0</v>
      </c>
      <c r="AL55" s="48"/>
      <c r="AM55" s="77"/>
      <c r="AN55" s="48" t="n">
        <f aca="false">V55-AE55</f>
        <v>0</v>
      </c>
      <c r="AO55" s="48" t="n">
        <f aca="false">W55-AF55</f>
        <v>0</v>
      </c>
      <c r="AP55" s="77"/>
      <c r="AQ55" s="48" t="n">
        <f aca="false">Y55-AH55</f>
        <v>0</v>
      </c>
      <c r="AR55" s="48" t="n">
        <f aca="false">Z55-AI55</f>
        <v>0</v>
      </c>
      <c r="AS55" s="62"/>
      <c r="AT55" s="58"/>
      <c r="AU55" s="59"/>
    </row>
    <row r="56" customFormat="false" ht="20.1" hidden="false" customHeight="true" outlineLevel="0" collapsed="false">
      <c r="A56" s="40" t="n">
        <v>115</v>
      </c>
      <c r="B56" s="86" t="s">
        <v>176</v>
      </c>
      <c r="C56" s="42" t="s">
        <v>177</v>
      </c>
      <c r="D56" s="66" t="s">
        <v>178</v>
      </c>
      <c r="E56" s="43" t="n">
        <v>15</v>
      </c>
      <c r="F56" s="43" t="n">
        <v>1</v>
      </c>
      <c r="G56" s="43" t="n">
        <v>1</v>
      </c>
      <c r="H56" s="45" t="n">
        <f aca="false">E56+F56+G56</f>
        <v>17</v>
      </c>
      <c r="I56" s="55"/>
      <c r="J56" s="63" t="n">
        <v>8</v>
      </c>
      <c r="K56" s="48"/>
      <c r="L56" s="77"/>
      <c r="M56" s="43" t="n">
        <v>1</v>
      </c>
      <c r="N56" s="48"/>
      <c r="O56" s="77"/>
      <c r="P56" s="43" t="n">
        <v>1</v>
      </c>
      <c r="Q56" s="73"/>
      <c r="R56" s="87"/>
      <c r="S56" s="61" t="n">
        <v>9</v>
      </c>
      <c r="T56" s="47" t="n">
        <v>0</v>
      </c>
      <c r="U56" s="77"/>
      <c r="V56" s="43" t="n">
        <v>1</v>
      </c>
      <c r="W56" s="48"/>
      <c r="X56" s="49"/>
      <c r="Y56" s="43" t="n">
        <v>1</v>
      </c>
      <c r="Z56" s="48"/>
      <c r="AA56" s="55"/>
      <c r="AB56" s="63" t="n">
        <v>8</v>
      </c>
      <c r="AC56" s="54"/>
      <c r="AD56" s="77"/>
      <c r="AE56" s="43" t="n">
        <v>1</v>
      </c>
      <c r="AF56" s="48"/>
      <c r="AG56" s="77"/>
      <c r="AH56" s="43" t="n">
        <v>1</v>
      </c>
      <c r="AI56" s="48"/>
      <c r="AJ56" s="77"/>
      <c r="AK56" s="48" t="n">
        <f aca="false">S56-AB56</f>
        <v>1</v>
      </c>
      <c r="AL56" s="48" t="n">
        <f aca="false">T56-AC56</f>
        <v>0</v>
      </c>
      <c r="AM56" s="77"/>
      <c r="AN56" s="48" t="n">
        <f aca="false">V56-AE56</f>
        <v>0</v>
      </c>
      <c r="AO56" s="48" t="n">
        <f aca="false">W56-AF56</f>
        <v>0</v>
      </c>
      <c r="AP56" s="77"/>
      <c r="AQ56" s="48" t="n">
        <f aca="false">Y56-AH56</f>
        <v>0</v>
      </c>
      <c r="AR56" s="48" t="n">
        <f aca="false">Z56-AI56</f>
        <v>0</v>
      </c>
      <c r="AS56" s="62"/>
      <c r="AT56" s="58"/>
      <c r="AU56" s="59"/>
    </row>
    <row r="57" customFormat="false" ht="12.75" hidden="false" customHeight="true" outlineLevel="0" collapsed="false">
      <c r="A57" s="40" t="n">
        <v>117</v>
      </c>
      <c r="B57" s="86" t="s">
        <v>179</v>
      </c>
      <c r="C57" s="42" t="s">
        <v>180</v>
      </c>
      <c r="D57" s="41" t="s">
        <v>181</v>
      </c>
      <c r="E57" s="43" t="n">
        <v>9</v>
      </c>
      <c r="F57" s="43" t="n">
        <v>1</v>
      </c>
      <c r="G57" s="43" t="n">
        <v>1</v>
      </c>
      <c r="H57" s="45" t="n">
        <f aca="false">E57+F57+G57</f>
        <v>11</v>
      </c>
      <c r="I57" s="55"/>
      <c r="J57" s="63" t="n">
        <v>5</v>
      </c>
      <c r="K57" s="48"/>
      <c r="L57" s="77"/>
      <c r="M57" s="63" t="n">
        <v>1</v>
      </c>
      <c r="N57" s="48"/>
      <c r="O57" s="77"/>
      <c r="P57" s="43" t="n">
        <v>1</v>
      </c>
      <c r="Q57" s="73"/>
      <c r="R57" s="87"/>
      <c r="S57" s="61" t="n">
        <v>5</v>
      </c>
      <c r="T57" s="53" t="n">
        <v>0</v>
      </c>
      <c r="U57" s="77"/>
      <c r="V57" s="43" t="n">
        <v>1</v>
      </c>
      <c r="W57" s="48"/>
      <c r="X57" s="49"/>
      <c r="Y57" s="43" t="n">
        <v>1</v>
      </c>
      <c r="Z57" s="48"/>
      <c r="AA57" s="55"/>
      <c r="AB57" s="43" t="n">
        <v>5</v>
      </c>
      <c r="AC57" s="54"/>
      <c r="AD57" s="77"/>
      <c r="AE57" s="63" t="n">
        <v>0</v>
      </c>
      <c r="AF57" s="48"/>
      <c r="AG57" s="77" t="n">
        <v>1</v>
      </c>
      <c r="AH57" s="43" t="n">
        <v>1</v>
      </c>
      <c r="AI57" s="48"/>
      <c r="AJ57" s="77"/>
      <c r="AK57" s="48" t="n">
        <f aca="false">S57-AB57</f>
        <v>0</v>
      </c>
      <c r="AL57" s="48" t="n">
        <f aca="false">T57-AC57</f>
        <v>0</v>
      </c>
      <c r="AM57" s="77"/>
      <c r="AN57" s="54" t="n">
        <f aca="false">V57-AE57</f>
        <v>1</v>
      </c>
      <c r="AO57" s="48" t="n">
        <f aca="false">W57-AF57</f>
        <v>0</v>
      </c>
      <c r="AP57" s="77"/>
      <c r="AQ57" s="48" t="n">
        <f aca="false">Y57-AH57</f>
        <v>0</v>
      </c>
      <c r="AR57" s="48" t="n">
        <f aca="false">Z57-AI57</f>
        <v>0</v>
      </c>
      <c r="AS57" s="62"/>
      <c r="AT57" s="58" t="s">
        <v>81</v>
      </c>
      <c r="AU57" s="59"/>
    </row>
    <row r="58" customFormat="false" ht="12.75" hidden="false" customHeight="true" outlineLevel="0" collapsed="false">
      <c r="A58" s="40" t="n">
        <v>118</v>
      </c>
      <c r="B58" s="86" t="s">
        <v>182</v>
      </c>
      <c r="C58" s="42" t="s">
        <v>183</v>
      </c>
      <c r="D58" s="66" t="s">
        <v>178</v>
      </c>
      <c r="E58" s="63" t="n">
        <v>26</v>
      </c>
      <c r="F58" s="43" t="n">
        <v>2</v>
      </c>
      <c r="G58" s="43" t="n">
        <v>1</v>
      </c>
      <c r="H58" s="45" t="n">
        <f aca="false">E58+F58+G58</f>
        <v>29</v>
      </c>
      <c r="I58" s="55"/>
      <c r="J58" s="63" t="n">
        <v>10</v>
      </c>
      <c r="K58" s="48"/>
      <c r="L58" s="77"/>
      <c r="M58" s="63" t="n">
        <v>1</v>
      </c>
      <c r="N58" s="48"/>
      <c r="O58" s="77"/>
      <c r="P58" s="63" t="n">
        <v>1</v>
      </c>
      <c r="Q58" s="73"/>
      <c r="R58" s="87"/>
      <c r="S58" s="61" t="n">
        <v>13</v>
      </c>
      <c r="T58" s="53" t="n">
        <v>0</v>
      </c>
      <c r="U58" s="77"/>
      <c r="V58" s="43" t="n">
        <v>2</v>
      </c>
      <c r="W58" s="54"/>
      <c r="X58" s="49"/>
      <c r="Y58" s="43" t="n">
        <v>1</v>
      </c>
      <c r="Z58" s="48"/>
      <c r="AA58" s="55"/>
      <c r="AB58" s="63" t="n">
        <v>10</v>
      </c>
      <c r="AC58" s="54"/>
      <c r="AD58" s="77"/>
      <c r="AE58" s="63" t="n">
        <v>0</v>
      </c>
      <c r="AF58" s="48"/>
      <c r="AG58" s="77"/>
      <c r="AH58" s="43" t="n">
        <v>1</v>
      </c>
      <c r="AI58" s="48"/>
      <c r="AJ58" s="77"/>
      <c r="AK58" s="48" t="n">
        <f aca="false">S58-AB58</f>
        <v>3</v>
      </c>
      <c r="AL58" s="48" t="n">
        <f aca="false">T58-AC58</f>
        <v>0</v>
      </c>
      <c r="AM58" s="77"/>
      <c r="AN58" s="54" t="n">
        <f aca="false">V58-AE58</f>
        <v>2</v>
      </c>
      <c r="AO58" s="48" t="n">
        <f aca="false">W58-AF58</f>
        <v>0</v>
      </c>
      <c r="AP58" s="77"/>
      <c r="AQ58" s="48" t="n">
        <f aca="false">Y58-AH58</f>
        <v>0</v>
      </c>
      <c r="AR58" s="48" t="n">
        <f aca="false">Z58-AI58</f>
        <v>0</v>
      </c>
      <c r="AS58" s="62"/>
      <c r="AT58" s="58" t="s">
        <v>81</v>
      </c>
      <c r="AU58" s="59"/>
    </row>
    <row r="59" customFormat="false" ht="12.75" hidden="false" customHeight="true" outlineLevel="0" collapsed="false">
      <c r="A59" s="40" t="n">
        <v>119</v>
      </c>
      <c r="B59" s="86" t="s">
        <v>184</v>
      </c>
      <c r="C59" s="42" t="s">
        <v>185</v>
      </c>
      <c r="D59" s="41" t="s">
        <v>186</v>
      </c>
      <c r="E59" s="43" t="n">
        <v>15</v>
      </c>
      <c r="F59" s="43"/>
      <c r="G59" s="43"/>
      <c r="H59" s="45" t="n">
        <f aca="false">E59+F59+G59</f>
        <v>15</v>
      </c>
      <c r="I59" s="55"/>
      <c r="J59" s="43" t="n">
        <v>7</v>
      </c>
      <c r="K59" s="48"/>
      <c r="L59" s="77"/>
      <c r="M59" s="49"/>
      <c r="N59" s="48"/>
      <c r="O59" s="77"/>
      <c r="P59" s="49"/>
      <c r="Q59" s="73"/>
      <c r="R59" s="87"/>
      <c r="S59" s="61" t="n">
        <v>8</v>
      </c>
      <c r="T59" s="47" t="n">
        <v>0.25</v>
      </c>
      <c r="U59" s="77"/>
      <c r="V59" s="49"/>
      <c r="W59" s="48"/>
      <c r="X59" s="49"/>
      <c r="Y59" s="49"/>
      <c r="Z59" s="48"/>
      <c r="AA59" s="55"/>
      <c r="AB59" s="63" t="n">
        <v>7</v>
      </c>
      <c r="AC59" s="48"/>
      <c r="AD59" s="77"/>
      <c r="AE59" s="49"/>
      <c r="AF59" s="48"/>
      <c r="AG59" s="77"/>
      <c r="AH59" s="49"/>
      <c r="AI59" s="48"/>
      <c r="AJ59" s="77"/>
      <c r="AK59" s="48" t="n">
        <f aca="false">S59-AB59</f>
        <v>1</v>
      </c>
      <c r="AL59" s="48"/>
      <c r="AM59" s="77"/>
      <c r="AN59" s="48" t="n">
        <f aca="false">V59-AE59</f>
        <v>0</v>
      </c>
      <c r="AO59" s="48" t="n">
        <f aca="false">W59-AF59</f>
        <v>0</v>
      </c>
      <c r="AP59" s="77"/>
      <c r="AQ59" s="48" t="n">
        <f aca="false">Y59-AH59</f>
        <v>0</v>
      </c>
      <c r="AR59" s="48" t="n">
        <f aca="false">Z59-AI59</f>
        <v>0</v>
      </c>
      <c r="AS59" s="62"/>
      <c r="AT59" s="92"/>
      <c r="AU59" s="2"/>
    </row>
    <row r="60" customFormat="false" ht="12.75" hidden="false" customHeight="false" outlineLevel="0" collapsed="false">
      <c r="A60" s="9"/>
      <c r="B60" s="93"/>
      <c r="C60" s="93"/>
      <c r="D60" s="94" t="s">
        <v>187</v>
      </c>
      <c r="E60" s="95" t="n">
        <f aca="false">SUM(E7:E59)</f>
        <v>675</v>
      </c>
      <c r="F60" s="95" t="n">
        <f aca="false">SUM(F7:F59)</f>
        <v>33</v>
      </c>
      <c r="G60" s="95" t="n">
        <f aca="false">SUM(G7:G59)</f>
        <v>14</v>
      </c>
      <c r="H60" s="45" t="n">
        <f aca="false">E60+F60+G60</f>
        <v>722</v>
      </c>
      <c r="I60" s="95"/>
      <c r="J60" s="95" t="n">
        <f aca="false">SUM(J7:J59)</f>
        <v>316</v>
      </c>
      <c r="K60" s="95" t="n">
        <f aca="false">SUM(K7:K59)</f>
        <v>0</v>
      </c>
      <c r="L60" s="95"/>
      <c r="M60" s="95" t="n">
        <f aca="false">SUM(M7:M59)</f>
        <v>20</v>
      </c>
      <c r="N60" s="95" t="n">
        <f aca="false">SUM(N7:N59)</f>
        <v>0</v>
      </c>
      <c r="O60" s="95"/>
      <c r="P60" s="95" t="n">
        <f aca="false">SUM(P7:P59)</f>
        <v>11</v>
      </c>
      <c r="Q60" s="96" t="n">
        <f aca="false">SUM(Q7:Q59)</f>
        <v>2</v>
      </c>
      <c r="R60" s="97"/>
      <c r="S60" s="98" t="n">
        <f aca="false">SUM(S7:S59)</f>
        <v>327</v>
      </c>
      <c r="T60" s="99" t="n">
        <f aca="false">SUM(T7:T59)</f>
        <v>18.75</v>
      </c>
      <c r="U60" s="100"/>
      <c r="V60" s="95" t="n">
        <f aca="false">SUM(V7:V59)</f>
        <v>23</v>
      </c>
      <c r="W60" s="99" t="n">
        <f aca="false">SUM(W7:W59)</f>
        <v>3.5</v>
      </c>
      <c r="X60" s="100"/>
      <c r="Y60" s="95" t="n">
        <f aca="false">SUM(Y7:Y59)</f>
        <v>14</v>
      </c>
      <c r="Z60" s="99" t="n">
        <f aca="false">SUM(Z7:Z59)</f>
        <v>0</v>
      </c>
      <c r="AA60" s="95"/>
      <c r="AB60" s="95" t="n">
        <f aca="false">SUM(AB7:AB59)</f>
        <v>279</v>
      </c>
      <c r="AC60" s="99" t="n">
        <f aca="false">SUM(AC7:AC59)</f>
        <v>4.75</v>
      </c>
      <c r="AD60" s="95"/>
      <c r="AE60" s="99" t="n">
        <f aca="false">SUM(AE7:AE59)</f>
        <v>13</v>
      </c>
      <c r="AF60" s="99" t="n">
        <f aca="false">SUM(AF7:AF59)</f>
        <v>0.5</v>
      </c>
      <c r="AG60" s="95"/>
      <c r="AH60" s="99" t="n">
        <f aca="false">SUM(AH7:AH59)</f>
        <v>11</v>
      </c>
      <c r="AI60" s="99" t="n">
        <f aca="false">SUM(AI7:AI59)</f>
        <v>0</v>
      </c>
      <c r="AJ60" s="101"/>
      <c r="AK60" s="102" t="n">
        <f aca="false">SUM(AK7:AK59)</f>
        <v>49</v>
      </c>
      <c r="AL60" s="103" t="n">
        <f aca="false">SUM(AL7:AL59)</f>
        <v>0</v>
      </c>
      <c r="AM60" s="102"/>
      <c r="AN60" s="103" t="n">
        <f aca="false">SUM(AN7:AN59)</f>
        <v>10</v>
      </c>
      <c r="AO60" s="103" t="n">
        <f aca="false">SUM(AO7:AO59)</f>
        <v>0</v>
      </c>
      <c r="AP60" s="102"/>
      <c r="AQ60" s="104" t="n">
        <f aca="false">SUM(AQ7:AQ59)</f>
        <v>3</v>
      </c>
      <c r="AR60" s="103" t="n">
        <f aca="false">SUM(AR7:AR59)</f>
        <v>0</v>
      </c>
      <c r="AS60" s="2"/>
      <c r="AT60" s="92"/>
      <c r="AU60" s="2"/>
    </row>
    <row r="61" customFormat="false" ht="13.5" hidden="false" customHeight="false" outlineLevel="0" collapsed="false">
      <c r="B61" s="101"/>
      <c r="C61" s="101"/>
      <c r="D61" s="105"/>
      <c r="E61" s="101"/>
      <c r="F61" s="106"/>
      <c r="G61" s="107"/>
      <c r="H61" s="107"/>
      <c r="I61" s="55"/>
      <c r="J61" s="108" t="n">
        <f aca="false">SUM(J60:K60)</f>
        <v>316</v>
      </c>
      <c r="K61" s="108"/>
      <c r="L61" s="55"/>
      <c r="M61" s="108" t="n">
        <f aca="false">SUM(M60:N60)</f>
        <v>20</v>
      </c>
      <c r="N61" s="108"/>
      <c r="O61" s="55"/>
      <c r="P61" s="109" t="n">
        <f aca="false">SUM(P60:Q60)</f>
        <v>13</v>
      </c>
      <c r="Q61" s="109"/>
      <c r="R61" s="87"/>
      <c r="S61" s="110" t="n">
        <f aca="false">S60+T60</f>
        <v>345.75</v>
      </c>
      <c r="T61" s="110"/>
      <c r="U61" s="40"/>
      <c r="V61" s="111" t="n">
        <f aca="false">V60+W60</f>
        <v>26.5</v>
      </c>
      <c r="W61" s="111"/>
      <c r="X61" s="40"/>
      <c r="Y61" s="111" t="n">
        <f aca="false">Y60+Z60</f>
        <v>14</v>
      </c>
      <c r="Z61" s="111"/>
      <c r="AA61" s="55"/>
      <c r="AB61" s="108" t="n">
        <f aca="false">SUM(AB60:AC60)</f>
        <v>283.75</v>
      </c>
      <c r="AC61" s="108"/>
      <c r="AD61" s="55"/>
      <c r="AE61" s="108" t="n">
        <f aca="false">SUM(AE60:AF60)</f>
        <v>13.5</v>
      </c>
      <c r="AF61" s="108"/>
      <c r="AG61" s="55"/>
      <c r="AH61" s="108" t="n">
        <f aca="false">SUM(AH60:AI60)</f>
        <v>11</v>
      </c>
      <c r="AI61" s="108"/>
      <c r="AJ61" s="101"/>
      <c r="AK61" s="112" t="n">
        <f aca="false">SUM(AK60:AL60)</f>
        <v>49</v>
      </c>
      <c r="AL61" s="112"/>
      <c r="AM61" s="113"/>
      <c r="AN61" s="112" t="n">
        <f aca="false">SUM(AN60:AO60)</f>
        <v>10</v>
      </c>
      <c r="AO61" s="112"/>
      <c r="AP61" s="113"/>
      <c r="AQ61" s="112" t="n">
        <f aca="false">SUM(AQ60:AR60)</f>
        <v>3</v>
      </c>
      <c r="AR61" s="112"/>
      <c r="AT61" s="114"/>
    </row>
    <row r="62" customFormat="false" ht="21.95" hidden="false" customHeight="true" outlineLevel="0" collapsed="false">
      <c r="B62" s="101"/>
      <c r="C62" s="101"/>
      <c r="D62" s="115" t="s">
        <v>188</v>
      </c>
      <c r="E62" s="116" t="n">
        <f aca="false">SUM(E60:G60)</f>
        <v>722</v>
      </c>
      <c r="F62" s="116"/>
      <c r="G62" s="116"/>
      <c r="H62" s="116"/>
      <c r="I62" s="117"/>
      <c r="J62" s="118"/>
      <c r="K62" s="119"/>
      <c r="L62" s="120"/>
      <c r="M62" s="119" t="n">
        <f aca="false">SUM(J61:Q61)</f>
        <v>349</v>
      </c>
      <c r="N62" s="119"/>
      <c r="O62" s="120"/>
      <c r="P62" s="119"/>
      <c r="Q62" s="121"/>
      <c r="R62" s="122"/>
      <c r="S62" s="118"/>
      <c r="T62" s="119"/>
      <c r="U62" s="120"/>
      <c r="V62" s="119" t="n">
        <f aca="false">SUM(S61:Z61)</f>
        <v>386.25</v>
      </c>
      <c r="W62" s="119"/>
      <c r="X62" s="120"/>
      <c r="Y62" s="119"/>
      <c r="Z62" s="121"/>
      <c r="AA62" s="117"/>
      <c r="AB62" s="118"/>
      <c r="AC62" s="119"/>
      <c r="AD62" s="120"/>
      <c r="AE62" s="119" t="n">
        <f aca="false">SUM(AB61:AI61)</f>
        <v>308.25</v>
      </c>
      <c r="AF62" s="119"/>
      <c r="AG62" s="120"/>
      <c r="AH62" s="119"/>
      <c r="AI62" s="121"/>
      <c r="AJ62" s="101"/>
      <c r="AK62" s="123"/>
      <c r="AL62" s="124"/>
      <c r="AM62" s="125"/>
      <c r="AN62" s="124" t="n">
        <f aca="false">SUM(AK61:AR61)</f>
        <v>62</v>
      </c>
      <c r="AO62" s="124"/>
      <c r="AP62" s="125"/>
      <c r="AQ62" s="124"/>
      <c r="AR62" s="124"/>
      <c r="AS62" s="126" t="n">
        <v>19</v>
      </c>
      <c r="AU62" s="2"/>
    </row>
    <row r="63" customFormat="false" ht="13.5" hidden="false" customHeight="false" outlineLevel="0" collapsed="false">
      <c r="B63" s="127"/>
      <c r="C63" s="127"/>
      <c r="D63" s="127"/>
      <c r="E63" s="127"/>
      <c r="F63" s="127"/>
      <c r="J63" s="128" t="n">
        <v>599</v>
      </c>
      <c r="M63" s="128" t="n">
        <v>36</v>
      </c>
      <c r="P63" s="128" t="n">
        <v>31</v>
      </c>
      <c r="S63" s="2"/>
      <c r="AL63" s="127"/>
      <c r="AO63" s="127"/>
      <c r="AR63" s="127"/>
    </row>
    <row r="64" customFormat="false" ht="12.75" hidden="false" customHeight="false" outlineLevel="0" collapsed="false">
      <c r="B64" s="128"/>
      <c r="C64" s="1" t="s">
        <v>189</v>
      </c>
      <c r="E64" s="2"/>
      <c r="F64" s="2"/>
      <c r="G64" s="2"/>
      <c r="H64" s="2"/>
      <c r="J64" s="129" t="n">
        <f aca="false">E60/J61</f>
        <v>2.13607594936709</v>
      </c>
      <c r="M64" s="129" t="n">
        <f aca="false">F60/M61</f>
        <v>1.65</v>
      </c>
      <c r="P64" s="129" t="n">
        <f aca="false">G60/P61</f>
        <v>1.07692307692308</v>
      </c>
      <c r="S64" s="129" t="n">
        <f aca="false">E60/S61</f>
        <v>1.95227765726681</v>
      </c>
      <c r="V64" s="129" t="n">
        <f aca="false">F60/V61</f>
        <v>1.24528301886792</v>
      </c>
      <c r="Y64" s="129" t="n">
        <f aca="false">G60/Y61</f>
        <v>1</v>
      </c>
      <c r="AB64" s="128" t="n">
        <v>657</v>
      </c>
      <c r="AC64" s="130" t="n">
        <v>627</v>
      </c>
      <c r="AE64" s="128" t="n">
        <v>48</v>
      </c>
      <c r="AF64" s="130" t="n">
        <v>46</v>
      </c>
      <c r="AH64" s="128" t="n">
        <v>26</v>
      </c>
      <c r="AI64" s="130" t="n">
        <v>23</v>
      </c>
    </row>
    <row r="65" customFormat="false" ht="12.75" hidden="false" customHeight="false" outlineLevel="0" collapsed="false">
      <c r="B65" s="128"/>
      <c r="C65" s="1" t="s">
        <v>190</v>
      </c>
      <c r="E65" s="2"/>
      <c r="F65" s="2" t="n">
        <f aca="false">E62/1.747</f>
        <v>413.279908414425</v>
      </c>
      <c r="G65" s="129" t="n">
        <f aca="false">E62/V62</f>
        <v>1.86925566343042</v>
      </c>
      <c r="J65" s="128" t="n">
        <v>657</v>
      </c>
      <c r="M65" s="128" t="n">
        <v>40</v>
      </c>
      <c r="P65" s="128" t="n">
        <v>34</v>
      </c>
      <c r="T65" s="129" t="n">
        <f aca="false">V62/E62</f>
        <v>0.534972299168975</v>
      </c>
      <c r="V65" s="129" t="n">
        <f aca="false">E62/V62</f>
        <v>1.86925566343042</v>
      </c>
      <c r="W65" s="131" t="n">
        <f aca="false">E62*0.5</f>
        <v>361</v>
      </c>
      <c r="Y65" s="131" t="n">
        <f aca="false">V62-W65</f>
        <v>25.25</v>
      </c>
      <c r="Z65" s="132" t="s">
        <v>191</v>
      </c>
      <c r="AA65" s="128"/>
      <c r="AB65" s="128"/>
      <c r="AC65" s="59" t="n">
        <f aca="false">AB64-AC64</f>
        <v>30</v>
      </c>
      <c r="AD65" s="128"/>
      <c r="AE65" s="128"/>
      <c r="AF65" s="59" t="n">
        <f aca="false">AE64-AF64</f>
        <v>2</v>
      </c>
      <c r="AI65" s="59" t="n">
        <f aca="false">AH64-AI64</f>
        <v>3</v>
      </c>
    </row>
    <row r="66" customFormat="false" ht="12.75" hidden="false" customHeight="false" outlineLevel="0" collapsed="false">
      <c r="B66" s="128"/>
      <c r="M66" s="127" t="n">
        <f aca="false">J65+M65+P65</f>
        <v>731</v>
      </c>
      <c r="Y66" s="2" t="n">
        <f aca="false">V62-M62</f>
        <v>37.25</v>
      </c>
      <c r="AF66" s="2" t="n">
        <f aca="false">AC64+AF64+9</f>
        <v>682</v>
      </c>
    </row>
    <row r="67" customFormat="false" ht="12.75" hidden="false" customHeight="false" outlineLevel="0" collapsed="false">
      <c r="B67" s="1" t="s">
        <v>192</v>
      </c>
      <c r="AH67" s="2"/>
      <c r="AS67" s="133" t="s">
        <v>193</v>
      </c>
    </row>
    <row r="68" customFormat="false" ht="12.75" hidden="false" customHeight="false" outlineLevel="0" collapsed="false">
      <c r="B68" s="128"/>
      <c r="C68" s="128"/>
      <c r="Q68" s="129"/>
      <c r="AS68" s="133" t="s">
        <v>194</v>
      </c>
    </row>
    <row r="71" customFormat="false" ht="12.75" hidden="false" customHeight="false" outlineLevel="0" collapsed="false">
      <c r="G71" s="1" t="s">
        <v>195</v>
      </c>
      <c r="AB71" s="1" t="n">
        <f aca="false">AB69-AB70</f>
        <v>0</v>
      </c>
    </row>
    <row r="72" customFormat="false" ht="12.75" hidden="false" customHeight="false" outlineLevel="0" collapsed="false">
      <c r="AB72" s="1" t="n">
        <v>950</v>
      </c>
    </row>
    <row r="73" customFormat="false" ht="12.75" hidden="false" customHeight="false" outlineLevel="0" collapsed="false">
      <c r="F73" s="1" t="n">
        <f aca="false">E62/1.747</f>
        <v>413.279908414425</v>
      </c>
      <c r="AB73" s="1" t="n">
        <f aca="false">AB71-AB72</f>
        <v>-950</v>
      </c>
    </row>
  </sheetData>
  <mergeCells count="33">
    <mergeCell ref="V1:AI1"/>
    <mergeCell ref="J5:Q5"/>
    <mergeCell ref="S5:Z5"/>
    <mergeCell ref="AB5:AI5"/>
    <mergeCell ref="AK5:AR5"/>
    <mergeCell ref="J6:K6"/>
    <mergeCell ref="M6:N6"/>
    <mergeCell ref="P6:Q6"/>
    <mergeCell ref="V6:W6"/>
    <mergeCell ref="Y6:Z6"/>
    <mergeCell ref="AB6:AC6"/>
    <mergeCell ref="AE6:AF6"/>
    <mergeCell ref="AH6:AI6"/>
    <mergeCell ref="AK6:AL6"/>
    <mergeCell ref="AN6:AO6"/>
    <mergeCell ref="AQ6:AR6"/>
    <mergeCell ref="J61:K61"/>
    <mergeCell ref="M61:N61"/>
    <mergeCell ref="P61:Q61"/>
    <mergeCell ref="S61:T61"/>
    <mergeCell ref="V61:W61"/>
    <mergeCell ref="Y61:Z61"/>
    <mergeCell ref="AB61:AC61"/>
    <mergeCell ref="AE61:AF61"/>
    <mergeCell ref="AH61:AI61"/>
    <mergeCell ref="AK61:AL61"/>
    <mergeCell ref="AN61:AO61"/>
    <mergeCell ref="AQ61:AR61"/>
    <mergeCell ref="E62:H62"/>
    <mergeCell ref="M62:N62"/>
    <mergeCell ref="V62:W62"/>
    <mergeCell ref="AE62:AF62"/>
    <mergeCell ref="AN62:AO62"/>
  </mergeCells>
  <hyperlinks>
    <hyperlink ref="C7" r:id="rId2" display="CAFARO"/>
    <hyperlink ref="C8" r:id="rId3" display="V.EMANUELE III"/>
    <hyperlink ref="C9" r:id="rId4" display="MANZONI"/>
    <hyperlink ref="C10" r:id="rId5" display="SALVEMINI"/>
    <hyperlink ref="C12" r:id="rId6" display="VACCINA"/>
    <hyperlink ref="C13" r:id="rId7" display="FERMI"/>
    <hyperlink ref="C14" r:id="rId8" display="VIII GRUPPO      "/>
    <hyperlink ref="C15" r:id="rId9" display="CARDUCCI"/>
    <hyperlink ref="C16" r:id="rId10" display="FALCONE - BORSELLINO"/>
    <hyperlink ref="C17" r:id="rId11" display="FRACCACRETA"/>
    <hyperlink ref="C18" r:id="rId12" display="LOMBARDI"/>
    <hyperlink ref="C19" r:id="rId13" display="PASCOLI"/>
    <hyperlink ref="C20" r:id="rId14" display="FIORE"/>
    <hyperlink ref="C21" r:id="rId15" display=" LEVI"/>
    <hyperlink ref="C22" r:id="rId16" display=" IMBRIANI"/>
    <hyperlink ref="C23" r:id="rId17" display="PETRONI +D'AOSTA"/>
    <hyperlink ref="C24" r:id="rId18" display="QUASIMODO +MELO"/>
    <hyperlink ref="C25" r:id="rId19" display="DE NITTIS  "/>
    <hyperlink ref="C26" r:id="rId20" display="FIERAMOSCA"/>
    <hyperlink ref="C27" r:id="rId21" display="DIMICCOLI"/>
    <hyperlink ref="C28" r:id="rId22" display="BALDACCHINI"/>
    <hyperlink ref="C29" r:id="rId23" display="MORO"/>
    <hyperlink ref="C31" r:id="rId24" display="BATTISTI"/>
    <hyperlink ref="C32" r:id="rId25" display="FERRARIS"/>
    <hyperlink ref="C33" r:id="rId26" display=" ROGADEO"/>
    <hyperlink ref="C34" r:id="rId27" display="RUTIGLIANO"/>
    <hyperlink ref="C35" r:id="rId28" display="ALIGHIERI"/>
    <hyperlink ref="C36" r:id="rId29" display="BOVIO"/>
    <hyperlink ref="C37" r:id="rId30" display="FOSCOLO"/>
    <hyperlink ref="C40" r:id="rId31" display="CARELLI - FORLANI"/>
    <hyperlink ref="C41" r:id="rId32" display="GIOVANNI XXIII"/>
    <hyperlink ref="C43" r:id="rId33" display="GIOVANNI XXIII"/>
    <hyperlink ref="C44" r:id="rId34" display="OLIVA"/>
    <hyperlink ref="C45" r:id="rId35" display="C.D. PIETROCOLA + S.M. MAZZINI"/>
    <hyperlink ref="C46" r:id="rId36" display="CASAVOLA - D'ASSISI"/>
    <hyperlink ref="C47" r:id="rId37" display="GALILEI"/>
    <hyperlink ref="C48" r:id="rId38" display="S.M.S.&quot;VINCENZA SOFO&quot;"/>
    <hyperlink ref="C49" r:id="rId39" display="GUACCERO"/>
    <hyperlink ref="C50" r:id="rId40" display="COTUGNO"/>
    <hyperlink ref="C51" r:id="rId41" display="CARDUCCI - &quot;GIOVANNI XXIII&quot;"/>
    <hyperlink ref="C52" r:id="rId42" display="CIRC. DIDATTICO + SC. MEDIA"/>
    <hyperlink ref="C53" r:id="rId43" display="MANZONI"/>
    <hyperlink ref="C54" r:id="rId44" display="SAN GIOVANNI BOSCO"/>
    <hyperlink ref="C55" r:id="rId45" display="GESMUNDO"/>
    <hyperlink ref="C56" r:id="rId46" display="BALDASSARRE"/>
    <hyperlink ref="C57" r:id="rId47" display="GIUSTINA ROCCA"/>
    <hyperlink ref="C58" r:id="rId48" display="BOVIO - PALUMBO"/>
    <hyperlink ref="C59" r:id="rId49" display="DE AMICIS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9-11T11:14:23Z</cp:lastPrinted>
  <dcterms:modified xsi:type="dcterms:W3CDTF">2012-09-11T11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