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CO DI FATTO SOTEGNO 1° G " sheetId="1" state="visible" r:id="rId2"/>
  </sheets>
  <definedNames>
    <definedName function="false" hidden="false" localSheetId="0" name="Excel_BuiltIn__FilterDatabase" vbProcedure="false">'ORGANICO DI FATTO SOTEGNO 1° G '!$A$11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33">
  <si>
    <t xml:space="preserve">MINISTERO DELL'UNIVERSITA', DELL'ISTRUZIONE E DELLA RICERCA</t>
  </si>
  <si>
    <t xml:space="preserve">UFFICIO SCOLASTICO REGIONALE PER LA PUGLIA</t>
  </si>
  <si>
    <t xml:space="preserve">UFFICIO VII AMBITO TERRITORIALE PER LA PROVINCIA DI BARI</t>
  </si>
  <si>
    <t xml:space="preserve">ORGANICO SOSTEGNO SCUOLE SECONDARIE DI 1° GRADO A.S.  2012/2013 STABILITO IN BASE AL DDG N. 5603 DEL 25/07/2012</t>
  </si>
  <si>
    <t xml:space="preserve">MODELLO "A"</t>
  </si>
  <si>
    <t xml:space="preserve">SCUOLA</t>
  </si>
  <si>
    <t xml:space="preserve">POSTI ORGANICO CONSOLIDATI - ORGANICO DI DIRITTO</t>
  </si>
  <si>
    <t xml:space="preserve">PROPOSTA DEL GRUPPO H - STABILITO  IN BASE AL DDG 5603 DEL 25/07/2012</t>
  </si>
  <si>
    <t xml:space="preserve">CODICE</t>
  </si>
  <si>
    <t xml:space="preserve">DENOMIN</t>
  </si>
  <si>
    <t xml:space="preserve">COMUNE</t>
  </si>
  <si>
    <t xml:space="preserve">N.ALUNNI   PS</t>
  </si>
  <si>
    <t xml:space="preserve">N. ALUNNI AUDIO</t>
  </si>
  <si>
    <t xml:space="preserve">N. ALUNNI VIDEO</t>
  </si>
  <si>
    <t xml:space="preserve">TOTALE ALUNNI</t>
  </si>
  <si>
    <t xml:space="preserve"> PS</t>
  </si>
  <si>
    <t xml:space="preserve">AUDIO</t>
  </si>
  <si>
    <t xml:space="preserve">VIDEO</t>
  </si>
  <si>
    <t xml:space="preserve">POSTI    PS</t>
  </si>
  <si>
    <t xml:space="preserve">POSTI AUDIO</t>
  </si>
  <si>
    <t xml:space="preserve">POSTI VIDEO</t>
  </si>
  <si>
    <t xml:space="preserve">BAMM25500P</t>
  </si>
  <si>
    <t xml:space="preserve">GIOVANNI XXIII - LUCARELLI</t>
  </si>
  <si>
    <t xml:space="preserve">ACQUAVIVA DELLE FONTI</t>
  </si>
  <si>
    <t xml:space="preserve">LUCARELLI</t>
  </si>
  <si>
    <t xml:space="preserve">BAMM055001</t>
  </si>
  <si>
    <t xml:space="preserve">GIOVANNI XXIII</t>
  </si>
  <si>
    <t xml:space="preserve">ADELFIA</t>
  </si>
  <si>
    <t xml:space="preserve">BAMM83501Q</t>
  </si>
  <si>
    <t xml:space="preserve">II GRUPPO</t>
  </si>
  <si>
    <t xml:space="preserve">BAMM05700L</t>
  </si>
  <si>
    <t xml:space="preserve">TINELLI</t>
  </si>
  <si>
    <t xml:space="preserve">ALBEROBELLO</t>
  </si>
  <si>
    <t xml:space="preserve">BAMM059008</t>
  </si>
  <si>
    <t xml:space="preserve">MERCADANTE</t>
  </si>
  <si>
    <t xml:space="preserve">ALTAMURA</t>
  </si>
  <si>
    <t xml:space="preserve">BAMM06000C</t>
  </si>
  <si>
    <t xml:space="preserve">PACELLI</t>
  </si>
  <si>
    <t xml:space="preserve">BAMM061008</t>
  </si>
  <si>
    <t xml:space="preserve">SERENA</t>
  </si>
  <si>
    <t xml:space="preserve">BAMM062004</t>
  </si>
  <si>
    <t xml:space="preserve"> FIORE</t>
  </si>
  <si>
    <t xml:space="preserve">BAMM06300X</t>
  </si>
  <si>
    <t xml:space="preserve"> PADRE PIO </t>
  </si>
  <si>
    <t xml:space="preserve">BAMM06600B</t>
  </si>
  <si>
    <t xml:space="preserve">CAFARO</t>
  </si>
  <si>
    <t xml:space="preserve">ANDRIA</t>
  </si>
  <si>
    <t xml:space="preserve">BAMM067007</t>
  </si>
  <si>
    <t xml:space="preserve">V.EMANUELE III</t>
  </si>
  <si>
    <t xml:space="preserve">ANDRIA </t>
  </si>
  <si>
    <t xml:space="preserve">BAMM06900V</t>
  </si>
  <si>
    <t xml:space="preserve">MANZONI</t>
  </si>
  <si>
    <t xml:space="preserve">BAMM070003</t>
  </si>
  <si>
    <t xml:space="preserve">SALVEMINI</t>
  </si>
  <si>
    <t xml:space="preserve">BAMM86401Q</t>
  </si>
  <si>
    <t xml:space="preserve">MONS. DI DONNA</t>
  </si>
  <si>
    <t xml:space="preserve">BAMM07100V</t>
  </si>
  <si>
    <t xml:space="preserve">VACCINA</t>
  </si>
  <si>
    <t xml:space="preserve">ANDRIA - 1 PS DOMICILIARE</t>
  </si>
  <si>
    <t xml:space="preserve">BAMM253003</t>
  </si>
  <si>
    <t xml:space="preserve">FERMI</t>
  </si>
  <si>
    <t xml:space="preserve">BAMM07300E</t>
  </si>
  <si>
    <t xml:space="preserve">VIII GRUPPO      </t>
  </si>
  <si>
    <t xml:space="preserve">BAMM003008</t>
  </si>
  <si>
    <t xml:space="preserve">CARDUCCI</t>
  </si>
  <si>
    <t xml:space="preserve">BARI</t>
  </si>
  <si>
    <t xml:space="preserve">BAMM004004</t>
  </si>
  <si>
    <t xml:space="preserve">CIRILLO</t>
  </si>
  <si>
    <t xml:space="preserve">BAMM00800B</t>
  </si>
  <si>
    <t xml:space="preserve">DE MARINIS</t>
  </si>
  <si>
    <t xml:space="preserve">BAMM81601A</t>
  </si>
  <si>
    <t xml:space="preserve">DUSE</t>
  </si>
  <si>
    <t xml:space="preserve">BAMM80601Q</t>
  </si>
  <si>
    <t xml:space="preserve">FALCONE - BORSELLINO</t>
  </si>
  <si>
    <t xml:space="preserve">BAMM012003</t>
  </si>
  <si>
    <t xml:space="preserve">FRACCACRETA</t>
  </si>
  <si>
    <t xml:space="preserve">BAMM817016</t>
  </si>
  <si>
    <t xml:space="preserve">LATERZA</t>
  </si>
  <si>
    <t xml:space="preserve">BAMM017006</t>
  </si>
  <si>
    <t xml:space="preserve">LOMBARDI</t>
  </si>
  <si>
    <t xml:space="preserve">BAMM02200N</t>
  </si>
  <si>
    <t xml:space="preserve">MICHELANGELO</t>
  </si>
  <si>
    <t xml:space="preserve">BAMM025005</t>
  </si>
  <si>
    <t xml:space="preserve">MODUGNO</t>
  </si>
  <si>
    <t xml:space="preserve">BAMM81501E</t>
  </si>
  <si>
    <t xml:space="preserve">PASCOLI</t>
  </si>
  <si>
    <t xml:space="preserve">BAMM812013</t>
  </si>
  <si>
    <t xml:space="preserve">AZZARITA -UNGARETTI</t>
  </si>
  <si>
    <t xml:space="preserve">BAMM033004</t>
  </si>
  <si>
    <t xml:space="preserve">VERGA</t>
  </si>
  <si>
    <t xml:space="preserve">BAMM03500Q</t>
  </si>
  <si>
    <t xml:space="preserve">MORO</t>
  </si>
  <si>
    <t xml:space="preserve">BAMM03600G</t>
  </si>
  <si>
    <t xml:space="preserve">FIORE</t>
  </si>
  <si>
    <t xml:space="preserve">BAMM03700B</t>
  </si>
  <si>
    <t xml:space="preserve"> LEVI</t>
  </si>
  <si>
    <t xml:space="preserve">BAMM038007</t>
  </si>
  <si>
    <t xml:space="preserve">SANTOMAURO</t>
  </si>
  <si>
    <t xml:space="preserve">BAMM81401P</t>
  </si>
  <si>
    <t xml:space="preserve"> IMBRIANI</t>
  </si>
  <si>
    <t xml:space="preserve">BAMM240001</t>
  </si>
  <si>
    <t xml:space="preserve">MANZONI +LUCARELLI</t>
  </si>
  <si>
    <t xml:space="preserve">BAMM81301V</t>
  </si>
  <si>
    <t xml:space="preserve">ZINGARELLI +GIOVANNI XXIII</t>
  </si>
  <si>
    <t xml:space="preserve">BAMM244008</t>
  </si>
  <si>
    <t xml:space="preserve">PETRONI +D'AOSTA</t>
  </si>
  <si>
    <t xml:space="preserve">BAMM818012</t>
  </si>
  <si>
    <t xml:space="preserve">MASSARI+GALILEI</t>
  </si>
  <si>
    <t xml:space="preserve">BAMM80701G</t>
  </si>
  <si>
    <t xml:space="preserve">QUASIMODO +MELO</t>
  </si>
  <si>
    <t xml:space="preserve">BAMM803018</t>
  </si>
  <si>
    <t xml:space="preserve">C.D. UMBERTO I + S.M. S. NICOLA</t>
  </si>
  <si>
    <t xml:space="preserve">BAMM07700T</t>
  </si>
  <si>
    <t xml:space="preserve">DE NITTIS  </t>
  </si>
  <si>
    <t xml:space="preserve">BARLETTA</t>
  </si>
  <si>
    <t xml:space="preserve">BAMM07800N</t>
  </si>
  <si>
    <t xml:space="preserve">FIERAMOSCA</t>
  </si>
  <si>
    <t xml:space="preserve">BAMM082009</t>
  </si>
  <si>
    <t xml:space="preserve">DIMICCOLI</t>
  </si>
  <si>
    <t xml:space="preserve">BAMM08000N</t>
  </si>
  <si>
    <t xml:space="preserve">BARLETTA </t>
  </si>
  <si>
    <t xml:space="preserve">BAMM076002</t>
  </si>
  <si>
    <t xml:space="preserve">BALDACCHINI</t>
  </si>
  <si>
    <t xml:space="preserve">BARLETTA - 1 PS DOMICILIARE</t>
  </si>
  <si>
    <t xml:space="preserve">BAMM08100D</t>
  </si>
  <si>
    <t xml:space="preserve">BARLETTA   </t>
  </si>
  <si>
    <t xml:space="preserve">BAMM867017</t>
  </si>
  <si>
    <t xml:space="preserve">VII GRUPPO</t>
  </si>
  <si>
    <t xml:space="preserve">BAMM08700C</t>
  </si>
  <si>
    <t xml:space="preserve">BATTISTI</t>
  </si>
  <si>
    <t xml:space="preserve">BISCEGLIE</t>
  </si>
  <si>
    <t xml:space="preserve">BAMM088008</t>
  </si>
  <si>
    <t xml:space="preserve">FERRARIS</t>
  </si>
  <si>
    <t xml:space="preserve">BAMM089004</t>
  </si>
  <si>
    <t xml:space="preserve">MONTERISI</t>
  </si>
  <si>
    <t xml:space="preserve">BAMM87702V</t>
  </si>
  <si>
    <t xml:space="preserve">I GRUPPO</t>
  </si>
  <si>
    <t xml:space="preserve">BINETTO</t>
  </si>
  <si>
    <t xml:space="preserve">BAMM09200X</t>
  </si>
  <si>
    <t xml:space="preserve">BITETTO</t>
  </si>
  <si>
    <t xml:space="preserve">BAMM09400G</t>
  </si>
  <si>
    <t xml:space="preserve"> ROGADEO</t>
  </si>
  <si>
    <t xml:space="preserve">BITONTO</t>
  </si>
  <si>
    <t xml:space="preserve">BAMM809017</t>
  </si>
  <si>
    <t xml:space="preserve">RUTIGLIANO</t>
  </si>
  <si>
    <t xml:space="preserve">BAMM096007</t>
  </si>
  <si>
    <t xml:space="preserve">SYLOS</t>
  </si>
  <si>
    <t xml:space="preserve">BAMM097003</t>
  </si>
  <si>
    <t xml:space="preserve">DE RENZIO</t>
  </si>
  <si>
    <t xml:space="preserve">BAMM80801B</t>
  </si>
  <si>
    <t xml:space="preserve">DON BELLO</t>
  </si>
  <si>
    <t xml:space="preserve">BITONTO - PALOMBAIO</t>
  </si>
  <si>
    <t xml:space="preserve">BAMM80802C</t>
  </si>
  <si>
    <t xml:space="preserve">SPERANZA</t>
  </si>
  <si>
    <t xml:space="preserve">BITONTO - MARIOTTO</t>
  </si>
  <si>
    <t xml:space="preserve">BAMM10000N</t>
  </si>
  <si>
    <t xml:space="preserve">ALIGHIERI</t>
  </si>
  <si>
    <t xml:space="preserve">BITRITTO</t>
  </si>
  <si>
    <t xml:space="preserve">BAMM102009</t>
  </si>
  <si>
    <t xml:space="preserve">BOVIO</t>
  </si>
  <si>
    <t xml:space="preserve">CANOSA DI PUGLIA</t>
  </si>
  <si>
    <t xml:space="preserve">BAMM237005</t>
  </si>
  <si>
    <t xml:space="preserve">FOSCOLO</t>
  </si>
  <si>
    <t xml:space="preserve">CANOSA DI PUGLIA </t>
  </si>
  <si>
    <t xml:space="preserve">BAMM853019</t>
  </si>
  <si>
    <t xml:space="preserve">MARCONI</t>
  </si>
  <si>
    <t xml:space="preserve">CANOSA</t>
  </si>
  <si>
    <t xml:space="preserve">BAMM10700C</t>
  </si>
  <si>
    <t xml:space="preserve">VENISTI</t>
  </si>
  <si>
    <t xml:space="preserve">CAPURSO</t>
  </si>
  <si>
    <t xml:space="preserve">BAMM824019</t>
  </si>
  <si>
    <t xml:space="preserve">BAMM109004</t>
  </si>
  <si>
    <t xml:space="preserve">CASAMASSIMA</t>
  </si>
  <si>
    <t xml:space="preserve">BAMM111004</t>
  </si>
  <si>
    <t xml:space="preserve"> "V. RUFFO"</t>
  </si>
  <si>
    <t xml:space="preserve">CASSANO DELLE MURGE</t>
  </si>
  <si>
    <t xml:space="preserve">BAMM24200L</t>
  </si>
  <si>
    <t xml:space="preserve">VITERBO</t>
  </si>
  <si>
    <t xml:space="preserve">CASTELLANA GROTTE</t>
  </si>
  <si>
    <t xml:space="preserve">BAMM82701R</t>
  </si>
  <si>
    <t xml:space="preserve">DE BELLIS</t>
  </si>
  <si>
    <t xml:space="preserve">BAMM804014</t>
  </si>
  <si>
    <t xml:space="preserve">CIRC. DIDATTICO + SC. MEDIA</t>
  </si>
  <si>
    <t xml:space="preserve">CELLAMARE</t>
  </si>
  <si>
    <t xml:space="preserve">BAMM25600E</t>
  </si>
  <si>
    <t xml:space="preserve">CARELLI - FORLANI</t>
  </si>
  <si>
    <t xml:space="preserve">CONVERSANO</t>
  </si>
  <si>
    <t xml:space="preserve">FORLANI</t>
  </si>
  <si>
    <t xml:space="preserve">BAMM12100P</t>
  </si>
  <si>
    <t xml:space="preserve">DE GASPERI</t>
  </si>
  <si>
    <t xml:space="preserve">CORATO</t>
  </si>
  <si>
    <t xml:space="preserve">BAMM12200E</t>
  </si>
  <si>
    <t xml:space="preserve">IMBRIANI</t>
  </si>
  <si>
    <t xml:space="preserve">BAMM12300A</t>
  </si>
  <si>
    <t xml:space="preserve">SANTARELLA</t>
  </si>
  <si>
    <t xml:space="preserve">BAMM124006</t>
  </si>
  <si>
    <t xml:space="preserve">BAMM12800D</t>
  </si>
  <si>
    <t xml:space="preserve">CARANO</t>
  </si>
  <si>
    <t xml:space="preserve">GIOIA DEL COLLE</t>
  </si>
  <si>
    <t xml:space="preserve">BAMM129009</t>
  </si>
  <si>
    <t xml:space="preserve">LOSAPIO</t>
  </si>
  <si>
    <t xml:space="preserve">BAMM25100B</t>
  </si>
  <si>
    <t xml:space="preserve">MICHELANGELO BUONARROTI</t>
  </si>
  <si>
    <t xml:space="preserve">GIOVINAZZO</t>
  </si>
  <si>
    <t xml:space="preserve">BAMM133001</t>
  </si>
  <si>
    <t xml:space="preserve">BAMM81001B</t>
  </si>
  <si>
    <t xml:space="preserve">BENEDETTO XIII</t>
  </si>
  <si>
    <t xml:space="preserve">GRAVINA IN PUGLIA</t>
  </si>
  <si>
    <t xml:space="preserve">BAMM137008</t>
  </si>
  <si>
    <t xml:space="preserve">INGANNAMORTE</t>
  </si>
  <si>
    <t xml:space="preserve">BAMM811017</t>
  </si>
  <si>
    <t xml:space="preserve">SANTOMASI</t>
  </si>
  <si>
    <t xml:space="preserve">BAMM13900X</t>
  </si>
  <si>
    <t xml:space="preserve">DON MONTEMURRO"</t>
  </si>
  <si>
    <t xml:space="preserve">BAMM140004</t>
  </si>
  <si>
    <t xml:space="preserve">GRUMO APPULA</t>
  </si>
  <si>
    <t xml:space="preserve">BAMM14200Q</t>
  </si>
  <si>
    <t xml:space="preserve">OLIVA</t>
  </si>
  <si>
    <t xml:space="preserve">LOCOROTONDO</t>
  </si>
  <si>
    <t xml:space="preserve">BAMM80001R</t>
  </si>
  <si>
    <t xml:space="preserve">C.D. PIETROCOLA + S.M. MAZZINI</t>
  </si>
  <si>
    <t xml:space="preserve">MINERVINO MURGE</t>
  </si>
  <si>
    <t xml:space="preserve">BAMM146003</t>
  </si>
  <si>
    <t xml:space="preserve">ALIGHIERI </t>
  </si>
  <si>
    <t xml:space="preserve">BAMM14800P</t>
  </si>
  <si>
    <t xml:space="preserve">S.F. D'ASSISI - CASAVOLA</t>
  </si>
  <si>
    <t xml:space="preserve">BAMM14700V</t>
  </si>
  <si>
    <t xml:space="preserve">CASAVOLA - D'ASSISI</t>
  </si>
  <si>
    <t xml:space="preserve">MODUGNO </t>
  </si>
  <si>
    <t xml:space="preserve">BAMM25700A</t>
  </si>
  <si>
    <t xml:space="preserve">ALIGHIERI - TANZI</t>
  </si>
  <si>
    <t xml:space="preserve">MOLA DI BARI</t>
  </si>
  <si>
    <t xml:space="preserve">L. TANZI</t>
  </si>
  <si>
    <t xml:space="preserve">BAMM15600N</t>
  </si>
  <si>
    <t xml:space="preserve">GIAQUINTO</t>
  </si>
  <si>
    <t xml:space="preserve">MOLFETTA</t>
  </si>
  <si>
    <t xml:space="preserve">BAMM15700D</t>
  </si>
  <si>
    <t xml:space="preserve">G. PASCOLI</t>
  </si>
  <si>
    <t xml:space="preserve">BAMM158009</t>
  </si>
  <si>
    <t xml:space="preserve">GIUSEPPE SAVERIO POLI</t>
  </si>
  <si>
    <t xml:space="preserve">BAMM159005</t>
  </si>
  <si>
    <t xml:space="preserve">SAN D. SAVIO</t>
  </si>
  <si>
    <t xml:space="preserve">MOLFETTA </t>
  </si>
  <si>
    <t xml:space="preserve">BAMM882019</t>
  </si>
  <si>
    <t xml:space="preserve">V GRUPPO</t>
  </si>
  <si>
    <t xml:space="preserve">BAMM16500C</t>
  </si>
  <si>
    <t xml:space="preserve">GALILEI</t>
  </si>
  <si>
    <t xml:space="preserve">MONOPOLI</t>
  </si>
  <si>
    <t xml:space="preserve">S.M.S."VINCENZA SOFO"</t>
  </si>
  <si>
    <t xml:space="preserve">MONOPOLI  - 1 PS DOMICILIARE</t>
  </si>
  <si>
    <t xml:space="preserve">BAMM167004</t>
  </si>
  <si>
    <t xml:space="preserve">VOLTA</t>
  </si>
  <si>
    <t xml:space="preserve">MONOPOLI </t>
  </si>
  <si>
    <t xml:space="preserve">BAMM16501D</t>
  </si>
  <si>
    <t xml:space="preserve">COMES</t>
  </si>
  <si>
    <t xml:space="preserve">BAMM24700Q</t>
  </si>
  <si>
    <t xml:space="preserve">GALLO</t>
  </si>
  <si>
    <t xml:space="preserve">NOCI</t>
  </si>
  <si>
    <t xml:space="preserve">BAMM838017</t>
  </si>
  <si>
    <t xml:space="preserve">BAMM174007</t>
  </si>
  <si>
    <t xml:space="preserve">S.M.S. "GIOVANNI PASCOLI"</t>
  </si>
  <si>
    <t xml:space="preserve">NOICATTARO</t>
  </si>
  <si>
    <t xml:space="preserve">BAMM175003</t>
  </si>
  <si>
    <t xml:space="preserve">S.M.S. "NICOLA PENDE"</t>
  </si>
  <si>
    <t xml:space="preserve">BAMM17700P</t>
  </si>
  <si>
    <t xml:space="preserve">MASTROMATTEO</t>
  </si>
  <si>
    <t xml:space="preserve">PALO DEL COLLE</t>
  </si>
  <si>
    <t xml:space="preserve">BAMM17800E</t>
  </si>
  <si>
    <t xml:space="preserve">GUACCERO</t>
  </si>
  <si>
    <t xml:space="preserve">PALO DEL COLLE  </t>
  </si>
  <si>
    <t xml:space="preserve">BAMM80201C</t>
  </si>
  <si>
    <t xml:space="preserve">POGGIORSINI</t>
  </si>
  <si>
    <t xml:space="preserve">BAMM24800G</t>
  </si>
  <si>
    <t xml:space="preserve">SARNELLI - DE DONATO</t>
  </si>
  <si>
    <t xml:space="preserve">POLIGNANO A MARE</t>
  </si>
  <si>
    <t xml:space="preserve">BAMM87101V</t>
  </si>
  <si>
    <t xml:space="preserve">BAMM182006</t>
  </si>
  <si>
    <t xml:space="preserve">sc. med. STEFANO DA PUTIGNANO</t>
  </si>
  <si>
    <t xml:space="preserve">PUTIGNANO</t>
  </si>
  <si>
    <t xml:space="preserve">BAMM183002</t>
  </si>
  <si>
    <t xml:space="preserve">PARINI</t>
  </si>
  <si>
    <t xml:space="preserve">BAMM18600D</t>
  </si>
  <si>
    <t xml:space="preserve">BAMM189001</t>
  </si>
  <si>
    <t xml:space="preserve">COTUGNO</t>
  </si>
  <si>
    <t xml:space="preserve">RUVO DI PUGLIA</t>
  </si>
  <si>
    <t xml:space="preserve">BAMM238001</t>
  </si>
  <si>
    <t xml:space="preserve">CARDUCCI - "GIOVANNI XXIII"</t>
  </si>
  <si>
    <t xml:space="preserve">BAMM80501X</t>
  </si>
  <si>
    <t xml:space="preserve">SAMMICHELE DI BARI</t>
  </si>
  <si>
    <t xml:space="preserve">BAMM195008</t>
  </si>
  <si>
    <t xml:space="preserve">SANNICANDRO DI BARI - 1 PS DOMICILIARE</t>
  </si>
  <si>
    <t xml:space="preserve">BAMM19700X</t>
  </si>
  <si>
    <t xml:space="preserve">SAN GIOVANNI BOSCO</t>
  </si>
  <si>
    <t xml:space="preserve">SANTERAMO IN COLLE</t>
  </si>
  <si>
    <t xml:space="preserve">BAMM19800Q</t>
  </si>
  <si>
    <t xml:space="preserve">NETTI</t>
  </si>
  <si>
    <t xml:space="preserve">BAMM80101L</t>
  </si>
  <si>
    <t xml:space="preserve">C.D. MAZZINI + S.M. DE CESARE</t>
  </si>
  <si>
    <t xml:space="preserve">SPINAZZOLA</t>
  </si>
  <si>
    <t xml:space="preserve">BAMM203002</t>
  </si>
  <si>
    <t xml:space="preserve">GESMUNDO</t>
  </si>
  <si>
    <t xml:space="preserve">TERLIZZI</t>
  </si>
  <si>
    <t xml:space="preserve">BAMM23900R</t>
  </si>
  <si>
    <t xml:space="preserve">MORO - FIORE</t>
  </si>
  <si>
    <t xml:space="preserve">BAMM207009</t>
  </si>
  <si>
    <t xml:space="preserve">S.GIOVANNI BOSCO</t>
  </si>
  <si>
    <t xml:space="preserve">TORITTO</t>
  </si>
  <si>
    <t xml:space="preserve">BAMM209001</t>
  </si>
  <si>
    <t xml:space="preserve">BALDASSARRE</t>
  </si>
  <si>
    <t xml:space="preserve">TRANI - 1 PS DOMICILIARE</t>
  </si>
  <si>
    <t xml:space="preserve">BAMM211001</t>
  </si>
  <si>
    <t xml:space="preserve">PALUMBO</t>
  </si>
  <si>
    <t xml:space="preserve">TRANI</t>
  </si>
  <si>
    <t xml:space="preserve">BAMM21200R</t>
  </si>
  <si>
    <t xml:space="preserve">GIUSTINA ROCCA</t>
  </si>
  <si>
    <t xml:space="preserve">BAMM252007</t>
  </si>
  <si>
    <t xml:space="preserve">BOVIO - PALUMBO</t>
  </si>
  <si>
    <t xml:space="preserve">BAMM215008</t>
  </si>
  <si>
    <t xml:space="preserve">DE AMICIS</t>
  </si>
  <si>
    <t xml:space="preserve">TRIGGIANO</t>
  </si>
  <si>
    <t xml:space="preserve">BAMM216004</t>
  </si>
  <si>
    <t xml:space="preserve">DI ZONNO</t>
  </si>
  <si>
    <t xml:space="preserve">BAMM21900G</t>
  </si>
  <si>
    <t xml:space="preserve">R. RESTA</t>
  </si>
  <si>
    <t xml:space="preserve">TURI</t>
  </si>
  <si>
    <t xml:space="preserve">BAMM24100R</t>
  </si>
  <si>
    <t xml:space="preserve">CAPOZZI - "GALILEI"</t>
  </si>
  <si>
    <t xml:space="preserve">VALENZANO</t>
  </si>
  <si>
    <t xml:space="preserve">TOTALI</t>
  </si>
  <si>
    <t xml:space="preserve">TOTALE GEN.</t>
  </si>
  <si>
    <t xml:space="preserve">BARI, 22/08/2012</t>
  </si>
  <si>
    <t xml:space="preserve">IL DIRIGENTE</t>
  </si>
  <si>
    <t xml:space="preserve">G. LACOPPO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#,##0"/>
    <numFmt numFmtId="167" formatCode="General"/>
    <numFmt numFmtId="168" formatCode="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sz val="6"/>
      <name val="Arial"/>
      <family val="2"/>
    </font>
    <font>
      <b val="true"/>
      <u val="single"/>
      <sz val="6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name val="Arial"/>
      <family val="2"/>
    </font>
    <font>
      <u val="single"/>
      <sz val="6"/>
      <color rgb="FF0000FF"/>
      <name val="Arial"/>
      <family val="2"/>
    </font>
    <font>
      <sz val="6"/>
      <name val="Arial"/>
      <family val="2"/>
    </font>
    <font>
      <b val="true"/>
      <u val="single"/>
      <sz val="6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CONTRATTI%20A%20TEMPO%20DETERMINATO/COMUNE%20ACQUAVIVA%20DELLE%20FONTI/ORGANICO%20SCUOLA%20MEDIA-G-XXIII-ACQUAVIVA.xls" TargetMode="External"/><Relationship Id="rId2" Type="http://schemas.openxmlformats.org/officeDocument/2006/relationships/hyperlink" Target="../CONTRATTI%20A%20TEMPO%20DETERMINATO/COMUNE%20ACQUAVIVA%20DELLE%20FONTI/ORGANICO%20SCUOLA%20MEDIA-LUCARELLI-ACQUAVIVA.xls" TargetMode="External"/><Relationship Id="rId3" Type="http://schemas.openxmlformats.org/officeDocument/2006/relationships/hyperlink" Target="../CONTRATTI%20A%20TEMPO%20DETERMINATO/COMUNE%20ADELFIA/ORGANICO%20SCUOLA%20MEDIA-G-XXIII-ADELFIA.xls" TargetMode="External"/><Relationship Id="rId4" Type="http://schemas.openxmlformats.org/officeDocument/2006/relationships/hyperlink" Target="../CONTRATTI%20A%20TEMPO%20DETERMINATO/COMUNE%20ALBEROBELLO/ORGANICO%20SCUOLA%20MEDIA-TINELLI-ALBEROBELLO.xls" TargetMode="External"/><Relationship Id="rId5" Type="http://schemas.openxmlformats.org/officeDocument/2006/relationships/hyperlink" Target="../CONTRATTI%20A%20TEMPO%20DETERMINATO/COMUNE%20ALTAMURA/ORGANICO%20SCUOLA%20MEDIA-MERCADANTE-ALTAMURA.xls" TargetMode="External"/><Relationship Id="rId6" Type="http://schemas.openxmlformats.org/officeDocument/2006/relationships/hyperlink" Target="../CONTRATTI%20A%20TEMPO%20DETERMINATO/COMUNE%20ALTAMURA/ORGANICO%20SCUOLA%20MEDIA-PACELLI-ALTAMURA.xls" TargetMode="External"/><Relationship Id="rId7" Type="http://schemas.openxmlformats.org/officeDocument/2006/relationships/hyperlink" Target="../CONTRATTI%20A%20TEMPO%20DETERMINATO/COMUNE%20ALTAMURA/ORGANICO%20SCUOLA%20MEDIA-SERENA-ALTAMURA.xls" TargetMode="External"/><Relationship Id="rId8" Type="http://schemas.openxmlformats.org/officeDocument/2006/relationships/hyperlink" Target="../CONTRATTI%20A%20TEMPO%20DETERMINATO/COMUNE%20ALTAMURA/ORGANICO%20SCUOLA%20MEDIA-FIORE-ALTAMURA.xls" TargetMode="External"/><Relationship Id="rId9" Type="http://schemas.openxmlformats.org/officeDocument/2006/relationships/hyperlink" Target="../CONTRATTI%20A%20TEMPO%20DETERMINATO/COMUNE%20ALTAMURA/ORGANICO%20SCUOLA%20MEDIA-PADRE%20PIO-ALTAMURA.xls" TargetMode="External"/><Relationship Id="rId10" Type="http://schemas.openxmlformats.org/officeDocument/2006/relationships/hyperlink" Target="../CONTRATTI%20A%20TEMPO%20DETERMINATO/COMUNE%20ANDRIA/ORGANICO%20SCUOLA%20MEDIA-CAFARO-ANDRIA.xls" TargetMode="External"/><Relationship Id="rId11" Type="http://schemas.openxmlformats.org/officeDocument/2006/relationships/hyperlink" Target="../CONTRATTI%20A%20TEMPO%20DETERMINATO/COMUNE%20ANDRIA/ORGANICO%20SCUOLA-MEDIA-V.%20EMANUELE-III-ANDRIA.xls" TargetMode="External"/><Relationship Id="rId12" Type="http://schemas.openxmlformats.org/officeDocument/2006/relationships/hyperlink" Target="../CONTRATTI%20A%20TEMPO%20DETERMINATO/COMUNE%20ANDRIA/ORGANICO%20SCUOLA%20MEDIA-MANZONI-ANDRIA.xls" TargetMode="External"/><Relationship Id="rId13" Type="http://schemas.openxmlformats.org/officeDocument/2006/relationships/hyperlink" Target="../CONTRATTI%20A%20TEMPO%20DETERMINATO/COMUNE%20ANDRIA/ORGANICO%20SCUOLA%20MEDIA-SALVEMINI-ANDRIA.xls" TargetMode="External"/><Relationship Id="rId14" Type="http://schemas.openxmlformats.org/officeDocument/2006/relationships/hyperlink" Target="../CONTRATTI%20A%20TEMPO%20DETERMINATO/COMUNE%20ANDRIA/ORGANICO%20SCUOLA-MEDIA-VACCINA-ANDRIA.xls" TargetMode="External"/><Relationship Id="rId15" Type="http://schemas.openxmlformats.org/officeDocument/2006/relationships/hyperlink" Target="../CONTRATTI%20A%20TEMPO%20DETERMINATO/COMUNE%20ANDRIA/ORGANICO%20SCUOLA%20MEDIA-FERMI-ANDRIA.xls" TargetMode="External"/><Relationship Id="rId16" Type="http://schemas.openxmlformats.org/officeDocument/2006/relationships/hyperlink" Target="../CONTRATTI%20A%20TEMPO%20DETERMINATO/COMUNE%20ANDRIA/ORGANICO%20SCUOLA-MEDIA-VIII-GRUPPO-ANDRIA.xls" TargetMode="External"/><Relationship Id="rId17" Type="http://schemas.openxmlformats.org/officeDocument/2006/relationships/hyperlink" Target="../CONTRATTI%20A%20TEMPO%20DETERMINATO/COMUNE%20BARI/ORGANICO%20SCUOLA%20MEDIA%20CARDUCCI%20BARI.xls" TargetMode="External"/><Relationship Id="rId18" Type="http://schemas.openxmlformats.org/officeDocument/2006/relationships/hyperlink" Target="../CONTRATTI%20A%20TEMPO%20DETERMINATO/COMUNE%20BARI/ORGANICO%20SCUOLA%20MEDIA%20CIRILLO%20BARI.xls" TargetMode="External"/><Relationship Id="rId19" Type="http://schemas.openxmlformats.org/officeDocument/2006/relationships/hyperlink" Target="../CONTRATTI%20A%20TEMPO%20DETERMINATO/COMUNE%20BARI/ORGANICO%20SCUOLA%20MEDIA%20DE%20MARINIS%20BARI-CARB..xls" TargetMode="External"/><Relationship Id="rId20" Type="http://schemas.openxmlformats.org/officeDocument/2006/relationships/hyperlink" Target="../CONTRATTI%20A%20TEMPO%20DETERMINATO/COMUNE%20BARI/ORGANICO%20SCUOLA%20MEDIA%20DUSE%20BARI.xls" TargetMode="External"/><Relationship Id="rId21" Type="http://schemas.openxmlformats.org/officeDocument/2006/relationships/hyperlink" Target="../CONTRATTI%20A%20TEMPO%20DETERMINATO/COMUNE%20BARI/ORGANICO%20SCUOLA%20MEDIA%20FALCONE%20-%20BORSELLINO%20%20BARI.xls" TargetMode="External"/><Relationship Id="rId22" Type="http://schemas.openxmlformats.org/officeDocument/2006/relationships/hyperlink" Target="../CONTRATTI%20A%20TEMPO%20DETERMINATO/COMUNE%20BARI/ORGANICO%20SCUOLA%20MEDIA%20FRACCACRETA-%20BARI.xls" TargetMode="External"/><Relationship Id="rId23" Type="http://schemas.openxmlformats.org/officeDocument/2006/relationships/hyperlink" Target="../CONTRATTI%20A%20TEMPO%20DETERMINATO/COMUNE%20BARI/ORGANICO%20SCUOLA%20MEDIA-LATERZA-%20BARI.xls" TargetMode="External"/><Relationship Id="rId24" Type="http://schemas.openxmlformats.org/officeDocument/2006/relationships/hyperlink" Target="../CONTRATTI%20A%20TEMPO%20DETERMINATO/COMUNE%20BARI/ORGANICO%20SCUOLA%20MEDIA-LOMBARDI-%20BARI.xls" TargetMode="External"/><Relationship Id="rId25" Type="http://schemas.openxmlformats.org/officeDocument/2006/relationships/hyperlink" Target="../CONTRATTI%20A%20TEMPO%20DETERMINATO/COMUNE%20BARI/ORGANICO%20SCUOLA%20MEDIA-MICHELANGELO-%20BARI.xls" TargetMode="External"/><Relationship Id="rId26" Type="http://schemas.openxmlformats.org/officeDocument/2006/relationships/hyperlink" Target="../CONTRATTI%20A%20TEMPO%20DETERMINATO/COMUNE%20BARI/ORGANICO%20SCUOLA%20MEDIA-MODUGNO-%20BARI.xls" TargetMode="External"/><Relationship Id="rId27" Type="http://schemas.openxmlformats.org/officeDocument/2006/relationships/hyperlink" Target="../CONTRATTI%20A%20TEMPO%20DETERMINATO/COMUNE%20BARI/ORGANICO%20SCUOLA%20MEDIA-PASCOLI-%20BARI-.xls" TargetMode="External"/><Relationship Id="rId28" Type="http://schemas.openxmlformats.org/officeDocument/2006/relationships/hyperlink" Target="../CONTRATTI%20A%20TEMPO%20DETERMINATO/COMUNE%20BARI/ORGANICO%20SCUOLA%20MEDIA-UNGARETTI-%20BARI.xls" TargetMode="External"/><Relationship Id="rId29" Type="http://schemas.openxmlformats.org/officeDocument/2006/relationships/hyperlink" Target="../CONTRATTI%20A%20TEMPO%20DETERMINATO/COMUNE%20BARI/ORGANICO%20SCUOLA%20MEDIA-VERGA-%20BARI.xls" TargetMode="External"/><Relationship Id="rId30" Type="http://schemas.openxmlformats.org/officeDocument/2006/relationships/hyperlink" Target="../CONTRATTI%20A%20TEMPO%20DETERMINATO/COMUNE%20BARI/ORGANICO%20SCUOLA%20MEDIA-MORO-%20BARI-S.SPIRITO.xls" TargetMode="External"/><Relationship Id="rId31" Type="http://schemas.openxmlformats.org/officeDocument/2006/relationships/hyperlink" Target="../CONTRATTI%20A%20TEMPO%20DETERMINATO/COMUNE%20BARI/ORGANICO%20SCUOLA%20MEDIA%20FIORE%20BARI.xls" TargetMode="External"/><Relationship Id="rId32" Type="http://schemas.openxmlformats.org/officeDocument/2006/relationships/hyperlink" Target="../CONTRATTI%20A%20TEMPO%20DETERMINATO/COMUNE%20BARI/ORGANICO%20SCUOLA%20MEDIA-LEVI-%20BARI.xls" TargetMode="External"/><Relationship Id="rId33" Type="http://schemas.openxmlformats.org/officeDocument/2006/relationships/hyperlink" Target="../CONTRATTI%20A%20TEMPO%20DETERMINATO/COMUNE%20BARI/ORGANICO%20SCUOLA%20MEDIA-SANTOMAURO-%20BARI.xls" TargetMode="External"/><Relationship Id="rId34" Type="http://schemas.openxmlformats.org/officeDocument/2006/relationships/hyperlink" Target="../CONTRATTI%20A%20TEMPO%20DETERMINATO/COMUNE%20BARI/ORGANICO%20SCUOLA%20MEDIA-IMBRIANI-%20BARI.xls" TargetMode="External"/><Relationship Id="rId35" Type="http://schemas.openxmlformats.org/officeDocument/2006/relationships/hyperlink" Target="../CONTRATTI%20A%20TEMPO%20DETERMINATO/COMUNE%20BARI/ORGANICO%20SCUOLA%20MEDIA-MANZONI-LUCARELLI-%20BARI.xls" TargetMode="External"/><Relationship Id="rId36" Type="http://schemas.openxmlformats.org/officeDocument/2006/relationships/hyperlink" Target="../CONTRATTI%20A%20TEMPO%20DETERMINATO/COMUNE%20BARI/ORGANICO%20SCUOLA%20MEDIA-ZINGARELLI-G.XXIII-%20BARI.xls" TargetMode="External"/><Relationship Id="rId37" Type="http://schemas.openxmlformats.org/officeDocument/2006/relationships/hyperlink" Target="../CONTRATTI%20A%20TEMPO%20DETERMINATO/COMUNE%20BARI/ORGANICO%20SCUOLA%20MEDIA-D&apos;AOSTA-PETRONI-%20BARI.xls" TargetMode="External"/><Relationship Id="rId38" Type="http://schemas.openxmlformats.org/officeDocument/2006/relationships/hyperlink" Target="../CONTRATTI%20A%20TEMPO%20DETERMINATO/COMUNE%20BARI/ORGANICO%20SCUOLA%20MEDIA-MASSARI-GALILEI-%20BARI.xls" TargetMode="External"/><Relationship Id="rId39" Type="http://schemas.openxmlformats.org/officeDocument/2006/relationships/hyperlink" Target="../CONTRATTI%20A%20TEMPO%20DETERMINATO/COMUNE%20BARI/ORGANICO%20SCUOLA%20MEDIA-QUASIMODO%20-MELO-%20BARI.xls" TargetMode="External"/><Relationship Id="rId40" Type="http://schemas.openxmlformats.org/officeDocument/2006/relationships/hyperlink" Target="../CONTRATTI%20A%20TEMPO%20DETERMINATO/COMUNE%20BARI/ORGANICO%20SCUOLA%20MEDIA-SAN%20NICOLA-%20BARI.xls" TargetMode="External"/><Relationship Id="rId41" Type="http://schemas.openxmlformats.org/officeDocument/2006/relationships/hyperlink" Target="../CONTRATTI%20A%20TEMPO%20DETERMINATO/COMUNE%20BARLETTA/ORGANICO%20SCUOLA-MEDIA-DE%20NITTIS-BARLETTA.xls" TargetMode="External"/><Relationship Id="rId42" Type="http://schemas.openxmlformats.org/officeDocument/2006/relationships/hyperlink" Target="../CONTRATTI%20A%20TEMPO%20DETERMINATO/COMUNE%20BARLETTA/ORGANICO%20SCUOLA-MEDIA-FIERAMOSCA-BARLETTA.xls" TargetMode="External"/><Relationship Id="rId43" Type="http://schemas.openxmlformats.org/officeDocument/2006/relationships/hyperlink" Target="../CONTRATTI%20A%20TEMPO%20DETERMINATO/COMUNE%20BARLETTA/ORGANICO%20SCUOLA-MEDIA-DI%20MICCOLI-BARLETTA.xls" TargetMode="External"/><Relationship Id="rId44" Type="http://schemas.openxmlformats.org/officeDocument/2006/relationships/hyperlink" Target="../CONTRATTI%20A%20TEMPO%20DETERMINATO/COMUNE%20BARLETTA/ORGANICO%20SCUOLA-MEDIA-MANZONI-BARLETTA.xls" TargetMode="External"/><Relationship Id="rId45" Type="http://schemas.openxmlformats.org/officeDocument/2006/relationships/hyperlink" Target="../CONTRATTI%20A%20TEMPO%20DETERMINATO/COMUNE%20BARLETTA/ORGANICO%20SCUOLA-MEDIA-BALDACCHINI-BARLETTA.xls" TargetMode="External"/><Relationship Id="rId46" Type="http://schemas.openxmlformats.org/officeDocument/2006/relationships/hyperlink" Target="../CONTRATTI%20A%20TEMPO%20DETERMINATO/COMUNE%20BARLETTA/ORGANICO%20SCUOLA-MEDIA-MORO-BARLETTA.xls" TargetMode="External"/><Relationship Id="rId47" Type="http://schemas.openxmlformats.org/officeDocument/2006/relationships/hyperlink" Target="../CONTRATTI%20A%20TEMPO%20DETERMINATO/COMUNE%20BISCEGLIE/ORGANICO%20SCUOLA-MEDIA-BATTISTI-BISCEGLIE.xls" TargetMode="External"/><Relationship Id="rId48" Type="http://schemas.openxmlformats.org/officeDocument/2006/relationships/hyperlink" Target="../CONTRATTI%20A%20TEMPO%20DETERMINATO/COMUNE%20BISCEGLIE/ORGANICO%20SCUOLA-MEDIA-FERRARIS-BISCEGLIE.xls" TargetMode="External"/><Relationship Id="rId49" Type="http://schemas.openxmlformats.org/officeDocument/2006/relationships/hyperlink" Target="../CONTRATTI%20A%20TEMPO%20DETERMINATO/COMUNE%20BISCEGLIE/ORGANICO%20SCUOLA-MEDIA-MONTERISI-BISCEGLIE.xls" TargetMode="External"/><Relationship Id="rId50" Type="http://schemas.openxmlformats.org/officeDocument/2006/relationships/hyperlink" Target="../CONTRATTI%20A%20TEMPO%20DETERMINATO/COMUNE%20BITETTO/ORGANICO%20SCUOLA-MEDIA-MODUGNO-BITETTO.xls" TargetMode="External"/><Relationship Id="rId51" Type="http://schemas.openxmlformats.org/officeDocument/2006/relationships/hyperlink" Target="../CONTRATTI%20A%20TEMPO%20DETERMINATO/COMUNE%20BITONTO/ORGANICO%20SCUOLA-MEDIA-ROGADEO-BITONTO-.xls" TargetMode="External"/><Relationship Id="rId52" Type="http://schemas.openxmlformats.org/officeDocument/2006/relationships/hyperlink" Target="../CONTRATTI%20A%20TEMPO%20DETERMINATO/COMUNE%20BITONTO/ORGANICO%20SCUOLA-MEDIA-RUTIGLIANO-BITONTO-.xls" TargetMode="External"/><Relationship Id="rId53" Type="http://schemas.openxmlformats.org/officeDocument/2006/relationships/hyperlink" Target="../CONTRATTI%20A%20TEMPO%20DETERMINATO/COMUNE%20BITONTO/ORGANICO%20SCUOLA-MEDIA-SYLOS-BITONTO-.xls" TargetMode="External"/><Relationship Id="rId54" Type="http://schemas.openxmlformats.org/officeDocument/2006/relationships/hyperlink" Target="../CONTRATTI%20A%20TEMPO%20DETERMINATO/COMUNE%20BITONTO/ORGANICO%20SCUOLA-MEDIA-DE%20RENZIO-BITONTO.xls" TargetMode="External"/><Relationship Id="rId55" Type="http://schemas.openxmlformats.org/officeDocument/2006/relationships/hyperlink" Target="../CONTRATTI%20A%20TEMPO%20DETERMINATO/COMUNE%20BITONTO/ORGANICO%20SCUOLA-MEDIA-DON%20BELLO-BITONTO-PALOMBAIO.xls" TargetMode="External"/><Relationship Id="rId56" Type="http://schemas.openxmlformats.org/officeDocument/2006/relationships/hyperlink" Target="../CONTRATTI%20A%20TEMPO%20DETERMINATO/COMUNE%20BITONTO/ORGANICO%20SCUOLA-MEDIA-DON%20BELLO-BITONTO-MARIOTTO.xls" TargetMode="External"/><Relationship Id="rId57" Type="http://schemas.openxmlformats.org/officeDocument/2006/relationships/hyperlink" Target="../CONTRATTI%20A%20TEMPO%20DETERMINATO/COMUNE%20BITRITTO/ORGANICO%20SCUOLA-MEDIA-ALIGHIERI-BITRITTO.xls" TargetMode="External"/><Relationship Id="rId58" Type="http://schemas.openxmlformats.org/officeDocument/2006/relationships/hyperlink" Target="../CONTRATTI%20A%20TEMPO%20DETERMINATO/COMUNE%20CANOSA%20DI%20PUGLIA/ORGANICO%20SCUOLA-MEDIA-BOVIO-CANOSA.xls" TargetMode="External"/><Relationship Id="rId59" Type="http://schemas.openxmlformats.org/officeDocument/2006/relationships/hyperlink" Target="../CONTRATTI%20A%20TEMPO%20DETERMINATO/COMUNE%20CANOSA%20DI%20PUGLIA/ORGANICO%20SCUOLA-MEDIA-FOSCOLO-MARCONI-CANOSA.xls" TargetMode="External"/><Relationship Id="rId60" Type="http://schemas.openxmlformats.org/officeDocument/2006/relationships/hyperlink" Target="../CONTRATTI%20A%20TEMPO%20DETERMINATO/COMUNE%20CAPURSO/ORGANICO%20SCUOLA-MEDIA-VENISTI-CAPURSO.xls" TargetMode="External"/><Relationship Id="rId61" Type="http://schemas.openxmlformats.org/officeDocument/2006/relationships/hyperlink" Target="../CONTRATTI%20A%20TEMPO%20DETERMINATO/COMUNE%20CASAMASSIMA/ORGANICO%20SCUOLA-MEDIA-ALIGHIERI-CASAMASSIMA.xls" TargetMode="External"/><Relationship Id="rId62" Type="http://schemas.openxmlformats.org/officeDocument/2006/relationships/hyperlink" Target="../CONTRATTI%20A%20TEMPO%20DETERMINATO/COMUNE%20CASSANO%20DELLE%20MURGE/ORGANICO%20SCUOLA-MEDIA-RUFFO-CASSANO.xls" TargetMode="External"/><Relationship Id="rId63" Type="http://schemas.openxmlformats.org/officeDocument/2006/relationships/hyperlink" Target="../CONTRATTI%20A%20TEMPO%20DETERMINATO/COMUNE%20CASTELLANA%20GROTTE/ORGANICO-SCUOLA%20MEDIA-VITERBO-DE%20BELLIS-CASTELLANA.xls" TargetMode="External"/><Relationship Id="rId64" Type="http://schemas.openxmlformats.org/officeDocument/2006/relationships/hyperlink" Target="../CONTRATTI%20A%20TEMPO%20DETERMINATO/COMUNE%20CELLAMARE/ORGANICO-SCUOLA%20MEDIA-I.COM.-CELLAMARE.xls" TargetMode="External"/><Relationship Id="rId65" Type="http://schemas.openxmlformats.org/officeDocument/2006/relationships/hyperlink" Target="../CONTRATTI%20A%20TEMPO%20DETERMINATO/COMUNE%20CONVERSANO/ORGANICO-SCUOLA%20MEDIA-CARELLI-CONVERSANO.xls" TargetMode="External"/><Relationship Id="rId66" Type="http://schemas.openxmlformats.org/officeDocument/2006/relationships/hyperlink" Target="../CONTRATTI%20A%20TEMPO%20DETERMINATO/COMUNE%20CONVERSANO/ORGANICO-SCUOLA%20MEDIA-FORLANI-CONVERSANO.xls" TargetMode="External"/><Relationship Id="rId67" Type="http://schemas.openxmlformats.org/officeDocument/2006/relationships/hyperlink" Target="../CONTRATTI%20A%20TEMPO%20DETERMINATO/COMUNE%20DI%20CORATO/ORGANICO-SCUOLA%20MEDIA-DE%20GASPERI-CORATO.xls" TargetMode="External"/><Relationship Id="rId68" Type="http://schemas.openxmlformats.org/officeDocument/2006/relationships/hyperlink" Target="../CONTRATTI%20A%20TEMPO%20DETERMINATO/COMUNE%20DI%20CORATO/ORGANICO%20SCUOLA%20MEDIA-IMBRIANI-CORATO.xls" TargetMode="External"/><Relationship Id="rId69" Type="http://schemas.openxmlformats.org/officeDocument/2006/relationships/hyperlink" Target="../CONTRATTI%20A%20TEMPO%20DETERMINATO/COMUNE%20DI%20CORATO/ORGANICO%20SCUOLA%20MEDIA-SANTARELLA-CORATO.xls" TargetMode="External"/><Relationship Id="rId70" Type="http://schemas.openxmlformats.org/officeDocument/2006/relationships/hyperlink" Target="../CONTRATTI%20A%20TEMPO%20DETERMINATO/COMUNE%20DI%20CORATO/ORGANICO-SCUOLA%20MEDIA-GIOV-XXIII-CORATO.xls" TargetMode="External"/><Relationship Id="rId71" Type="http://schemas.openxmlformats.org/officeDocument/2006/relationships/hyperlink" Target="../CONTRATTI%20A%20TEMPO%20DETERMINATO/COMUNE%20GIOIA%20DEL%20COLLE/ORGANICO%20SCUOLA%20MEDIA-CARANO-GIOIA.xls" TargetMode="External"/><Relationship Id="rId72" Type="http://schemas.openxmlformats.org/officeDocument/2006/relationships/hyperlink" Target="../CONTRATTI%20A%20TEMPO%20DETERMINATO/COMUNE%20GIOIA%20DEL%20COLLE/ORGANICO%20SCUOLA%20MEDIA-LOSAPIO-GIOIA.xls" TargetMode="External"/><Relationship Id="rId73" Type="http://schemas.openxmlformats.org/officeDocument/2006/relationships/hyperlink" Target="../CONTRATTI%20A%20TEMPO%20DETERMINATO/COMUNE%20GIOVINAZZO/ORGANICO%20SCUOLA%20MEDIA-BUONARROTI-GIOVINAZZO.xls" TargetMode="External"/><Relationship Id="rId74" Type="http://schemas.openxmlformats.org/officeDocument/2006/relationships/hyperlink" Target="../CONTRATTI%20A%20TEMPO%20DETERMINATO/COMUNE%20GIOVINAZZO/ORGANICO%20SCUOLA%20MEDIA-MARCONI-GIOVINAZZO.xls" TargetMode="External"/><Relationship Id="rId75" Type="http://schemas.openxmlformats.org/officeDocument/2006/relationships/hyperlink" Target="../CONTRATTI%20A%20TEMPO%20DETERMINATO/COMUNE%20GRAVINA%20IN%20PUGLIA/ORGANICO%20SCUOLA%20MEDIA-BENEDETTO%20XIII-GRAVINA.xls" TargetMode="External"/><Relationship Id="rId76" Type="http://schemas.openxmlformats.org/officeDocument/2006/relationships/hyperlink" Target="../CONTRATTI%20A%20TEMPO%20DETERMINATO/COMUNE%20GRAVINA%20IN%20PUGLIA/ORGANICO%20SCUOLA%20MEDIA-INGANNAMORTE-GRAVINA.xls" TargetMode="External"/><Relationship Id="rId77" Type="http://schemas.openxmlformats.org/officeDocument/2006/relationships/hyperlink" Target="../CONTRATTI%20A%20TEMPO%20DETERMINATO/COMUNE%20GRAVINA%20IN%20PUGLIA/ORGANICO%20SCUOLA%20MEDIA-SANTOMASI-GRAVINA.xls" TargetMode="External"/><Relationship Id="rId78" Type="http://schemas.openxmlformats.org/officeDocument/2006/relationships/hyperlink" Target="../CONTRATTI%20A%20TEMPO%20DETERMINATO/COMUNE%20GRAVINA%20IN%20PUGLIA/ORGANICO%20SCUOLA%20MEDIA-MONTEMURRO-GRAVINA.xls" TargetMode="External"/><Relationship Id="rId79" Type="http://schemas.openxmlformats.org/officeDocument/2006/relationships/hyperlink" Target="../CONTRATTI%20A%20TEMPO%20DETERMINATO/COMUNE%20GRUMO%20APPULA/ORGANICO%20SCUOLA%20MEDIA-GIOVANNI-XXIII-GRUMO.xls" TargetMode="External"/><Relationship Id="rId80" Type="http://schemas.openxmlformats.org/officeDocument/2006/relationships/hyperlink" Target="../CONTRATTI%20A%20TEMPO%20DETERMINATO/COMUNE%20LOCOROTONDO/ORGANICO%20SCUOLA%20MEDIA-OLIVA-LOCOROTONDO.xls" TargetMode="External"/><Relationship Id="rId81" Type="http://schemas.openxmlformats.org/officeDocument/2006/relationships/hyperlink" Target="../CONTRATTI%20A%20TEMPO%20DETERMINATO/COMUNE%20MINERVINO%20MURGE/ORGANICO%20SCUOLA%20MEDIA-MAZZINI-MINERVINO.xls" TargetMode="External"/><Relationship Id="rId82" Type="http://schemas.openxmlformats.org/officeDocument/2006/relationships/hyperlink" Target="../CONTRATTI%20A%20TEMPO%20DETERMINATO/COMUNE%20MODUGNO/ORGANICO%20SCUOLA%20MEDIA-ALIGHIERI-MODUGNO.xls" TargetMode="External"/><Relationship Id="rId83" Type="http://schemas.openxmlformats.org/officeDocument/2006/relationships/hyperlink" Target="../CONTRATTI%20A%20TEMPO%20DETERMINATO/COMUNE%20MODUGNO/ORGANICO%20SCUOLA%20MEDIA-D&apos;ASSISI-MODUGNO.xls" TargetMode="External"/><Relationship Id="rId84" Type="http://schemas.openxmlformats.org/officeDocument/2006/relationships/hyperlink" Target="../CONTRATTI%20A%20TEMPO%20DETERMINATO/COMUNE%20MODUGNO/ORGANICO%20SCUOLA%20MEDIA-CASAVOLA-MODUGNO.xls" TargetMode="External"/><Relationship Id="rId85" Type="http://schemas.openxmlformats.org/officeDocument/2006/relationships/hyperlink" Target="../CONTRATTI%20A%20TEMPO%20DETERMINATO/COMUNE%20MOLA%20DI%20BARI/ORGANICO%20SCUOLA%20MEDIA-ALIGHIERI-MOLA.xls" TargetMode="External"/><Relationship Id="rId86" Type="http://schemas.openxmlformats.org/officeDocument/2006/relationships/hyperlink" Target="../CONTRATTI%20A%20TEMPO%20DETERMINATO/COMUNE%20MOLA%20DI%20BARI/ORGANICO%20SCUOLA%20MEDIA-TANZI-MOLA.xls" TargetMode="External"/><Relationship Id="rId87" Type="http://schemas.openxmlformats.org/officeDocument/2006/relationships/hyperlink" Target="../CONTRATTI%20A%20TEMPO%20DETERMINATO/COMUNE%20MOLFETTA/ORGANICO%20SCUOLA%20MEDIA-GIAQUINTO-MOLFETTA.xls" TargetMode="External"/><Relationship Id="rId88" Type="http://schemas.openxmlformats.org/officeDocument/2006/relationships/hyperlink" Target="../CONTRATTI%20A%20TEMPO%20DETERMINATO/COMUNE%20MOLFETTA/ORGANICO%20SCUOLA%20MEDIA-PASCOLI-MOLFETTA.xls" TargetMode="External"/><Relationship Id="rId89" Type="http://schemas.openxmlformats.org/officeDocument/2006/relationships/hyperlink" Target="../CONTRATTI%20A%20TEMPO%20DETERMINATO/COMUNE%20MOLFETTA/ORGANICO%20SCUOLA%20MEDIA-POLI-MOLFETTA.xls" TargetMode="External"/><Relationship Id="rId90" Type="http://schemas.openxmlformats.org/officeDocument/2006/relationships/hyperlink" Target="../CONTRATTI%20A%20TEMPO%20DETERMINATO/COMUNE%20MOLFETTA/ORGANICO%20SCUOLA%20MEDIA-SAVIO-MOLFETTA.xls" TargetMode="External"/><Relationship Id="rId91" Type="http://schemas.openxmlformats.org/officeDocument/2006/relationships/hyperlink" Target="../CONTRATTI%20A%20TEMPO%20DETERMINATO/COMUNE%20MONOPOLI/ORGANICO%20SCUOLA%20MEDIA-GALILEI-MONOPOLI.xls" TargetMode="External"/><Relationship Id="rId92" Type="http://schemas.openxmlformats.org/officeDocument/2006/relationships/hyperlink" Target="../CONTRATTI%20A%20TEMPO%20DETERMINATO/COMUNE%20MONOPOLI/ORGANICO%20SCUOLA%20MEDIA-SOFO-MONOPOLI.xls" TargetMode="External"/><Relationship Id="rId93" Type="http://schemas.openxmlformats.org/officeDocument/2006/relationships/hyperlink" Target="../CONTRATTI%20A%20TEMPO%20DETERMINATO/COMUNE%20MONOPOLI/ORGANICO%20SCUOLA%20MEDIA-VOLTA-MONOPOLI.xls" TargetMode="External"/><Relationship Id="rId94" Type="http://schemas.openxmlformats.org/officeDocument/2006/relationships/hyperlink" Target="../CONTRATTI%20A%20TEMPO%20DETERMINATO/COMUNE%20MONOPOLI/ORGANICO%20SCUOLA%20MEDIA-COMES-MONOPOLI.xls" TargetMode="External"/><Relationship Id="rId95" Type="http://schemas.openxmlformats.org/officeDocument/2006/relationships/hyperlink" Target="../CONTRATTI%20A%20TEMPO%20DETERMINATO/COMUNE%20NOCI/ORGANICO%20SCUOLA%20MEDIA-GALLO-PASCOLI-NOCI.xls" TargetMode="External"/><Relationship Id="rId96" Type="http://schemas.openxmlformats.org/officeDocument/2006/relationships/hyperlink" Target="../CONTRATTI%20A%20TEMPO%20DETERMINATO/COMUNE%20NOICATTARO/ORGANICO%20SCUOLA%20MEDIA-PASCOLI-NOICATTARO.xls" TargetMode="External"/><Relationship Id="rId97" Type="http://schemas.openxmlformats.org/officeDocument/2006/relationships/hyperlink" Target="../CONTRATTI%20A%20TEMPO%20DETERMINATO/COMUNE%20NOICATTARO/ORGANICO%20SCUOLA%20MEDIA-PENDE-NOICATTARO.xls" TargetMode="External"/><Relationship Id="rId98" Type="http://schemas.openxmlformats.org/officeDocument/2006/relationships/hyperlink" Target="../CONTRATTI%20A%20TEMPO%20DETERMINATO/COMUNE%20PALO%20DEL%20COLLE/ORGANICO%20SCUOLA%20MEDIA-MASTROMATTEO-PALO.xls" TargetMode="External"/><Relationship Id="rId99" Type="http://schemas.openxmlformats.org/officeDocument/2006/relationships/hyperlink" Target="../CONTRATTI%20A%20TEMPO%20DETERMINATO/COMUNE%20PALO%20DEL%20COLLE/ORGANICO%20SCUOLA%20MEDIA-GUACCERO-PALO.xls" TargetMode="External"/><Relationship Id="rId100" Type="http://schemas.openxmlformats.org/officeDocument/2006/relationships/hyperlink" Target="../CONTRATTI%20A%20TEMPO%20DETERMINATO/COMUNE%20POGGIORSINI/ORGANICO%20SCUOLA%20MEDIA-I.COMP-POGGIORSINI.xls" TargetMode="External"/><Relationship Id="rId101" Type="http://schemas.openxmlformats.org/officeDocument/2006/relationships/hyperlink" Target="../CONTRATTI%20A%20TEMPO%20DETERMINATO/COMUNE%20POLIGNANO%20A%20MARE/ORGANICO%20SCUOLA%20MEDIA-SARNELLI-DE%20DONATO-POLIGNANO.xls" TargetMode="External"/><Relationship Id="rId102" Type="http://schemas.openxmlformats.org/officeDocument/2006/relationships/hyperlink" Target="../CONTRATTI%20A%20TEMPO%20DETERMINATO/COMUNE%20PUTIGNANO/ORGANICO%20SCUOLA%20MEDIA-STEFANO%20DA%20PUTIGNANO.xls" TargetMode="External"/><Relationship Id="rId103" Type="http://schemas.openxmlformats.org/officeDocument/2006/relationships/hyperlink" Target="../CONTRATTI%20A%20TEMPO%20DETERMINATO/COMUNE%20PUTIGNANO/ORGANICO%20SCUOLA%20MEDIA-PARINI-PUTIGNANO.xls" TargetMode="External"/><Relationship Id="rId104" Type="http://schemas.openxmlformats.org/officeDocument/2006/relationships/hyperlink" Target="../CONTRATTI%20A%20TEMPO%20DETERMINATO/COMUNE%20RUTIGLIANO/ORGANICO%20SCUOLA%20MEDIA-MANZONI-RUTIGLIANO.xls" TargetMode="External"/><Relationship Id="rId105" Type="http://schemas.openxmlformats.org/officeDocument/2006/relationships/hyperlink" Target="../CONTRATTI%20A%20TEMPO%20DETERMINATO/COMUNE%20RUVO%20DI%20PUGLIA/ORGANICO%20SCUOLA%20MEDIA-COTUGNO-RUVO.xls" TargetMode="External"/><Relationship Id="rId106" Type="http://schemas.openxmlformats.org/officeDocument/2006/relationships/hyperlink" Target="../CONTRATTI%20A%20TEMPO%20DETERMINATO/COMUNE%20RUVO%20DI%20PUGLIA/ORGANICO%20SCUOLA%20MEDIA-CARDUCCI-GIOV-XXIII-RUVO.xls" TargetMode="External"/><Relationship Id="rId107" Type="http://schemas.openxmlformats.org/officeDocument/2006/relationships/hyperlink" Target="../CONTRATTI%20A%20TEMPO%20DETERMINATO/COMUNE%20SAMMICHELE%20DI%20BARI/ORGANICO%20SCUOLA%20MEDIA-ALIGHIERI-SAMMICHELE.xls" TargetMode="External"/><Relationship Id="rId108" Type="http://schemas.openxmlformats.org/officeDocument/2006/relationships/hyperlink" Target="../CONTRATTI%20A%20TEMPO%20DETERMINATO/COMUNE%20SANNICANDRO%20DI%20BARI/ORGANICO%20SCUOLA%20MEDIA-MANZONI-SANNICANDRO.xls" TargetMode="External"/><Relationship Id="rId109" Type="http://schemas.openxmlformats.org/officeDocument/2006/relationships/hyperlink" Target="../CONTRATTI%20A%20TEMPO%20DETERMINATO/COMUNE%20SANTERAMO%20IN%20COLLE/ORGANICO%20SCUOLA%20MEDIA-S.G.BOSCO-SANTERAMO.xls" TargetMode="External"/><Relationship Id="rId110" Type="http://schemas.openxmlformats.org/officeDocument/2006/relationships/hyperlink" Target="../CONTRATTI%20A%20TEMPO%20DETERMINATO/COMUNE%20SANTERAMO%20IN%20COLLE/ORGANICO%20SCUOLA%20MEDIA-NETTI-SANTERAMO.xls" TargetMode="External"/><Relationship Id="rId111" Type="http://schemas.openxmlformats.org/officeDocument/2006/relationships/hyperlink" Target="../CONTRATTI%20A%20TEMPO%20DETERMINATO/COMUNE%20SPINAZZOLA/ORGANICO%20SCUOLA%20MEDIA-IST.TO%20COMPRENSIVO-SPINAZZOLA.xls" TargetMode="External"/><Relationship Id="rId112" Type="http://schemas.openxmlformats.org/officeDocument/2006/relationships/hyperlink" Target="../CONTRATTI%20A%20TEMPO%20DETERMINATO/COMUNE%20TERLIZZI/ORGANICO%20SCUOLA%20MEDIA-GESMUNDO-TERLIZZI.xls" TargetMode="External"/><Relationship Id="rId113" Type="http://schemas.openxmlformats.org/officeDocument/2006/relationships/hyperlink" Target="../CONTRATTI%20A%20TEMPO%20DETERMINATO/COMUNE%20TERLIZZI/ORGANICO%20SCUOLA%20MEDIA-MORO-FIORE-TERLIZZI.xls" TargetMode="External"/><Relationship Id="rId114" Type="http://schemas.openxmlformats.org/officeDocument/2006/relationships/hyperlink" Target="../CONTRATTI%20A%20TEMPO%20DETERMINATO/COMUNE%20TORITTO/ORGANICO%20SCUOLA%20MEDIA-S.G.BOSCO-TORITTO.xls" TargetMode="External"/><Relationship Id="rId115" Type="http://schemas.openxmlformats.org/officeDocument/2006/relationships/hyperlink" Target="../CONTRATTI%20A%20TEMPO%20DETERMINATO/COMUNE%20TRANI/ORGANICO%20SCUOLA%20MEDIA-BALDASSARE-TRANI.xls" TargetMode="External"/><Relationship Id="rId116" Type="http://schemas.openxmlformats.org/officeDocument/2006/relationships/hyperlink" Target="../CONTRATTI%20A%20TEMPO%20DETERMINATO/COMUNE%20TRANI/ORGANICO%20SCUOLA%20MEDIA-PALUMBO-TRANI.xls" TargetMode="External"/><Relationship Id="rId117" Type="http://schemas.openxmlformats.org/officeDocument/2006/relationships/hyperlink" Target="../CONTRATTI%20A%20TEMPO%20DETERMINATO/COMUNE%20TRANI/ORGANICO%20SCUOLA%20MEDIA-ROCCA-TRANI.xls" TargetMode="External"/><Relationship Id="rId118" Type="http://schemas.openxmlformats.org/officeDocument/2006/relationships/hyperlink" Target="../CONTRATTI%20A%20TEMPO%20DETERMINATO/COMUNE%20TRANI/ORGANICO%20SCUOLA%20MEDIA-BOVIO-TRANI.xls" TargetMode="External"/><Relationship Id="rId119" Type="http://schemas.openxmlformats.org/officeDocument/2006/relationships/hyperlink" Target="../CONTRATTI%20A%20TEMPO%20DETERMINATO/COMUNE%20TRIGGIANO/ORGANICO%20SCUOLA%20MEDIA-DE%20AMICIS-TRIGGIANO.xls" TargetMode="External"/><Relationship Id="rId120" Type="http://schemas.openxmlformats.org/officeDocument/2006/relationships/hyperlink" Target="../CONTRATTI%20A%20TEMPO%20DETERMINATO/COMUNE%20TRIGGIANO/ORGANICO%20SCUOLA%20MEDIA-DI%20ZONNO-TRIGGIANO.xls" TargetMode="External"/><Relationship Id="rId121" Type="http://schemas.openxmlformats.org/officeDocument/2006/relationships/hyperlink" Target="../CONTRATTI%20A%20TEMPO%20DETERMINATO/COMUNE%20TURI/ORGANICO%20SCUOLA%20MEDIA-RESTA-TURI.xls" TargetMode="External"/><Relationship Id="rId122" Type="http://schemas.openxmlformats.org/officeDocument/2006/relationships/hyperlink" Target="../CONTRATTI%20A%20TEMPO%20DETERMINATO/COMUNE%20VALENZANO/ORGANICO%20SCUOLA%20MEDIA-CAPOZZI-GALILEI-VALENZANO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38" activePane="bottomLeft" state="frozen"/>
      <selection pane="topLeft" activeCell="A1" activeCellId="0" sqref="A1"/>
      <selection pane="bottom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1.28"/>
    <col collapsed="false" customWidth="true" hidden="false" outlineLevel="0" max="3" min="3" style="0" width="19.14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7" min="6" style="0" width="4.99"/>
    <col collapsed="false" customWidth="true" hidden="false" outlineLevel="0" max="8" min="8" style="1" width="0.7"/>
    <col collapsed="false" customWidth="true" hidden="false" outlineLevel="0" max="9" min="9" style="0" width="5.85"/>
    <col collapsed="false" customWidth="true" hidden="false" outlineLevel="0" max="10" min="10" style="2" width="5.13"/>
    <col collapsed="false" customWidth="true" hidden="false" outlineLevel="0" max="11" min="11" style="0" width="0.7"/>
    <col collapsed="false" customWidth="true" hidden="false" outlineLevel="0" max="12" min="12" style="0" width="5.13"/>
    <col collapsed="false" customWidth="true" hidden="false" outlineLevel="0" max="13" min="13" style="2" width="5.28"/>
    <col collapsed="false" customWidth="true" hidden="false" outlineLevel="0" max="14" min="14" style="0" width="0.41"/>
    <col collapsed="false" customWidth="true" hidden="false" outlineLevel="0" max="15" min="15" style="0" width="5.28"/>
    <col collapsed="false" customWidth="true" hidden="false" outlineLevel="0" max="16" min="16" style="2" width="4.85"/>
    <col collapsed="false" customWidth="true" hidden="false" outlineLevel="0" max="17" min="17" style="1" width="0.56"/>
    <col collapsed="false" customWidth="true" hidden="false" outlineLevel="0" max="18" min="18" style="0" width="7.14"/>
    <col collapsed="false" customWidth="true" hidden="false" outlineLevel="0" max="19" min="19" style="2" width="6.28"/>
    <col collapsed="false" customWidth="true" hidden="false" outlineLevel="0" max="20" min="20" style="0" width="0.7"/>
    <col collapsed="false" customWidth="true" hidden="false" outlineLevel="0" max="21" min="21" style="0" width="6.41"/>
    <col collapsed="false" customWidth="true" hidden="false" outlineLevel="0" max="22" min="22" style="2" width="5.85"/>
    <col collapsed="false" customWidth="true" hidden="false" outlineLevel="0" max="23" min="23" style="0" width="0.56"/>
    <col collapsed="false" customWidth="true" hidden="false" outlineLevel="0" max="24" min="24" style="0" width="6.99"/>
    <col collapsed="false" customWidth="true" hidden="false" outlineLevel="0" max="25" min="25" style="2" width="5.85"/>
    <col collapsed="false" customWidth="true" hidden="false" outlineLevel="0" max="26" min="26" style="1" width="0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  <c r="L1" s="3"/>
      <c r="M1" s="4"/>
      <c r="N1" s="3"/>
      <c r="O1" s="3"/>
      <c r="P1" s="4"/>
      <c r="Q1" s="3"/>
      <c r="R1" s="3"/>
      <c r="S1" s="4"/>
      <c r="T1" s="3"/>
      <c r="U1" s="3"/>
      <c r="V1" s="4"/>
      <c r="W1" s="3"/>
      <c r="X1" s="3"/>
      <c r="Y1" s="4"/>
      <c r="Z1" s="3"/>
    </row>
    <row r="2" customFormat="false" ht="12.7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6"/>
      <c r="K2" s="5"/>
      <c r="L2" s="5"/>
      <c r="M2" s="6"/>
      <c r="N2" s="5"/>
      <c r="O2" s="5"/>
      <c r="P2" s="6"/>
      <c r="Q2" s="3"/>
      <c r="R2" s="3"/>
      <c r="S2" s="4"/>
      <c r="T2" s="3"/>
      <c r="U2" s="3"/>
      <c r="V2" s="4"/>
      <c r="W2" s="3"/>
      <c r="X2" s="3"/>
      <c r="Y2" s="4"/>
      <c r="Z2" s="3"/>
    </row>
    <row r="3" customFormat="false" ht="12.75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6"/>
      <c r="K3" s="5"/>
      <c r="L3" s="5"/>
      <c r="M3" s="6"/>
      <c r="N3" s="5"/>
      <c r="O3" s="5"/>
      <c r="P3" s="6"/>
      <c r="Q3" s="3"/>
      <c r="R3" s="3"/>
      <c r="S3" s="4"/>
      <c r="T3" s="3"/>
      <c r="U3" s="3"/>
      <c r="V3" s="4"/>
      <c r="W3" s="3"/>
      <c r="X3" s="3"/>
      <c r="Y3" s="4"/>
      <c r="Z3" s="3"/>
    </row>
    <row r="4" customFormat="false" ht="12.7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H4" s="5"/>
      <c r="I4" s="5"/>
      <c r="J4" s="6"/>
      <c r="K4" s="5"/>
      <c r="L4" s="5"/>
      <c r="M4" s="6"/>
      <c r="N4" s="5"/>
      <c r="O4" s="5"/>
      <c r="P4" s="6"/>
      <c r="Q4" s="3"/>
      <c r="R4" s="3"/>
      <c r="S4" s="4"/>
      <c r="T4" s="3"/>
      <c r="U4" s="3"/>
      <c r="V4" s="4"/>
      <c r="W4" s="3"/>
      <c r="X4" s="3"/>
      <c r="Y4" s="4"/>
      <c r="Z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  <c r="L5" s="3"/>
      <c r="M5" s="4"/>
      <c r="N5" s="3"/>
      <c r="O5" s="3"/>
      <c r="P5" s="4"/>
      <c r="Q5" s="3"/>
      <c r="R5" s="3"/>
      <c r="S5" s="4"/>
      <c r="T5" s="3"/>
      <c r="U5" s="3"/>
      <c r="V5" s="4"/>
      <c r="W5" s="3"/>
      <c r="X5" s="3"/>
      <c r="Y5" s="4"/>
      <c r="Z5" s="3"/>
    </row>
    <row r="6" customFormat="false" ht="12.75" hidden="false" customHeight="false" outlineLevel="0" collapsed="false">
      <c r="A6" s="7"/>
      <c r="B6" s="7"/>
      <c r="C6" s="8" t="s">
        <v>3</v>
      </c>
      <c r="D6" s="9"/>
      <c r="E6" s="8"/>
      <c r="F6" s="8"/>
      <c r="G6" s="8"/>
      <c r="H6" s="8"/>
      <c r="I6" s="10"/>
      <c r="J6" s="11"/>
      <c r="K6" s="4"/>
      <c r="L6" s="4"/>
      <c r="M6" s="4"/>
      <c r="N6" s="4"/>
      <c r="O6" s="4"/>
      <c r="P6" s="4"/>
      <c r="Q6" s="4"/>
      <c r="R6" s="4"/>
      <c r="S6" s="4"/>
      <c r="T6" s="4"/>
      <c r="U6" s="12"/>
      <c r="V6" s="12"/>
      <c r="W6" s="12"/>
      <c r="X6" s="12"/>
      <c r="Y6" s="12"/>
      <c r="Z6" s="12"/>
    </row>
    <row r="7" customFormat="false" ht="12.75" hidden="false" customHeight="false" outlineLevel="0" collapsed="false">
      <c r="A7" s="7"/>
      <c r="B7" s="7"/>
      <c r="C7" s="3"/>
      <c r="D7" s="13"/>
      <c r="E7" s="3"/>
      <c r="F7" s="3"/>
      <c r="G7" s="3"/>
      <c r="H7" s="3"/>
      <c r="I7" s="12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3"/>
    </row>
    <row r="8" customFormat="false" ht="12.75" hidden="false" customHeight="false" outlineLevel="0" collapsed="false">
      <c r="A8" s="7"/>
      <c r="B8" s="7"/>
      <c r="C8" s="8" t="s">
        <v>4</v>
      </c>
      <c r="D8" s="9"/>
      <c r="E8" s="8"/>
      <c r="F8" s="3"/>
      <c r="G8" s="3"/>
      <c r="H8" s="14"/>
      <c r="I8" s="12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3"/>
    </row>
    <row r="9" customFormat="false" ht="12.75" hidden="false" customHeight="false" outlineLevel="0" collapsed="false">
      <c r="A9" s="15"/>
      <c r="B9" s="15"/>
      <c r="C9" s="16"/>
      <c r="D9" s="13"/>
      <c r="E9" s="3"/>
      <c r="F9" s="3"/>
      <c r="G9" s="3"/>
      <c r="H9" s="3"/>
      <c r="I9" s="12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3"/>
    </row>
    <row r="10" customFormat="false" ht="22.5" hidden="false" customHeight="true" outlineLevel="0" collapsed="false">
      <c r="A10" s="17"/>
      <c r="B10" s="18" t="s">
        <v>5</v>
      </c>
      <c r="C10" s="19"/>
      <c r="D10" s="20"/>
      <c r="E10" s="21"/>
      <c r="F10" s="22"/>
      <c r="G10" s="22"/>
      <c r="H10" s="3"/>
      <c r="I10" s="23" t="s">
        <v>6</v>
      </c>
      <c r="J10" s="23"/>
      <c r="K10" s="23"/>
      <c r="L10" s="23"/>
      <c r="M10" s="23"/>
      <c r="N10" s="23"/>
      <c r="O10" s="23"/>
      <c r="P10" s="23"/>
      <c r="Q10" s="24"/>
      <c r="R10" s="25" t="s">
        <v>7</v>
      </c>
      <c r="S10" s="25"/>
      <c r="T10" s="25"/>
      <c r="U10" s="25"/>
      <c r="V10" s="25"/>
      <c r="W10" s="25"/>
      <c r="X10" s="25"/>
      <c r="Y10" s="25"/>
      <c r="Z10" s="3"/>
    </row>
    <row r="11" customFormat="false" ht="84.95" hidden="false" customHeight="true" outlineLevel="0" collapsed="false">
      <c r="A11" s="26" t="s">
        <v>8</v>
      </c>
      <c r="B11" s="26" t="s">
        <v>9</v>
      </c>
      <c r="C11" s="26" t="s">
        <v>10</v>
      </c>
      <c r="D11" s="27" t="s">
        <v>11</v>
      </c>
      <c r="E11" s="28" t="s">
        <v>12</v>
      </c>
      <c r="F11" s="27" t="s">
        <v>13</v>
      </c>
      <c r="G11" s="29" t="s">
        <v>14</v>
      </c>
      <c r="H11" s="30"/>
      <c r="I11" s="31" t="s">
        <v>15</v>
      </c>
      <c r="J11" s="31"/>
      <c r="K11" s="32"/>
      <c r="L11" s="31" t="s">
        <v>16</v>
      </c>
      <c r="M11" s="31"/>
      <c r="N11" s="31"/>
      <c r="O11" s="31" t="s">
        <v>17</v>
      </c>
      <c r="P11" s="31"/>
      <c r="Q11" s="33"/>
      <c r="R11" s="34" t="s">
        <v>18</v>
      </c>
      <c r="S11" s="35"/>
      <c r="T11" s="36"/>
      <c r="U11" s="37" t="s">
        <v>19</v>
      </c>
      <c r="V11" s="37"/>
      <c r="W11" s="36"/>
      <c r="X11" s="37" t="s">
        <v>20</v>
      </c>
      <c r="Y11" s="37"/>
      <c r="Z11" s="3"/>
    </row>
    <row r="12" customFormat="false" ht="12.75" hidden="false" customHeight="false" outlineLevel="0" collapsed="false">
      <c r="A12" s="38" t="s">
        <v>21</v>
      </c>
      <c r="B12" s="39" t="s">
        <v>22</v>
      </c>
      <c r="C12" s="40" t="s">
        <v>23</v>
      </c>
      <c r="D12" s="41" t="n">
        <v>7</v>
      </c>
      <c r="E12" s="42"/>
      <c r="F12" s="41"/>
      <c r="G12" s="41" t="n">
        <f aca="false">D12+E12+F12</f>
        <v>7</v>
      </c>
      <c r="H12" s="43"/>
      <c r="I12" s="44" t="n">
        <v>4</v>
      </c>
      <c r="J12" s="45"/>
      <c r="K12" s="45"/>
      <c r="L12" s="45"/>
      <c r="M12" s="45"/>
      <c r="N12" s="45"/>
      <c r="O12" s="45"/>
      <c r="P12" s="46"/>
      <c r="Q12" s="47"/>
      <c r="R12" s="48" t="n">
        <v>4</v>
      </c>
      <c r="S12" s="49"/>
      <c r="T12" s="50"/>
      <c r="U12" s="51"/>
      <c r="V12" s="51"/>
      <c r="W12" s="52"/>
      <c r="X12" s="51"/>
      <c r="Y12" s="45"/>
      <c r="Z12" s="53"/>
    </row>
    <row r="13" customFormat="false" ht="12.75" hidden="false" customHeight="false" outlineLevel="0" collapsed="false">
      <c r="A13" s="38"/>
      <c r="B13" s="54" t="s">
        <v>24</v>
      </c>
      <c r="C13" s="55" t="s">
        <v>23</v>
      </c>
      <c r="D13" s="56"/>
      <c r="E13" s="42"/>
      <c r="F13" s="41"/>
      <c r="G13" s="41" t="n">
        <f aca="false">D13+E13+F13</f>
        <v>0</v>
      </c>
      <c r="H13" s="43"/>
      <c r="I13" s="57" t="n">
        <v>0</v>
      </c>
      <c r="J13" s="45"/>
      <c r="K13" s="45"/>
      <c r="L13" s="45"/>
      <c r="M13" s="45"/>
      <c r="N13" s="45"/>
      <c r="O13" s="45"/>
      <c r="P13" s="46"/>
      <c r="Q13" s="47"/>
      <c r="R13" s="48"/>
      <c r="S13" s="50"/>
      <c r="T13" s="50"/>
      <c r="U13" s="51"/>
      <c r="V13" s="51"/>
      <c r="W13" s="52"/>
      <c r="X13" s="51"/>
      <c r="Y13" s="45"/>
      <c r="Z13" s="53"/>
    </row>
    <row r="14" customFormat="false" ht="12.75" hidden="false" customHeight="false" outlineLevel="0" collapsed="false">
      <c r="A14" s="40" t="s">
        <v>25</v>
      </c>
      <c r="B14" s="39" t="s">
        <v>26</v>
      </c>
      <c r="C14" s="40" t="s">
        <v>27</v>
      </c>
      <c r="D14" s="41" t="n">
        <v>4</v>
      </c>
      <c r="E14" s="42" t="n">
        <v>1</v>
      </c>
      <c r="F14" s="41"/>
      <c r="G14" s="41" t="n">
        <f aca="false">D14+E14+F14</f>
        <v>5</v>
      </c>
      <c r="H14" s="43"/>
      <c r="I14" s="51" t="n">
        <v>2</v>
      </c>
      <c r="J14" s="45"/>
      <c r="K14" s="45"/>
      <c r="L14" s="51" t="n">
        <v>1</v>
      </c>
      <c r="M14" s="45"/>
      <c r="N14" s="45"/>
      <c r="O14" s="51"/>
      <c r="P14" s="46"/>
      <c r="Q14" s="47"/>
      <c r="R14" s="48" t="n">
        <v>2</v>
      </c>
      <c r="S14" s="49"/>
      <c r="T14" s="50"/>
      <c r="U14" s="51" t="n">
        <v>1</v>
      </c>
      <c r="V14" s="51"/>
      <c r="W14" s="52"/>
      <c r="X14" s="51"/>
      <c r="Y14" s="45"/>
      <c r="Z14" s="53"/>
    </row>
    <row r="15" customFormat="false" ht="12.75" hidden="false" customHeight="false" outlineLevel="0" collapsed="false">
      <c r="A15" s="40" t="s">
        <v>28</v>
      </c>
      <c r="B15" s="58" t="s">
        <v>29</v>
      </c>
      <c r="C15" s="40" t="s">
        <v>27</v>
      </c>
      <c r="D15" s="41" t="n">
        <v>4</v>
      </c>
      <c r="E15" s="42"/>
      <c r="F15" s="41" t="n">
        <v>1</v>
      </c>
      <c r="G15" s="41" t="n">
        <f aca="false">D15+E15+F15</f>
        <v>5</v>
      </c>
      <c r="H15" s="43"/>
      <c r="I15" s="51" t="n">
        <v>2</v>
      </c>
      <c r="J15" s="45"/>
      <c r="K15" s="45"/>
      <c r="L15" s="51"/>
      <c r="M15" s="45"/>
      <c r="N15" s="45"/>
      <c r="O15" s="51" t="n">
        <v>1</v>
      </c>
      <c r="P15" s="46"/>
      <c r="Q15" s="47"/>
      <c r="R15" s="48" t="n">
        <v>2</v>
      </c>
      <c r="S15" s="49"/>
      <c r="T15" s="50"/>
      <c r="U15" s="51"/>
      <c r="V15" s="51"/>
      <c r="W15" s="52"/>
      <c r="X15" s="51" t="n">
        <v>1</v>
      </c>
      <c r="Y15" s="45"/>
      <c r="Z15" s="53"/>
    </row>
    <row r="16" customFormat="false" ht="12.75" hidden="false" customHeight="false" outlineLevel="0" collapsed="false">
      <c r="A16" s="40" t="s">
        <v>30</v>
      </c>
      <c r="B16" s="39" t="s">
        <v>31</v>
      </c>
      <c r="C16" s="40" t="s">
        <v>32</v>
      </c>
      <c r="D16" s="41" t="n">
        <v>6</v>
      </c>
      <c r="E16" s="42" t="n">
        <v>1</v>
      </c>
      <c r="F16" s="41" t="n">
        <v>1</v>
      </c>
      <c r="G16" s="41" t="n">
        <f aca="false">D16+E16+F16</f>
        <v>8</v>
      </c>
      <c r="H16" s="43"/>
      <c r="I16" s="51" t="n">
        <v>3</v>
      </c>
      <c r="J16" s="45"/>
      <c r="K16" s="45"/>
      <c r="L16" s="51" t="n">
        <v>1</v>
      </c>
      <c r="M16" s="45"/>
      <c r="N16" s="45"/>
      <c r="O16" s="51" t="n">
        <v>1</v>
      </c>
      <c r="P16" s="59"/>
      <c r="Q16" s="47"/>
      <c r="R16" s="48" t="n">
        <v>3</v>
      </c>
      <c r="S16" s="49"/>
      <c r="T16" s="50"/>
      <c r="U16" s="51" t="n">
        <v>1</v>
      </c>
      <c r="V16" s="51"/>
      <c r="W16" s="52"/>
      <c r="X16" s="51" t="n">
        <v>1</v>
      </c>
      <c r="Y16" s="45"/>
      <c r="Z16" s="53"/>
    </row>
    <row r="17" customFormat="false" ht="12.75" hidden="false" customHeight="false" outlineLevel="0" collapsed="false">
      <c r="A17" s="40" t="s">
        <v>33</v>
      </c>
      <c r="B17" s="39" t="s">
        <v>34</v>
      </c>
      <c r="C17" s="40" t="s">
        <v>35</v>
      </c>
      <c r="D17" s="41" t="n">
        <v>4</v>
      </c>
      <c r="E17" s="42"/>
      <c r="F17" s="41" t="n">
        <v>1</v>
      </c>
      <c r="G17" s="41" t="n">
        <f aca="false">D17+E17+F17</f>
        <v>5</v>
      </c>
      <c r="H17" s="43"/>
      <c r="I17" s="51" t="n">
        <v>2</v>
      </c>
      <c r="J17" s="51"/>
      <c r="K17" s="45"/>
      <c r="L17" s="45"/>
      <c r="M17" s="45"/>
      <c r="N17" s="45"/>
      <c r="O17" s="51" t="n">
        <v>1</v>
      </c>
      <c r="P17" s="46"/>
      <c r="Q17" s="47"/>
      <c r="R17" s="48" t="n">
        <v>2</v>
      </c>
      <c r="S17" s="49"/>
      <c r="T17" s="50"/>
      <c r="U17" s="51"/>
      <c r="V17" s="51"/>
      <c r="W17" s="52"/>
      <c r="X17" s="51" t="n">
        <v>1</v>
      </c>
      <c r="Y17" s="51"/>
      <c r="Z17" s="53"/>
    </row>
    <row r="18" customFormat="false" ht="11.25" hidden="false" customHeight="true" outlineLevel="0" collapsed="false">
      <c r="A18" s="40" t="s">
        <v>36</v>
      </c>
      <c r="B18" s="39" t="s">
        <v>37</v>
      </c>
      <c r="C18" s="40" t="s">
        <v>35</v>
      </c>
      <c r="D18" s="41" t="n">
        <v>6</v>
      </c>
      <c r="E18" s="42" t="n">
        <v>1</v>
      </c>
      <c r="F18" s="41"/>
      <c r="G18" s="41" t="n">
        <f aca="false">D18+E18+F18</f>
        <v>7</v>
      </c>
      <c r="H18" s="43"/>
      <c r="I18" s="51" t="n">
        <v>3</v>
      </c>
      <c r="J18" s="45"/>
      <c r="K18" s="45"/>
      <c r="L18" s="51" t="n">
        <v>1</v>
      </c>
      <c r="M18" s="45"/>
      <c r="N18" s="45"/>
      <c r="O18" s="45"/>
      <c r="P18" s="46"/>
      <c r="Q18" s="47"/>
      <c r="R18" s="48" t="n">
        <v>3</v>
      </c>
      <c r="S18" s="49"/>
      <c r="T18" s="50"/>
      <c r="U18" s="51" t="n">
        <v>1</v>
      </c>
      <c r="V18" s="51"/>
      <c r="W18" s="52"/>
      <c r="X18" s="51"/>
      <c r="Y18" s="51"/>
      <c r="Z18" s="53"/>
    </row>
    <row r="19" customFormat="false" ht="12.75" hidden="false" customHeight="false" outlineLevel="0" collapsed="false">
      <c r="A19" s="40" t="s">
        <v>38</v>
      </c>
      <c r="B19" s="39" t="s">
        <v>39</v>
      </c>
      <c r="C19" s="40" t="s">
        <v>35</v>
      </c>
      <c r="D19" s="41" t="n">
        <v>13</v>
      </c>
      <c r="E19" s="42" t="n">
        <v>1</v>
      </c>
      <c r="F19" s="41"/>
      <c r="G19" s="41" t="n">
        <f aca="false">D19+E19+F19</f>
        <v>14</v>
      </c>
      <c r="H19" s="43"/>
      <c r="I19" s="51" t="n">
        <v>6</v>
      </c>
      <c r="J19" s="51"/>
      <c r="K19" s="45"/>
      <c r="L19" s="51" t="n">
        <v>1</v>
      </c>
      <c r="M19" s="45"/>
      <c r="N19" s="45"/>
      <c r="O19" s="45"/>
      <c r="P19" s="46"/>
      <c r="Q19" s="47"/>
      <c r="R19" s="48" t="n">
        <v>6</v>
      </c>
      <c r="S19" s="49"/>
      <c r="T19" s="50"/>
      <c r="U19" s="51" t="n">
        <v>1</v>
      </c>
      <c r="V19" s="51"/>
      <c r="W19" s="52"/>
      <c r="X19" s="51"/>
      <c r="Y19" s="51"/>
      <c r="Z19" s="53"/>
    </row>
    <row r="20" customFormat="false" ht="12.75" hidden="false" customHeight="false" outlineLevel="0" collapsed="false">
      <c r="A20" s="40" t="s">
        <v>40</v>
      </c>
      <c r="B20" s="39" t="s">
        <v>41</v>
      </c>
      <c r="C20" s="40" t="s">
        <v>35</v>
      </c>
      <c r="D20" s="41" t="n">
        <v>13</v>
      </c>
      <c r="E20" s="42" t="n">
        <v>1</v>
      </c>
      <c r="F20" s="41" t="n">
        <v>1</v>
      </c>
      <c r="G20" s="41" t="n">
        <f aca="false">D20+E20+F20</f>
        <v>15</v>
      </c>
      <c r="H20" s="60"/>
      <c r="I20" s="51" t="n">
        <v>8</v>
      </c>
      <c r="J20" s="45"/>
      <c r="K20" s="45"/>
      <c r="L20" s="51" t="n">
        <v>1</v>
      </c>
      <c r="M20" s="51"/>
      <c r="N20" s="45"/>
      <c r="O20" s="51" t="n">
        <v>1</v>
      </c>
      <c r="P20" s="46"/>
      <c r="Q20" s="47"/>
      <c r="R20" s="48" t="n">
        <v>8</v>
      </c>
      <c r="S20" s="49"/>
      <c r="T20" s="50"/>
      <c r="U20" s="51" t="n">
        <v>1</v>
      </c>
      <c r="V20" s="51"/>
      <c r="W20" s="52"/>
      <c r="X20" s="51" t="n">
        <v>1</v>
      </c>
      <c r="Y20" s="51"/>
      <c r="Z20" s="53"/>
    </row>
    <row r="21" customFormat="false" ht="12.75" hidden="false" customHeight="false" outlineLevel="0" collapsed="false">
      <c r="A21" s="40" t="s">
        <v>42</v>
      </c>
      <c r="B21" s="39" t="s">
        <v>43</v>
      </c>
      <c r="C21" s="40" t="s">
        <v>35</v>
      </c>
      <c r="D21" s="41" t="n">
        <v>13</v>
      </c>
      <c r="E21" s="61"/>
      <c r="F21" s="41"/>
      <c r="G21" s="41" t="n">
        <f aca="false">D21+E21+F21</f>
        <v>13</v>
      </c>
      <c r="H21" s="60"/>
      <c r="I21" s="51" t="n">
        <v>7</v>
      </c>
      <c r="J21" s="45"/>
      <c r="K21" s="45"/>
      <c r="L21" s="45"/>
      <c r="M21" s="45"/>
      <c r="N21" s="45"/>
      <c r="O21" s="51" t="n">
        <v>0</v>
      </c>
      <c r="P21" s="59"/>
      <c r="Q21" s="47"/>
      <c r="R21" s="48" t="n">
        <v>7</v>
      </c>
      <c r="S21" s="49"/>
      <c r="T21" s="50"/>
      <c r="U21" s="51"/>
      <c r="V21" s="51"/>
      <c r="W21" s="52"/>
      <c r="X21" s="51"/>
      <c r="Y21" s="51"/>
      <c r="Z21" s="53"/>
    </row>
    <row r="22" customFormat="false" ht="12.75" hidden="false" customHeight="false" outlineLevel="0" collapsed="false">
      <c r="A22" s="40" t="s">
        <v>44</v>
      </c>
      <c r="B22" s="39" t="s">
        <v>45</v>
      </c>
      <c r="C22" s="40" t="s">
        <v>46</v>
      </c>
      <c r="D22" s="62" t="n">
        <v>18</v>
      </c>
      <c r="E22" s="63"/>
      <c r="F22" s="62"/>
      <c r="G22" s="41" t="n">
        <f aca="false">D22+E22+F22</f>
        <v>18</v>
      </c>
      <c r="H22" s="64"/>
      <c r="I22" s="51" t="n">
        <v>6</v>
      </c>
      <c r="J22" s="45"/>
      <c r="K22" s="45"/>
      <c r="L22" s="65"/>
      <c r="M22" s="45"/>
      <c r="N22" s="65"/>
      <c r="O22" s="62"/>
      <c r="P22" s="66"/>
      <c r="Q22" s="67"/>
      <c r="R22" s="48" t="n">
        <v>7</v>
      </c>
      <c r="S22" s="49" t="n">
        <v>0.5</v>
      </c>
      <c r="T22" s="45"/>
      <c r="U22" s="51"/>
      <c r="V22" s="51"/>
      <c r="W22" s="51"/>
      <c r="X22" s="51"/>
      <c r="Y22" s="51"/>
      <c r="Z22" s="51"/>
    </row>
    <row r="23" customFormat="false" ht="12.75" hidden="false" customHeight="false" outlineLevel="0" collapsed="false">
      <c r="A23" s="40" t="s">
        <v>47</v>
      </c>
      <c r="B23" s="39" t="s">
        <v>48</v>
      </c>
      <c r="C23" s="68" t="s">
        <v>49</v>
      </c>
      <c r="D23" s="62" t="n">
        <v>28</v>
      </c>
      <c r="E23" s="63"/>
      <c r="F23" s="65"/>
      <c r="G23" s="41" t="n">
        <f aca="false">D23+E23+F23</f>
        <v>28</v>
      </c>
      <c r="H23" s="64"/>
      <c r="I23" s="51" t="n">
        <v>12</v>
      </c>
      <c r="J23" s="45"/>
      <c r="K23" s="45"/>
      <c r="L23" s="65"/>
      <c r="M23" s="45"/>
      <c r="N23" s="65"/>
      <c r="O23" s="65"/>
      <c r="P23" s="66"/>
      <c r="Q23" s="67"/>
      <c r="R23" s="48" t="n">
        <v>13</v>
      </c>
      <c r="S23" s="51"/>
      <c r="T23" s="45"/>
      <c r="U23" s="51"/>
      <c r="V23" s="51"/>
      <c r="W23" s="51"/>
      <c r="X23" s="51"/>
      <c r="Y23" s="51"/>
      <c r="Z23" s="51"/>
    </row>
    <row r="24" customFormat="false" ht="12.75" hidden="false" customHeight="false" outlineLevel="0" collapsed="false">
      <c r="A24" s="40" t="s">
        <v>50</v>
      </c>
      <c r="B24" s="39" t="s">
        <v>51</v>
      </c>
      <c r="C24" s="40" t="s">
        <v>46</v>
      </c>
      <c r="D24" s="62" t="n">
        <v>20</v>
      </c>
      <c r="E24" s="69" t="n">
        <v>3</v>
      </c>
      <c r="F24" s="65"/>
      <c r="G24" s="41" t="n">
        <f aca="false">D24+E24+F24</f>
        <v>23</v>
      </c>
      <c r="H24" s="64"/>
      <c r="I24" s="51" t="n">
        <v>6</v>
      </c>
      <c r="J24" s="45"/>
      <c r="K24" s="45"/>
      <c r="L24" s="62" t="n">
        <v>1</v>
      </c>
      <c r="M24" s="45"/>
      <c r="N24" s="65"/>
      <c r="O24" s="65"/>
      <c r="P24" s="66"/>
      <c r="Q24" s="67"/>
      <c r="R24" s="48" t="n">
        <v>7</v>
      </c>
      <c r="S24" s="51" t="n">
        <v>0.5</v>
      </c>
      <c r="T24" s="45"/>
      <c r="U24" s="51" t="n">
        <v>2</v>
      </c>
      <c r="V24" s="51" t="n">
        <v>0.25</v>
      </c>
      <c r="W24" s="51"/>
      <c r="X24" s="51"/>
      <c r="Y24" s="51"/>
      <c r="Z24" s="51"/>
    </row>
    <row r="25" customFormat="false" ht="12.75" hidden="false" customHeight="false" outlineLevel="0" collapsed="false">
      <c r="A25" s="40" t="s">
        <v>52</v>
      </c>
      <c r="B25" s="39" t="s">
        <v>53</v>
      </c>
      <c r="C25" s="40" t="s">
        <v>46</v>
      </c>
      <c r="D25" s="62" t="n">
        <v>48</v>
      </c>
      <c r="E25" s="69" t="n">
        <v>3</v>
      </c>
      <c r="F25" s="62" t="n">
        <v>1</v>
      </c>
      <c r="G25" s="41" t="n">
        <f aca="false">D25+E25+F25</f>
        <v>52</v>
      </c>
      <c r="H25" s="64"/>
      <c r="I25" s="51" t="n">
        <v>16</v>
      </c>
      <c r="J25" s="45"/>
      <c r="K25" s="45"/>
      <c r="L25" s="62" t="n">
        <v>1</v>
      </c>
      <c r="M25" s="45"/>
      <c r="N25" s="65"/>
      <c r="O25" s="62"/>
      <c r="P25" s="66"/>
      <c r="Q25" s="67"/>
      <c r="R25" s="48" t="n">
        <v>20</v>
      </c>
      <c r="S25" s="49"/>
      <c r="T25" s="45"/>
      <c r="U25" s="51" t="n">
        <v>1</v>
      </c>
      <c r="V25" s="51" t="n">
        <v>0.75</v>
      </c>
      <c r="W25" s="51"/>
      <c r="X25" s="51" t="n">
        <v>1</v>
      </c>
      <c r="Y25" s="51"/>
      <c r="Z25" s="51"/>
    </row>
    <row r="26" customFormat="false" ht="12.75" hidden="false" customHeight="false" outlineLevel="0" collapsed="false">
      <c r="A26" s="40" t="s">
        <v>54</v>
      </c>
      <c r="B26" s="58" t="s">
        <v>55</v>
      </c>
      <c r="C26" s="40" t="s">
        <v>46</v>
      </c>
      <c r="D26" s="62" t="n">
        <v>13</v>
      </c>
      <c r="E26" s="63"/>
      <c r="F26" s="65"/>
      <c r="G26" s="41" t="n">
        <f aca="false">D26+E26+F26</f>
        <v>13</v>
      </c>
      <c r="H26" s="64"/>
      <c r="I26" s="51" t="n">
        <v>4</v>
      </c>
      <c r="J26" s="45"/>
      <c r="K26" s="45"/>
      <c r="L26" s="65"/>
      <c r="M26" s="45"/>
      <c r="N26" s="65"/>
      <c r="O26" s="65"/>
      <c r="P26" s="66"/>
      <c r="Q26" s="67"/>
      <c r="R26" s="48" t="n">
        <v>4</v>
      </c>
      <c r="S26" s="51" t="n">
        <v>0.5</v>
      </c>
      <c r="T26" s="45"/>
      <c r="U26" s="51"/>
      <c r="V26" s="51"/>
      <c r="W26" s="51"/>
      <c r="X26" s="51"/>
      <c r="Y26" s="51"/>
      <c r="Z26" s="51"/>
    </row>
    <row r="27" customFormat="false" ht="17.25" hidden="false" customHeight="false" outlineLevel="0" collapsed="false">
      <c r="A27" s="40" t="s">
        <v>56</v>
      </c>
      <c r="B27" s="39" t="s">
        <v>57</v>
      </c>
      <c r="C27" s="68" t="s">
        <v>58</v>
      </c>
      <c r="D27" s="62" t="n">
        <v>13</v>
      </c>
      <c r="E27" s="69" t="n">
        <v>1</v>
      </c>
      <c r="F27" s="62"/>
      <c r="G27" s="41" t="n">
        <f aca="false">D27+E27+F27</f>
        <v>14</v>
      </c>
      <c r="H27" s="64"/>
      <c r="I27" s="51" t="n">
        <v>4</v>
      </c>
      <c r="J27" s="45"/>
      <c r="K27" s="45"/>
      <c r="L27" s="62" t="n">
        <v>0</v>
      </c>
      <c r="M27" s="45"/>
      <c r="N27" s="65"/>
      <c r="O27" s="62"/>
      <c r="P27" s="66"/>
      <c r="Q27" s="67"/>
      <c r="R27" s="48" t="n">
        <v>5</v>
      </c>
      <c r="S27" s="51"/>
      <c r="T27" s="45"/>
      <c r="U27" s="51"/>
      <c r="V27" s="51" t="n">
        <v>0.5</v>
      </c>
      <c r="W27" s="51"/>
      <c r="X27" s="51"/>
      <c r="Y27" s="51"/>
      <c r="Z27" s="51"/>
    </row>
    <row r="28" customFormat="false" ht="12.75" hidden="false" customHeight="false" outlineLevel="0" collapsed="false">
      <c r="A28" s="70" t="s">
        <v>59</v>
      </c>
      <c r="B28" s="39" t="s">
        <v>60</v>
      </c>
      <c r="C28" s="40" t="s">
        <v>46</v>
      </c>
      <c r="D28" s="62" t="n">
        <v>7</v>
      </c>
      <c r="E28" s="63"/>
      <c r="F28" s="62"/>
      <c r="G28" s="41" t="n">
        <f aca="false">D28+E28+F28</f>
        <v>7</v>
      </c>
      <c r="H28" s="64"/>
      <c r="I28" s="51" t="n">
        <v>2</v>
      </c>
      <c r="J28" s="45"/>
      <c r="K28" s="45"/>
      <c r="L28" s="65"/>
      <c r="M28" s="45"/>
      <c r="N28" s="65"/>
      <c r="O28" s="62"/>
      <c r="P28" s="66"/>
      <c r="Q28" s="67"/>
      <c r="R28" s="48" t="n">
        <v>2</v>
      </c>
      <c r="S28" s="49" t="n">
        <v>0.25</v>
      </c>
      <c r="T28" s="45"/>
      <c r="U28" s="51"/>
      <c r="V28" s="51"/>
      <c r="W28" s="51"/>
      <c r="X28" s="51"/>
      <c r="Y28" s="51"/>
      <c r="Z28" s="51"/>
    </row>
    <row r="29" customFormat="false" ht="12.75" hidden="false" customHeight="false" outlineLevel="0" collapsed="false">
      <c r="A29" s="40" t="s">
        <v>61</v>
      </c>
      <c r="B29" s="39" t="s">
        <v>62</v>
      </c>
      <c r="C29" s="40" t="s">
        <v>46</v>
      </c>
      <c r="D29" s="62" t="n">
        <v>25</v>
      </c>
      <c r="E29" s="69"/>
      <c r="F29" s="65"/>
      <c r="G29" s="41" t="n">
        <f aca="false">D29+E29+F29</f>
        <v>25</v>
      </c>
      <c r="H29" s="64"/>
      <c r="I29" s="51" t="n">
        <v>9</v>
      </c>
      <c r="J29" s="45"/>
      <c r="K29" s="45"/>
      <c r="L29" s="62"/>
      <c r="M29" s="45"/>
      <c r="N29" s="65"/>
      <c r="O29" s="65"/>
      <c r="P29" s="66"/>
      <c r="Q29" s="67"/>
      <c r="R29" s="48" t="n">
        <v>9</v>
      </c>
      <c r="S29" s="51" t="n">
        <v>0.25</v>
      </c>
      <c r="T29" s="45"/>
      <c r="U29" s="51"/>
      <c r="V29" s="51"/>
      <c r="W29" s="51"/>
      <c r="X29" s="51"/>
      <c r="Y29" s="51"/>
      <c r="Z29" s="51"/>
    </row>
    <row r="30" customFormat="false" ht="12.75" hidden="false" customHeight="false" outlineLevel="0" collapsed="false">
      <c r="A30" s="40" t="s">
        <v>63</v>
      </c>
      <c r="B30" s="39" t="s">
        <v>64</v>
      </c>
      <c r="C30" s="40" t="s">
        <v>65</v>
      </c>
      <c r="D30" s="62" t="n">
        <v>6</v>
      </c>
      <c r="E30" s="63"/>
      <c r="F30" s="65"/>
      <c r="G30" s="41" t="n">
        <f aca="false">D30+E30+F30</f>
        <v>6</v>
      </c>
      <c r="H30" s="64"/>
      <c r="I30" s="51" t="n">
        <v>3</v>
      </c>
      <c r="J30" s="51"/>
      <c r="K30" s="45"/>
      <c r="L30" s="65"/>
      <c r="M30" s="45"/>
      <c r="N30" s="65"/>
      <c r="O30" s="65"/>
      <c r="P30" s="66"/>
      <c r="Q30" s="67"/>
      <c r="R30" s="48" t="n">
        <v>3</v>
      </c>
      <c r="S30" s="51" t="n">
        <v>0.5</v>
      </c>
      <c r="T30" s="45"/>
      <c r="U30" s="51"/>
      <c r="V30" s="51"/>
      <c r="W30" s="51"/>
      <c r="X30" s="51"/>
      <c r="Y30" s="51"/>
      <c r="Z30" s="51"/>
    </row>
    <row r="31" customFormat="false" ht="12.75" hidden="false" customHeight="false" outlineLevel="0" collapsed="false">
      <c r="A31" s="40" t="s">
        <v>66</v>
      </c>
      <c r="B31" s="39" t="s">
        <v>67</v>
      </c>
      <c r="C31" s="40" t="s">
        <v>65</v>
      </c>
      <c r="D31" s="62" t="n">
        <v>2</v>
      </c>
      <c r="E31" s="69"/>
      <c r="F31" s="65"/>
      <c r="G31" s="41" t="n">
        <f aca="false">D31+E31+F31</f>
        <v>2</v>
      </c>
      <c r="H31" s="64"/>
      <c r="I31" s="51" t="n">
        <v>1</v>
      </c>
      <c r="J31" s="45"/>
      <c r="K31" s="45"/>
      <c r="L31" s="62"/>
      <c r="M31" s="45"/>
      <c r="N31" s="65"/>
      <c r="O31" s="65"/>
      <c r="P31" s="66"/>
      <c r="Q31" s="67"/>
      <c r="R31" s="48" t="n">
        <v>1</v>
      </c>
      <c r="S31" s="51"/>
      <c r="T31" s="45"/>
      <c r="U31" s="51"/>
      <c r="V31" s="51"/>
      <c r="W31" s="51"/>
      <c r="X31" s="51"/>
      <c r="Y31" s="51"/>
      <c r="Z31" s="51"/>
    </row>
    <row r="32" customFormat="false" ht="12.75" hidden="false" customHeight="false" outlineLevel="0" collapsed="false">
      <c r="A32" s="40" t="s">
        <v>68</v>
      </c>
      <c r="B32" s="39" t="s">
        <v>69</v>
      </c>
      <c r="C32" s="40" t="s">
        <v>65</v>
      </c>
      <c r="D32" s="62" t="n">
        <v>9</v>
      </c>
      <c r="E32" s="63"/>
      <c r="F32" s="65"/>
      <c r="G32" s="41" t="n">
        <f aca="false">D32+E32+F32</f>
        <v>9</v>
      </c>
      <c r="H32" s="64"/>
      <c r="I32" s="51" t="n">
        <v>4</v>
      </c>
      <c r="J32" s="45"/>
      <c r="K32" s="45"/>
      <c r="L32" s="65"/>
      <c r="M32" s="45"/>
      <c r="N32" s="65"/>
      <c r="O32" s="65"/>
      <c r="P32" s="66"/>
      <c r="Q32" s="67"/>
      <c r="R32" s="48" t="n">
        <v>5</v>
      </c>
      <c r="S32" s="51"/>
      <c r="T32" s="45"/>
      <c r="U32" s="51"/>
      <c r="V32" s="51"/>
      <c r="W32" s="51"/>
      <c r="X32" s="51"/>
      <c r="Y32" s="51"/>
      <c r="Z32" s="51"/>
    </row>
    <row r="33" customFormat="false" ht="12.75" hidden="false" customHeight="false" outlineLevel="0" collapsed="false">
      <c r="A33" s="40" t="s">
        <v>70</v>
      </c>
      <c r="B33" s="39" t="s">
        <v>71</v>
      </c>
      <c r="C33" s="40" t="s">
        <v>65</v>
      </c>
      <c r="D33" s="62" t="n">
        <v>8</v>
      </c>
      <c r="E33" s="69"/>
      <c r="F33" s="65"/>
      <c r="G33" s="41" t="n">
        <f aca="false">D33+E33+F33</f>
        <v>8</v>
      </c>
      <c r="H33" s="64"/>
      <c r="I33" s="51" t="n">
        <v>5</v>
      </c>
      <c r="J33" s="51"/>
      <c r="K33" s="45"/>
      <c r="L33" s="62"/>
      <c r="M33" s="45"/>
      <c r="N33" s="65"/>
      <c r="O33" s="65"/>
      <c r="P33" s="66"/>
      <c r="Q33" s="67"/>
      <c r="R33" s="48" t="n">
        <v>5</v>
      </c>
      <c r="S33" s="49"/>
      <c r="T33" s="45"/>
      <c r="U33" s="51"/>
      <c r="V33" s="51"/>
      <c r="W33" s="51"/>
      <c r="X33" s="51"/>
      <c r="Y33" s="51"/>
      <c r="Z33" s="51"/>
    </row>
    <row r="34" customFormat="false" ht="12.75" hidden="false" customHeight="false" outlineLevel="0" collapsed="false">
      <c r="A34" s="40" t="s">
        <v>72</v>
      </c>
      <c r="B34" s="39" t="s">
        <v>73</v>
      </c>
      <c r="C34" s="40" t="s">
        <v>65</v>
      </c>
      <c r="D34" s="62" t="n">
        <v>11</v>
      </c>
      <c r="E34" s="63"/>
      <c r="F34" s="65"/>
      <c r="G34" s="41" t="n">
        <f aca="false">D34+E34+F34</f>
        <v>11</v>
      </c>
      <c r="H34" s="64"/>
      <c r="I34" s="51" t="n">
        <v>5</v>
      </c>
      <c r="J34" s="45"/>
      <c r="K34" s="45"/>
      <c r="L34" s="65"/>
      <c r="M34" s="45"/>
      <c r="N34" s="65"/>
      <c r="O34" s="65"/>
      <c r="P34" s="66"/>
      <c r="Q34" s="67"/>
      <c r="R34" s="48" t="n">
        <v>6</v>
      </c>
      <c r="S34" s="51"/>
      <c r="T34" s="45"/>
      <c r="U34" s="51"/>
      <c r="V34" s="51"/>
      <c r="W34" s="51"/>
      <c r="X34" s="51"/>
      <c r="Y34" s="51"/>
      <c r="Z34" s="51"/>
    </row>
    <row r="35" customFormat="false" ht="12.75" hidden="false" customHeight="false" outlineLevel="0" collapsed="false">
      <c r="A35" s="40" t="s">
        <v>74</v>
      </c>
      <c r="B35" s="39" t="s">
        <v>75</v>
      </c>
      <c r="C35" s="40" t="s">
        <v>65</v>
      </c>
      <c r="D35" s="62" t="n">
        <v>10</v>
      </c>
      <c r="E35" s="63"/>
      <c r="F35" s="62" t="n">
        <v>1</v>
      </c>
      <c r="G35" s="41" t="n">
        <f aca="false">D35+E35+F35</f>
        <v>11</v>
      </c>
      <c r="H35" s="64"/>
      <c r="I35" s="51" t="n">
        <v>8</v>
      </c>
      <c r="J35" s="45"/>
      <c r="K35" s="45"/>
      <c r="L35" s="65"/>
      <c r="M35" s="45"/>
      <c r="N35" s="65"/>
      <c r="O35" s="62"/>
      <c r="P35" s="71" t="n">
        <v>1</v>
      </c>
      <c r="Q35" s="67"/>
      <c r="R35" s="48" t="n">
        <v>7</v>
      </c>
      <c r="S35" s="49"/>
      <c r="T35" s="45"/>
      <c r="U35" s="51"/>
      <c r="V35" s="51"/>
      <c r="W35" s="51"/>
      <c r="X35" s="51" t="n">
        <v>1</v>
      </c>
      <c r="Y35" s="51"/>
      <c r="Z35" s="51"/>
    </row>
    <row r="36" customFormat="false" ht="12.75" hidden="false" customHeight="false" outlineLevel="0" collapsed="false">
      <c r="A36" s="40" t="s">
        <v>76</v>
      </c>
      <c r="B36" s="39" t="s">
        <v>77</v>
      </c>
      <c r="C36" s="40" t="s">
        <v>65</v>
      </c>
      <c r="D36" s="62" t="n">
        <v>7</v>
      </c>
      <c r="E36" s="69" t="n">
        <v>1</v>
      </c>
      <c r="F36" s="62" t="n">
        <v>1</v>
      </c>
      <c r="G36" s="41" t="n">
        <f aca="false">D36+E36+F36</f>
        <v>9</v>
      </c>
      <c r="H36" s="64"/>
      <c r="I36" s="51" t="n">
        <v>5</v>
      </c>
      <c r="J36" s="45"/>
      <c r="K36" s="45"/>
      <c r="L36" s="62" t="n">
        <v>1</v>
      </c>
      <c r="M36" s="45"/>
      <c r="N36" s="65"/>
      <c r="O36" s="62" t="n">
        <v>1</v>
      </c>
      <c r="P36" s="66"/>
      <c r="Q36" s="67"/>
      <c r="R36" s="48" t="n">
        <v>5</v>
      </c>
      <c r="S36" s="51"/>
      <c r="T36" s="45"/>
      <c r="U36" s="51" t="n">
        <v>1</v>
      </c>
      <c r="V36" s="51"/>
      <c r="W36" s="51"/>
      <c r="X36" s="51" t="n">
        <v>1</v>
      </c>
      <c r="Y36" s="51"/>
      <c r="Z36" s="51"/>
    </row>
    <row r="37" customFormat="false" ht="12.75" hidden="false" customHeight="false" outlineLevel="0" collapsed="false">
      <c r="A37" s="40" t="s">
        <v>78</v>
      </c>
      <c r="B37" s="39" t="s">
        <v>79</v>
      </c>
      <c r="C37" s="40" t="s">
        <v>65</v>
      </c>
      <c r="D37" s="62" t="n">
        <v>25</v>
      </c>
      <c r="E37" s="69"/>
      <c r="F37" s="65"/>
      <c r="G37" s="41" t="n">
        <f aca="false">D37+E37+F37</f>
        <v>25</v>
      </c>
      <c r="H37" s="64"/>
      <c r="I37" s="51" t="n">
        <v>16</v>
      </c>
      <c r="J37" s="45"/>
      <c r="K37" s="45"/>
      <c r="L37" s="62"/>
      <c r="M37" s="45"/>
      <c r="N37" s="65"/>
      <c r="O37" s="65"/>
      <c r="P37" s="66"/>
      <c r="Q37" s="67"/>
      <c r="R37" s="72" t="n">
        <v>15</v>
      </c>
      <c r="S37" s="51"/>
      <c r="T37" s="45"/>
      <c r="U37" s="51"/>
      <c r="V37" s="51"/>
      <c r="W37" s="51"/>
      <c r="X37" s="51"/>
      <c r="Y37" s="51"/>
      <c r="Z37" s="51"/>
    </row>
    <row r="38" customFormat="false" ht="12.75" hidden="false" customHeight="false" outlineLevel="0" collapsed="false">
      <c r="A38" s="40" t="s">
        <v>80</v>
      </c>
      <c r="B38" s="39" t="s">
        <v>81</v>
      </c>
      <c r="C38" s="40" t="s">
        <v>65</v>
      </c>
      <c r="D38" s="62" t="n">
        <v>6</v>
      </c>
      <c r="E38" s="69" t="n">
        <v>2</v>
      </c>
      <c r="F38" s="65"/>
      <c r="G38" s="41" t="n">
        <f aca="false">D38+E38+F38</f>
        <v>8</v>
      </c>
      <c r="H38" s="64"/>
      <c r="I38" s="51" t="n">
        <v>5</v>
      </c>
      <c r="J38" s="51"/>
      <c r="K38" s="51"/>
      <c r="L38" s="62" t="n">
        <v>2</v>
      </c>
      <c r="M38" s="45"/>
      <c r="N38" s="65"/>
      <c r="O38" s="65"/>
      <c r="P38" s="66"/>
      <c r="Q38" s="67"/>
      <c r="R38" s="48" t="n">
        <v>5</v>
      </c>
      <c r="S38" s="51"/>
      <c r="T38" s="45"/>
      <c r="U38" s="51" t="n">
        <v>2</v>
      </c>
      <c r="V38" s="51"/>
      <c r="W38" s="45"/>
      <c r="X38" s="45"/>
      <c r="Y38" s="45"/>
      <c r="Z38" s="51"/>
    </row>
    <row r="39" customFormat="false" ht="12.75" hidden="false" customHeight="false" outlineLevel="0" collapsed="false">
      <c r="A39" s="40" t="s">
        <v>82</v>
      </c>
      <c r="B39" s="39" t="s">
        <v>83</v>
      </c>
      <c r="C39" s="40" t="s">
        <v>65</v>
      </c>
      <c r="D39" s="62" t="n">
        <v>6</v>
      </c>
      <c r="E39" s="69" t="n">
        <v>1</v>
      </c>
      <c r="F39" s="65"/>
      <c r="G39" s="41" t="n">
        <f aca="false">D39+E39+F39</f>
        <v>7</v>
      </c>
      <c r="H39" s="64"/>
      <c r="I39" s="51" t="n">
        <v>3</v>
      </c>
      <c r="J39" s="45"/>
      <c r="K39" s="45"/>
      <c r="L39" s="62" t="n">
        <v>1</v>
      </c>
      <c r="M39" s="45"/>
      <c r="N39" s="65"/>
      <c r="O39" s="65"/>
      <c r="P39" s="66"/>
      <c r="Q39" s="67"/>
      <c r="R39" s="48" t="n">
        <v>2</v>
      </c>
      <c r="S39" s="51" t="n">
        <v>0.5</v>
      </c>
      <c r="T39" s="45"/>
      <c r="U39" s="51" t="n">
        <v>1</v>
      </c>
      <c r="V39" s="51"/>
      <c r="W39" s="51"/>
      <c r="X39" s="51"/>
      <c r="Y39" s="51"/>
      <c r="Z39" s="51"/>
    </row>
    <row r="40" customFormat="false" ht="12.75" hidden="false" customHeight="false" outlineLevel="0" collapsed="false">
      <c r="A40" s="40" t="s">
        <v>84</v>
      </c>
      <c r="B40" s="39" t="s">
        <v>85</v>
      </c>
      <c r="C40" s="40" t="s">
        <v>65</v>
      </c>
      <c r="D40" s="62" t="n">
        <v>15</v>
      </c>
      <c r="E40" s="63"/>
      <c r="F40" s="65"/>
      <c r="G40" s="41" t="n">
        <f aca="false">D40+E40+F40</f>
        <v>15</v>
      </c>
      <c r="H40" s="64"/>
      <c r="I40" s="51" t="n">
        <v>8</v>
      </c>
      <c r="J40" s="45"/>
      <c r="K40" s="45"/>
      <c r="L40" s="65"/>
      <c r="M40" s="45"/>
      <c r="N40" s="65"/>
      <c r="O40" s="65"/>
      <c r="P40" s="66"/>
      <c r="Q40" s="67"/>
      <c r="R40" s="48" t="n">
        <v>8</v>
      </c>
      <c r="S40" s="49"/>
      <c r="T40" s="45"/>
      <c r="U40" s="51"/>
      <c r="V40" s="51"/>
      <c r="W40" s="51"/>
      <c r="X40" s="51"/>
      <c r="Y40" s="51"/>
      <c r="Z40" s="51"/>
    </row>
    <row r="41" customFormat="false" ht="12.75" hidden="false" customHeight="false" outlineLevel="0" collapsed="false">
      <c r="A41" s="40" t="s">
        <v>86</v>
      </c>
      <c r="B41" s="39" t="s">
        <v>87</v>
      </c>
      <c r="C41" s="40" t="s">
        <v>65</v>
      </c>
      <c r="D41" s="62" t="n">
        <v>8</v>
      </c>
      <c r="E41" s="63"/>
      <c r="F41" s="65"/>
      <c r="G41" s="41" t="n">
        <f aca="false">D41+E41+F41</f>
        <v>8</v>
      </c>
      <c r="H41" s="64"/>
      <c r="I41" s="51" t="n">
        <v>4</v>
      </c>
      <c r="J41" s="45"/>
      <c r="K41" s="45"/>
      <c r="L41" s="65"/>
      <c r="M41" s="45"/>
      <c r="N41" s="65"/>
      <c r="O41" s="65"/>
      <c r="P41" s="66"/>
      <c r="Q41" s="67"/>
      <c r="R41" s="48" t="n">
        <v>4</v>
      </c>
      <c r="S41" s="51" t="n">
        <v>0.25</v>
      </c>
      <c r="T41" s="45"/>
      <c r="U41" s="51"/>
      <c r="V41" s="51"/>
      <c r="W41" s="51"/>
      <c r="X41" s="51"/>
      <c r="Y41" s="51"/>
      <c r="Z41" s="51"/>
    </row>
    <row r="42" customFormat="false" ht="12.75" hidden="false" customHeight="false" outlineLevel="0" collapsed="false">
      <c r="A42" s="40" t="s">
        <v>88</v>
      </c>
      <c r="B42" s="39" t="s">
        <v>89</v>
      </c>
      <c r="C42" s="40" t="s">
        <v>65</v>
      </c>
      <c r="D42" s="62" t="n">
        <v>12</v>
      </c>
      <c r="E42" s="69" t="n">
        <v>1</v>
      </c>
      <c r="F42" s="65"/>
      <c r="G42" s="41" t="n">
        <f aca="false">D42+E42+F42</f>
        <v>13</v>
      </c>
      <c r="H42" s="64"/>
      <c r="I42" s="51" t="n">
        <v>8</v>
      </c>
      <c r="J42" s="45"/>
      <c r="K42" s="45"/>
      <c r="L42" s="62" t="n">
        <v>1</v>
      </c>
      <c r="M42" s="45"/>
      <c r="N42" s="65"/>
      <c r="O42" s="65"/>
      <c r="P42" s="66"/>
      <c r="Q42" s="67"/>
      <c r="R42" s="48" t="n">
        <v>8</v>
      </c>
      <c r="S42" s="49"/>
      <c r="T42" s="45"/>
      <c r="U42" s="51" t="n">
        <v>1</v>
      </c>
      <c r="V42" s="51"/>
      <c r="W42" s="51"/>
      <c r="X42" s="51"/>
      <c r="Y42" s="51"/>
      <c r="Z42" s="51"/>
    </row>
    <row r="43" customFormat="false" ht="12.75" hidden="false" customHeight="false" outlineLevel="0" collapsed="false">
      <c r="A43" s="40" t="s">
        <v>90</v>
      </c>
      <c r="B43" s="39" t="s">
        <v>91</v>
      </c>
      <c r="C43" s="40" t="s">
        <v>65</v>
      </c>
      <c r="D43" s="62" t="n">
        <v>10</v>
      </c>
      <c r="E43" s="69"/>
      <c r="F43" s="62"/>
      <c r="G43" s="41" t="n">
        <f aca="false">D43+E43+F43</f>
        <v>10</v>
      </c>
      <c r="H43" s="64"/>
      <c r="I43" s="51" t="n">
        <v>5</v>
      </c>
      <c r="J43" s="45"/>
      <c r="K43" s="45"/>
      <c r="L43" s="65"/>
      <c r="M43" s="45"/>
      <c r="N43" s="65"/>
      <c r="O43" s="65"/>
      <c r="P43" s="66"/>
      <c r="Q43" s="67"/>
      <c r="R43" s="48" t="n">
        <v>5</v>
      </c>
      <c r="S43" s="49"/>
      <c r="T43" s="45"/>
      <c r="U43" s="51"/>
      <c r="V43" s="51"/>
      <c r="W43" s="51"/>
      <c r="X43" s="51"/>
      <c r="Y43" s="51"/>
      <c r="Z43" s="51"/>
    </row>
    <row r="44" customFormat="false" ht="12.75" hidden="false" customHeight="false" outlineLevel="0" collapsed="false">
      <c r="A44" s="40" t="s">
        <v>92</v>
      </c>
      <c r="B44" s="39" t="s">
        <v>93</v>
      </c>
      <c r="C44" s="40" t="s">
        <v>65</v>
      </c>
      <c r="D44" s="62" t="n">
        <v>11</v>
      </c>
      <c r="E44" s="69" t="n">
        <v>2</v>
      </c>
      <c r="F44" s="62"/>
      <c r="G44" s="41" t="n">
        <f aca="false">D44+E44+F44</f>
        <v>13</v>
      </c>
      <c r="H44" s="64"/>
      <c r="I44" s="51" t="n">
        <v>8</v>
      </c>
      <c r="J44" s="45"/>
      <c r="K44" s="45"/>
      <c r="L44" s="62" t="n">
        <v>1</v>
      </c>
      <c r="M44" s="45"/>
      <c r="N44" s="65"/>
      <c r="O44" s="62" t="n">
        <v>0</v>
      </c>
      <c r="P44" s="66"/>
      <c r="Q44" s="67"/>
      <c r="R44" s="48" t="n">
        <v>7</v>
      </c>
      <c r="S44" s="51" t="n">
        <v>0.5</v>
      </c>
      <c r="T44" s="45"/>
      <c r="U44" s="51" t="n">
        <v>2</v>
      </c>
      <c r="V44" s="51"/>
      <c r="W44" s="51"/>
      <c r="X44" s="51"/>
      <c r="Y44" s="51"/>
      <c r="Z44" s="51"/>
    </row>
    <row r="45" customFormat="false" ht="12.75" hidden="false" customHeight="false" outlineLevel="0" collapsed="false">
      <c r="A45" s="40" t="s">
        <v>94</v>
      </c>
      <c r="B45" s="39" t="s">
        <v>95</v>
      </c>
      <c r="C45" s="40" t="s">
        <v>65</v>
      </c>
      <c r="D45" s="62" t="n">
        <v>16</v>
      </c>
      <c r="E45" s="69" t="n">
        <v>1</v>
      </c>
      <c r="F45" s="62" t="n">
        <v>1</v>
      </c>
      <c r="G45" s="41" t="n">
        <f aca="false">D45+E45+F45</f>
        <v>18</v>
      </c>
      <c r="H45" s="64"/>
      <c r="I45" s="51" t="n">
        <v>7</v>
      </c>
      <c r="J45" s="45"/>
      <c r="K45" s="45"/>
      <c r="L45" s="62" t="n">
        <v>1</v>
      </c>
      <c r="M45" s="45"/>
      <c r="N45" s="65"/>
      <c r="O45" s="62" t="n">
        <v>1</v>
      </c>
      <c r="P45" s="71"/>
      <c r="Q45" s="67"/>
      <c r="R45" s="48" t="n">
        <v>8</v>
      </c>
      <c r="S45" s="49" t="n">
        <v>0.5</v>
      </c>
      <c r="T45" s="45"/>
      <c r="U45" s="51" t="n">
        <v>1</v>
      </c>
      <c r="V45" s="51"/>
      <c r="W45" s="51"/>
      <c r="X45" s="51" t="n">
        <v>1</v>
      </c>
      <c r="Y45" s="51"/>
      <c r="Z45" s="51"/>
    </row>
    <row r="46" customFormat="false" ht="12.75" hidden="false" customHeight="true" outlineLevel="0" collapsed="false">
      <c r="A46" s="40" t="s">
        <v>96</v>
      </c>
      <c r="B46" s="39" t="s">
        <v>97</v>
      </c>
      <c r="C46" s="40" t="s">
        <v>65</v>
      </c>
      <c r="D46" s="62" t="n">
        <v>4</v>
      </c>
      <c r="E46" s="63"/>
      <c r="F46" s="65"/>
      <c r="G46" s="41" t="n">
        <f aca="false">D46+E46+F46</f>
        <v>4</v>
      </c>
      <c r="H46" s="64"/>
      <c r="I46" s="51" t="n">
        <v>1</v>
      </c>
      <c r="J46" s="45"/>
      <c r="K46" s="45"/>
      <c r="L46" s="65"/>
      <c r="M46" s="45"/>
      <c r="N46" s="65"/>
      <c r="O46" s="65"/>
      <c r="P46" s="66"/>
      <c r="Q46" s="67"/>
      <c r="R46" s="48" t="n">
        <v>2</v>
      </c>
      <c r="S46" s="49" t="n">
        <v>0.25</v>
      </c>
      <c r="T46" s="45"/>
      <c r="U46" s="51"/>
      <c r="V46" s="51"/>
      <c r="W46" s="51"/>
      <c r="X46" s="51"/>
      <c r="Y46" s="51"/>
      <c r="Z46" s="51"/>
    </row>
    <row r="47" customFormat="false" ht="12.75" hidden="false" customHeight="true" outlineLevel="0" collapsed="false">
      <c r="A47" s="40" t="s">
        <v>98</v>
      </c>
      <c r="B47" s="39" t="s">
        <v>99</v>
      </c>
      <c r="C47" s="40" t="s">
        <v>65</v>
      </c>
      <c r="D47" s="62" t="n">
        <v>7</v>
      </c>
      <c r="E47" s="63"/>
      <c r="F47" s="65"/>
      <c r="G47" s="41" t="n">
        <f aca="false">D47+E47+F47</f>
        <v>7</v>
      </c>
      <c r="H47" s="64"/>
      <c r="I47" s="51" t="n">
        <v>5</v>
      </c>
      <c r="J47" s="45"/>
      <c r="K47" s="45"/>
      <c r="L47" s="65"/>
      <c r="M47" s="45"/>
      <c r="N47" s="65"/>
      <c r="O47" s="65"/>
      <c r="P47" s="66"/>
      <c r="Q47" s="67"/>
      <c r="R47" s="48" t="n">
        <v>5</v>
      </c>
      <c r="S47" s="51"/>
      <c r="T47" s="45"/>
      <c r="U47" s="51"/>
      <c r="V47" s="51"/>
      <c r="W47" s="51"/>
      <c r="X47" s="51"/>
      <c r="Y47" s="51"/>
      <c r="Z47" s="51"/>
    </row>
    <row r="48" customFormat="false" ht="12.75" hidden="false" customHeight="true" outlineLevel="0" collapsed="false">
      <c r="A48" s="40" t="s">
        <v>100</v>
      </c>
      <c r="B48" s="39" t="s">
        <v>101</v>
      </c>
      <c r="C48" s="40" t="s">
        <v>65</v>
      </c>
      <c r="D48" s="41" t="n">
        <v>7</v>
      </c>
      <c r="E48" s="61"/>
      <c r="F48" s="41" t="n">
        <v>1</v>
      </c>
      <c r="G48" s="41" t="n">
        <f aca="false">D48+E48+F48</f>
        <v>8</v>
      </c>
      <c r="H48" s="60"/>
      <c r="I48" s="51" t="n">
        <v>3</v>
      </c>
      <c r="J48" s="45"/>
      <c r="K48" s="45"/>
      <c r="L48" s="45"/>
      <c r="M48" s="45"/>
      <c r="N48" s="45"/>
      <c r="O48" s="51" t="n">
        <v>1</v>
      </c>
      <c r="P48" s="46"/>
      <c r="Q48" s="47"/>
      <c r="R48" s="48" t="n">
        <v>3</v>
      </c>
      <c r="S48" s="49"/>
      <c r="T48" s="50"/>
      <c r="U48" s="51"/>
      <c r="V48" s="51"/>
      <c r="W48" s="52"/>
      <c r="X48" s="51" t="n">
        <v>1</v>
      </c>
      <c r="Y48" s="51"/>
      <c r="Z48" s="53"/>
    </row>
    <row r="49" customFormat="false" ht="12.75" hidden="false" customHeight="true" outlineLevel="0" collapsed="false">
      <c r="A49" s="40" t="s">
        <v>102</v>
      </c>
      <c r="B49" s="39" t="s">
        <v>103</v>
      </c>
      <c r="C49" s="40" t="s">
        <v>65</v>
      </c>
      <c r="D49" s="41" t="n">
        <v>10</v>
      </c>
      <c r="E49" s="61"/>
      <c r="F49" s="56"/>
      <c r="G49" s="41" t="n">
        <f aca="false">D49+E49+F49</f>
        <v>10</v>
      </c>
      <c r="H49" s="60"/>
      <c r="I49" s="51" t="n">
        <v>5</v>
      </c>
      <c r="J49" s="45"/>
      <c r="K49" s="45"/>
      <c r="L49" s="45"/>
      <c r="M49" s="45"/>
      <c r="N49" s="45"/>
      <c r="O49" s="45"/>
      <c r="P49" s="46"/>
      <c r="Q49" s="47"/>
      <c r="R49" s="48" t="n">
        <v>6</v>
      </c>
      <c r="S49" s="49"/>
      <c r="T49" s="50"/>
      <c r="U49" s="51"/>
      <c r="V49" s="51"/>
      <c r="W49" s="52"/>
      <c r="X49" s="51"/>
      <c r="Y49" s="51"/>
      <c r="Z49" s="53"/>
    </row>
    <row r="50" customFormat="false" ht="12.75" hidden="false" customHeight="true" outlineLevel="0" collapsed="false">
      <c r="A50" s="40" t="s">
        <v>104</v>
      </c>
      <c r="B50" s="39" t="s">
        <v>105</v>
      </c>
      <c r="C50" s="40" t="s">
        <v>65</v>
      </c>
      <c r="D50" s="41" t="n">
        <v>14</v>
      </c>
      <c r="E50" s="61"/>
      <c r="F50" s="56"/>
      <c r="G50" s="41" t="n">
        <f aca="false">D50+E50+F50</f>
        <v>14</v>
      </c>
      <c r="H50" s="60"/>
      <c r="I50" s="51" t="n">
        <v>10</v>
      </c>
      <c r="J50" s="45"/>
      <c r="K50" s="45"/>
      <c r="L50" s="45"/>
      <c r="M50" s="45"/>
      <c r="N50" s="45"/>
      <c r="O50" s="45"/>
      <c r="P50" s="46"/>
      <c r="Q50" s="47"/>
      <c r="R50" s="48" t="n">
        <v>9</v>
      </c>
      <c r="S50" s="49" t="n">
        <v>0.75</v>
      </c>
      <c r="T50" s="50"/>
      <c r="U50" s="51"/>
      <c r="V50" s="51"/>
      <c r="W50" s="52"/>
      <c r="X50" s="51"/>
      <c r="Y50" s="51"/>
      <c r="Z50" s="53"/>
    </row>
    <row r="51" customFormat="false" ht="12.75" hidden="false" customHeight="true" outlineLevel="0" collapsed="false">
      <c r="A51" s="40" t="s">
        <v>106</v>
      </c>
      <c r="B51" s="39" t="s">
        <v>107</v>
      </c>
      <c r="C51" s="40" t="s">
        <v>65</v>
      </c>
      <c r="D51" s="41" t="n">
        <v>9</v>
      </c>
      <c r="E51" s="61"/>
      <c r="F51" s="41"/>
      <c r="G51" s="41" t="n">
        <f aca="false">D51+E51+F51</f>
        <v>9</v>
      </c>
      <c r="H51" s="60"/>
      <c r="I51" s="51" t="n">
        <v>4</v>
      </c>
      <c r="J51" s="45"/>
      <c r="K51" s="45"/>
      <c r="L51" s="45"/>
      <c r="M51" s="45"/>
      <c r="N51" s="45"/>
      <c r="O51" s="51" t="n">
        <v>0</v>
      </c>
      <c r="P51" s="46"/>
      <c r="Q51" s="47"/>
      <c r="R51" s="48" t="n">
        <v>5</v>
      </c>
      <c r="S51" s="49"/>
      <c r="T51" s="50"/>
      <c r="U51" s="51"/>
      <c r="V51" s="51"/>
      <c r="W51" s="52"/>
      <c r="X51" s="51"/>
      <c r="Y51" s="51"/>
      <c r="Z51" s="53"/>
    </row>
    <row r="52" customFormat="false" ht="12.75" hidden="false" customHeight="true" outlineLevel="0" collapsed="false">
      <c r="A52" s="40" t="s">
        <v>108</v>
      </c>
      <c r="B52" s="39" t="s">
        <v>109</v>
      </c>
      <c r="C52" s="40" t="s">
        <v>65</v>
      </c>
      <c r="D52" s="41" t="n">
        <v>16</v>
      </c>
      <c r="E52" s="61"/>
      <c r="F52" s="56"/>
      <c r="G52" s="41" t="n">
        <f aca="false">D52+E52+F52</f>
        <v>16</v>
      </c>
      <c r="H52" s="60"/>
      <c r="I52" s="51" t="n">
        <v>9</v>
      </c>
      <c r="J52" s="45"/>
      <c r="K52" s="45"/>
      <c r="L52" s="45"/>
      <c r="M52" s="45"/>
      <c r="N52" s="45"/>
      <c r="O52" s="45"/>
      <c r="P52" s="46"/>
      <c r="Q52" s="47"/>
      <c r="R52" s="48" t="n">
        <v>8</v>
      </c>
      <c r="S52" s="49" t="n">
        <v>0.5</v>
      </c>
      <c r="T52" s="50"/>
      <c r="U52" s="51"/>
      <c r="V52" s="51"/>
      <c r="W52" s="52"/>
      <c r="X52" s="51"/>
      <c r="Y52" s="51"/>
      <c r="Z52" s="53"/>
    </row>
    <row r="53" customFormat="false" ht="12.75" hidden="false" customHeight="true" outlineLevel="0" collapsed="false">
      <c r="A53" s="40" t="s">
        <v>110</v>
      </c>
      <c r="B53" s="39" t="s">
        <v>111</v>
      </c>
      <c r="C53" s="40" t="s">
        <v>65</v>
      </c>
      <c r="D53" s="41" t="n">
        <v>6</v>
      </c>
      <c r="E53" s="61"/>
      <c r="F53" s="56"/>
      <c r="G53" s="41" t="n">
        <f aca="false">D53+E53+F53</f>
        <v>6</v>
      </c>
      <c r="H53" s="60"/>
      <c r="I53" s="51" t="n">
        <v>3</v>
      </c>
      <c r="J53" s="45"/>
      <c r="K53" s="45"/>
      <c r="L53" s="45"/>
      <c r="M53" s="45"/>
      <c r="N53" s="45"/>
      <c r="O53" s="45"/>
      <c r="P53" s="46"/>
      <c r="Q53" s="47"/>
      <c r="R53" s="48" t="n">
        <v>3</v>
      </c>
      <c r="S53" s="49"/>
      <c r="T53" s="50"/>
      <c r="U53" s="49"/>
      <c r="V53" s="49"/>
      <c r="W53" s="49"/>
      <c r="X53" s="49"/>
      <c r="Y53" s="49"/>
      <c r="Z53" s="73"/>
    </row>
    <row r="54" customFormat="false" ht="12.75" hidden="false" customHeight="true" outlineLevel="0" collapsed="false">
      <c r="A54" s="40" t="s">
        <v>112</v>
      </c>
      <c r="B54" s="39" t="s">
        <v>113</v>
      </c>
      <c r="C54" s="40" t="s">
        <v>114</v>
      </c>
      <c r="D54" s="41" t="n">
        <v>7</v>
      </c>
      <c r="E54" s="61"/>
      <c r="F54" s="41"/>
      <c r="G54" s="41" t="n">
        <f aca="false">D54+E54+F54</f>
        <v>7</v>
      </c>
      <c r="H54" s="60"/>
      <c r="I54" s="51" t="n">
        <v>3</v>
      </c>
      <c r="J54" s="45"/>
      <c r="K54" s="45"/>
      <c r="L54" s="45"/>
      <c r="M54" s="45"/>
      <c r="N54" s="45"/>
      <c r="O54" s="51"/>
      <c r="P54" s="46"/>
      <c r="Q54" s="47"/>
      <c r="R54" s="48" t="n">
        <v>3</v>
      </c>
      <c r="S54" s="49" t="n">
        <v>0.5</v>
      </c>
      <c r="T54" s="50"/>
      <c r="U54" s="51"/>
      <c r="V54" s="51"/>
      <c r="W54" s="52"/>
      <c r="X54" s="51"/>
      <c r="Y54" s="51"/>
      <c r="Z54" s="53"/>
    </row>
    <row r="55" customFormat="false" ht="17.25" hidden="false" customHeight="true" outlineLevel="0" collapsed="false">
      <c r="A55" s="40" t="s">
        <v>115</v>
      </c>
      <c r="B55" s="39" t="s">
        <v>116</v>
      </c>
      <c r="C55" s="68" t="s">
        <v>114</v>
      </c>
      <c r="D55" s="41" t="n">
        <v>19</v>
      </c>
      <c r="E55" s="41" t="n">
        <v>1</v>
      </c>
      <c r="F55" s="41" t="n">
        <v>1</v>
      </c>
      <c r="G55" s="41" t="n">
        <f aca="false">D55+E55+F55</f>
        <v>21</v>
      </c>
      <c r="H55" s="60"/>
      <c r="I55" s="51" t="n">
        <v>9</v>
      </c>
      <c r="J55" s="45"/>
      <c r="K55" s="45"/>
      <c r="L55" s="51" t="n">
        <v>1</v>
      </c>
      <c r="M55" s="45"/>
      <c r="N55" s="45"/>
      <c r="O55" s="51" t="n">
        <v>1</v>
      </c>
      <c r="P55" s="46"/>
      <c r="Q55" s="47"/>
      <c r="R55" s="48" t="n">
        <v>9</v>
      </c>
      <c r="S55" s="51" t="n">
        <v>0.5</v>
      </c>
      <c r="T55" s="45"/>
      <c r="U55" s="51" t="n">
        <v>1</v>
      </c>
      <c r="V55" s="51"/>
      <c r="W55" s="52"/>
      <c r="X55" s="51" t="n">
        <v>1</v>
      </c>
      <c r="Y55" s="51"/>
      <c r="Z55" s="53"/>
    </row>
    <row r="56" customFormat="false" ht="12.75" hidden="false" customHeight="true" outlineLevel="0" collapsed="false">
      <c r="A56" s="40" t="s">
        <v>117</v>
      </c>
      <c r="B56" s="39" t="s">
        <v>118</v>
      </c>
      <c r="C56" s="40" t="s">
        <v>114</v>
      </c>
      <c r="D56" s="41" t="n">
        <v>9</v>
      </c>
      <c r="E56" s="61"/>
      <c r="F56" s="56"/>
      <c r="G56" s="41" t="n">
        <f aca="false">D56+E56+F56</f>
        <v>9</v>
      </c>
      <c r="H56" s="60"/>
      <c r="I56" s="51" t="n">
        <v>5</v>
      </c>
      <c r="J56" s="45"/>
      <c r="K56" s="45"/>
      <c r="L56" s="45"/>
      <c r="M56" s="45"/>
      <c r="N56" s="45"/>
      <c r="O56" s="45"/>
      <c r="P56" s="46"/>
      <c r="Q56" s="47"/>
      <c r="R56" s="48" t="n">
        <v>5</v>
      </c>
      <c r="S56" s="51"/>
      <c r="T56" s="45"/>
      <c r="U56" s="51"/>
      <c r="V56" s="51"/>
      <c r="W56" s="52"/>
      <c r="X56" s="51"/>
      <c r="Y56" s="51"/>
      <c r="Z56" s="53"/>
    </row>
    <row r="57" customFormat="false" ht="13.5" hidden="false" customHeight="true" outlineLevel="0" collapsed="false">
      <c r="A57" s="40" t="s">
        <v>119</v>
      </c>
      <c r="B57" s="39" t="s">
        <v>51</v>
      </c>
      <c r="C57" s="68" t="s">
        <v>120</v>
      </c>
      <c r="D57" s="41" t="n">
        <v>24</v>
      </c>
      <c r="E57" s="42" t="n">
        <v>1</v>
      </c>
      <c r="F57" s="56"/>
      <c r="G57" s="41" t="n">
        <f aca="false">D57+E57+F57</f>
        <v>25</v>
      </c>
      <c r="H57" s="60"/>
      <c r="I57" s="51" t="n">
        <v>13</v>
      </c>
      <c r="J57" s="45"/>
      <c r="K57" s="45"/>
      <c r="L57" s="51" t="n">
        <v>1</v>
      </c>
      <c r="M57" s="45"/>
      <c r="N57" s="45"/>
      <c r="O57" s="45"/>
      <c r="P57" s="46"/>
      <c r="Q57" s="47"/>
      <c r="R57" s="48" t="n">
        <v>13</v>
      </c>
      <c r="S57" s="51"/>
      <c r="T57" s="45"/>
      <c r="U57" s="51" t="n">
        <v>1</v>
      </c>
      <c r="V57" s="51"/>
      <c r="W57" s="52"/>
      <c r="X57" s="51"/>
      <c r="Y57" s="51"/>
      <c r="Z57" s="53"/>
    </row>
    <row r="58" customFormat="false" ht="24.95" hidden="false" customHeight="true" outlineLevel="0" collapsed="false">
      <c r="A58" s="40" t="s">
        <v>121</v>
      </c>
      <c r="B58" s="39" t="s">
        <v>122</v>
      </c>
      <c r="C58" s="68" t="s">
        <v>123</v>
      </c>
      <c r="D58" s="41" t="n">
        <v>16</v>
      </c>
      <c r="E58" s="42" t="n">
        <v>1</v>
      </c>
      <c r="F58" s="56"/>
      <c r="G58" s="41" t="n">
        <f aca="false">D58+E58+F58</f>
        <v>17</v>
      </c>
      <c r="H58" s="60"/>
      <c r="I58" s="51" t="n">
        <v>6</v>
      </c>
      <c r="J58" s="45"/>
      <c r="K58" s="45"/>
      <c r="L58" s="51" t="n">
        <v>1</v>
      </c>
      <c r="M58" s="45"/>
      <c r="N58" s="45"/>
      <c r="O58" s="45"/>
      <c r="P58" s="46"/>
      <c r="Q58" s="47"/>
      <c r="R58" s="48" t="n">
        <v>7</v>
      </c>
      <c r="S58" s="49" t="n">
        <v>0.5</v>
      </c>
      <c r="T58" s="45"/>
      <c r="U58" s="51" t="n">
        <v>1</v>
      </c>
      <c r="V58" s="51"/>
      <c r="W58" s="52"/>
      <c r="X58" s="51"/>
      <c r="Y58" s="51"/>
      <c r="Z58" s="53"/>
    </row>
    <row r="59" customFormat="false" ht="12.75" hidden="false" customHeight="true" outlineLevel="0" collapsed="false">
      <c r="A59" s="40" t="s">
        <v>124</v>
      </c>
      <c r="B59" s="39" t="s">
        <v>91</v>
      </c>
      <c r="C59" s="40" t="s">
        <v>125</v>
      </c>
      <c r="D59" s="41" t="n">
        <v>18</v>
      </c>
      <c r="E59" s="42" t="n">
        <v>2</v>
      </c>
      <c r="F59" s="41" t="n">
        <v>1</v>
      </c>
      <c r="G59" s="41" t="n">
        <f aca="false">D59+E59+F59</f>
        <v>21</v>
      </c>
      <c r="H59" s="60"/>
      <c r="I59" s="51" t="n">
        <v>9</v>
      </c>
      <c r="J59" s="45"/>
      <c r="K59" s="45"/>
      <c r="L59" s="51" t="n">
        <v>1</v>
      </c>
      <c r="M59" s="45"/>
      <c r="N59" s="45"/>
      <c r="O59" s="51"/>
      <c r="P59" s="59" t="n">
        <v>1</v>
      </c>
      <c r="Q59" s="47"/>
      <c r="R59" s="48" t="n">
        <v>9</v>
      </c>
      <c r="S59" s="51" t="n">
        <v>0.25</v>
      </c>
      <c r="T59" s="45"/>
      <c r="U59" s="51" t="n">
        <v>1</v>
      </c>
      <c r="V59" s="51" t="n">
        <v>0.5</v>
      </c>
      <c r="W59" s="52"/>
      <c r="X59" s="51" t="n">
        <v>1</v>
      </c>
      <c r="Y59" s="51"/>
      <c r="Z59" s="53"/>
    </row>
    <row r="60" customFormat="false" ht="12.75" hidden="false" customHeight="true" outlineLevel="0" collapsed="false">
      <c r="A60" s="40" t="s">
        <v>126</v>
      </c>
      <c r="B60" s="58" t="s">
        <v>127</v>
      </c>
      <c r="C60" s="40" t="s">
        <v>114</v>
      </c>
      <c r="D60" s="41" t="n">
        <v>3</v>
      </c>
      <c r="E60" s="42"/>
      <c r="F60" s="41"/>
      <c r="G60" s="41" t="n">
        <f aca="false">D60+E60+F60</f>
        <v>3</v>
      </c>
      <c r="H60" s="60"/>
      <c r="I60" s="51" t="n">
        <v>1</v>
      </c>
      <c r="J60" s="45"/>
      <c r="K60" s="45"/>
      <c r="L60" s="51" t="n">
        <v>0</v>
      </c>
      <c r="M60" s="45"/>
      <c r="N60" s="45"/>
      <c r="O60" s="51" t="n">
        <v>0</v>
      </c>
      <c r="P60" s="46"/>
      <c r="Q60" s="47"/>
      <c r="R60" s="48" t="n">
        <v>1</v>
      </c>
      <c r="S60" s="51" t="n">
        <v>0.75</v>
      </c>
      <c r="T60" s="45"/>
      <c r="U60" s="51"/>
      <c r="V60" s="51"/>
      <c r="W60" s="52"/>
      <c r="X60" s="51"/>
      <c r="Y60" s="51"/>
      <c r="Z60" s="53"/>
    </row>
    <row r="61" customFormat="false" ht="12.75" hidden="false" customHeight="true" outlineLevel="0" collapsed="false">
      <c r="A61" s="40" t="s">
        <v>128</v>
      </c>
      <c r="B61" s="39" t="s">
        <v>129</v>
      </c>
      <c r="C61" s="40" t="s">
        <v>130</v>
      </c>
      <c r="D61" s="41" t="n">
        <v>18</v>
      </c>
      <c r="E61" s="42"/>
      <c r="F61" s="41"/>
      <c r="G61" s="41" t="n">
        <f aca="false">D61+E61+F61</f>
        <v>18</v>
      </c>
      <c r="H61" s="60"/>
      <c r="I61" s="51" t="n">
        <v>8</v>
      </c>
      <c r="J61" s="45"/>
      <c r="K61" s="45"/>
      <c r="L61" s="45"/>
      <c r="M61" s="45"/>
      <c r="N61" s="45"/>
      <c r="O61" s="51" t="n">
        <v>0</v>
      </c>
      <c r="P61" s="46"/>
      <c r="Q61" s="47"/>
      <c r="R61" s="48" t="n">
        <v>8</v>
      </c>
      <c r="S61" s="51" t="n">
        <v>0.5</v>
      </c>
      <c r="T61" s="45"/>
      <c r="U61" s="51"/>
      <c r="V61" s="51"/>
      <c r="W61" s="52"/>
      <c r="X61" s="51"/>
      <c r="Y61" s="45"/>
      <c r="Z61" s="53"/>
    </row>
    <row r="62" customFormat="false" ht="12.75" hidden="false" customHeight="true" outlineLevel="0" collapsed="false">
      <c r="A62" s="40" t="s">
        <v>131</v>
      </c>
      <c r="B62" s="39" t="s">
        <v>132</v>
      </c>
      <c r="C62" s="40" t="s">
        <v>130</v>
      </c>
      <c r="D62" s="41" t="n">
        <v>18</v>
      </c>
      <c r="E62" s="61"/>
      <c r="F62" s="56"/>
      <c r="G62" s="41" t="n">
        <f aca="false">D62+E62+F62</f>
        <v>18</v>
      </c>
      <c r="H62" s="60"/>
      <c r="I62" s="51" t="n">
        <v>8</v>
      </c>
      <c r="J62" s="45"/>
      <c r="K62" s="45"/>
      <c r="L62" s="45"/>
      <c r="M62" s="45"/>
      <c r="N62" s="45"/>
      <c r="O62" s="45"/>
      <c r="P62" s="46"/>
      <c r="Q62" s="47"/>
      <c r="R62" s="48" t="n">
        <v>8</v>
      </c>
      <c r="S62" s="51" t="n">
        <v>0.5</v>
      </c>
      <c r="T62" s="45"/>
      <c r="U62" s="51"/>
      <c r="V62" s="51"/>
      <c r="W62" s="52"/>
      <c r="X62" s="51"/>
      <c r="Y62" s="45"/>
      <c r="Z62" s="53"/>
    </row>
    <row r="63" customFormat="false" ht="12.75" hidden="false" customHeight="true" outlineLevel="0" collapsed="false">
      <c r="A63" s="40" t="s">
        <v>133</v>
      </c>
      <c r="B63" s="39" t="s">
        <v>134</v>
      </c>
      <c r="C63" s="40" t="s">
        <v>130</v>
      </c>
      <c r="D63" s="41" t="n">
        <v>18</v>
      </c>
      <c r="E63" s="42"/>
      <c r="F63" s="56"/>
      <c r="G63" s="41" t="n">
        <f aca="false">D63+E63+F63</f>
        <v>18</v>
      </c>
      <c r="H63" s="60"/>
      <c r="I63" s="51" t="n">
        <v>13</v>
      </c>
      <c r="J63" s="45"/>
      <c r="K63" s="45"/>
      <c r="L63" s="51" t="n">
        <v>0</v>
      </c>
      <c r="M63" s="45"/>
      <c r="N63" s="45"/>
      <c r="O63" s="45"/>
      <c r="P63" s="46"/>
      <c r="Q63" s="47"/>
      <c r="R63" s="48" t="n">
        <v>13</v>
      </c>
      <c r="S63" s="49"/>
      <c r="T63" s="45"/>
      <c r="U63" s="51"/>
      <c r="V63" s="51"/>
      <c r="W63" s="52"/>
      <c r="X63" s="51"/>
      <c r="Y63" s="45"/>
      <c r="Z63" s="53"/>
    </row>
    <row r="64" customFormat="false" ht="12.75" hidden="false" customHeight="true" outlineLevel="0" collapsed="false">
      <c r="A64" s="40" t="s">
        <v>135</v>
      </c>
      <c r="B64" s="58" t="s">
        <v>136</v>
      </c>
      <c r="C64" s="40" t="s">
        <v>137</v>
      </c>
      <c r="D64" s="41" t="n">
        <v>0</v>
      </c>
      <c r="E64" s="42" t="n">
        <v>0</v>
      </c>
      <c r="F64" s="41" t="n">
        <v>0</v>
      </c>
      <c r="G64" s="41" t="n">
        <f aca="false">D64+E64+F64</f>
        <v>0</v>
      </c>
      <c r="H64" s="60"/>
      <c r="I64" s="51" t="n">
        <v>0</v>
      </c>
      <c r="J64" s="45"/>
      <c r="K64" s="45"/>
      <c r="L64" s="51" t="n">
        <v>0</v>
      </c>
      <c r="M64" s="45"/>
      <c r="N64" s="45"/>
      <c r="O64" s="45"/>
      <c r="P64" s="46"/>
      <c r="Q64" s="47"/>
      <c r="R64" s="48" t="n">
        <v>0</v>
      </c>
      <c r="S64" s="49"/>
      <c r="T64" s="45"/>
      <c r="U64" s="51" t="n">
        <v>0</v>
      </c>
      <c r="V64" s="51"/>
      <c r="W64" s="52"/>
      <c r="X64" s="51" t="n">
        <v>0</v>
      </c>
      <c r="Y64" s="45"/>
      <c r="Z64" s="53"/>
    </row>
    <row r="65" customFormat="false" ht="12.75" hidden="false" customHeight="true" outlineLevel="0" collapsed="false">
      <c r="A65" s="40" t="s">
        <v>138</v>
      </c>
      <c r="B65" s="39" t="s">
        <v>83</v>
      </c>
      <c r="C65" s="40" t="s">
        <v>139</v>
      </c>
      <c r="D65" s="41" t="n">
        <v>8</v>
      </c>
      <c r="E65" s="61"/>
      <c r="F65" s="56"/>
      <c r="G65" s="41" t="n">
        <f aca="false">D65+E65+F65</f>
        <v>8</v>
      </c>
      <c r="H65" s="60"/>
      <c r="I65" s="51" t="n">
        <v>4</v>
      </c>
      <c r="J65" s="45"/>
      <c r="K65" s="45"/>
      <c r="L65" s="45"/>
      <c r="M65" s="45"/>
      <c r="N65" s="45"/>
      <c r="O65" s="45"/>
      <c r="P65" s="46"/>
      <c r="Q65" s="47"/>
      <c r="R65" s="48" t="n">
        <v>5</v>
      </c>
      <c r="S65" s="49"/>
      <c r="T65" s="45"/>
      <c r="U65" s="51"/>
      <c r="V65" s="51"/>
      <c r="W65" s="52"/>
      <c r="X65" s="51"/>
      <c r="Y65" s="45"/>
      <c r="Z65" s="53"/>
    </row>
    <row r="66" customFormat="false" ht="12.75" hidden="false" customHeight="true" outlineLevel="0" collapsed="false">
      <c r="A66" s="40" t="s">
        <v>140</v>
      </c>
      <c r="B66" s="39" t="s">
        <v>141</v>
      </c>
      <c r="C66" s="40" t="s">
        <v>142</v>
      </c>
      <c r="D66" s="41" t="n">
        <v>11</v>
      </c>
      <c r="E66" s="61"/>
      <c r="F66" s="56"/>
      <c r="G66" s="41" t="n">
        <f aca="false">D66+E66+F66</f>
        <v>11</v>
      </c>
      <c r="H66" s="60"/>
      <c r="I66" s="51" t="n">
        <v>5</v>
      </c>
      <c r="J66" s="45"/>
      <c r="K66" s="45"/>
      <c r="L66" s="45"/>
      <c r="M66" s="45"/>
      <c r="N66" s="45"/>
      <c r="O66" s="45"/>
      <c r="P66" s="46"/>
      <c r="Q66" s="47"/>
      <c r="R66" s="48" t="n">
        <v>6</v>
      </c>
      <c r="S66" s="51" t="n">
        <v>0.25</v>
      </c>
      <c r="T66" s="45"/>
      <c r="U66" s="51"/>
      <c r="V66" s="51"/>
      <c r="W66" s="52"/>
      <c r="X66" s="51"/>
      <c r="Y66" s="45"/>
      <c r="Z66" s="53"/>
    </row>
    <row r="67" customFormat="false" ht="12.75" hidden="false" customHeight="true" outlineLevel="0" collapsed="false">
      <c r="A67" s="40" t="s">
        <v>143</v>
      </c>
      <c r="B67" s="39" t="s">
        <v>144</v>
      </c>
      <c r="C67" s="40" t="s">
        <v>142</v>
      </c>
      <c r="D67" s="41" t="n">
        <v>10</v>
      </c>
      <c r="E67" s="42" t="n">
        <v>2</v>
      </c>
      <c r="F67" s="56"/>
      <c r="G67" s="41" t="n">
        <f aca="false">D67+E67+F67</f>
        <v>12</v>
      </c>
      <c r="H67" s="60"/>
      <c r="I67" s="51" t="n">
        <v>5</v>
      </c>
      <c r="J67" s="45"/>
      <c r="K67" s="45"/>
      <c r="L67" s="51" t="n">
        <v>1</v>
      </c>
      <c r="M67" s="45"/>
      <c r="N67" s="45"/>
      <c r="O67" s="45"/>
      <c r="P67" s="46"/>
      <c r="Q67" s="47"/>
      <c r="R67" s="48" t="n">
        <v>5</v>
      </c>
      <c r="S67" s="51"/>
      <c r="T67" s="45"/>
      <c r="U67" s="51" t="n">
        <v>1</v>
      </c>
      <c r="V67" s="51" t="n">
        <v>0.5</v>
      </c>
      <c r="W67" s="52"/>
      <c r="X67" s="51"/>
      <c r="Y67" s="45"/>
      <c r="Z67" s="53"/>
    </row>
    <row r="68" customFormat="false" ht="12.75" hidden="false" customHeight="true" outlineLevel="0" collapsed="false">
      <c r="A68" s="40" t="s">
        <v>145</v>
      </c>
      <c r="B68" s="39" t="s">
        <v>146</v>
      </c>
      <c r="C68" s="40" t="s">
        <v>142</v>
      </c>
      <c r="D68" s="41" t="n">
        <v>18</v>
      </c>
      <c r="E68" s="42"/>
      <c r="F68" s="41" t="n">
        <v>1</v>
      </c>
      <c r="G68" s="41" t="n">
        <f aca="false">D68+E68+F68</f>
        <v>19</v>
      </c>
      <c r="H68" s="60"/>
      <c r="I68" s="51" t="n">
        <v>7</v>
      </c>
      <c r="J68" s="45"/>
      <c r="K68" s="45"/>
      <c r="L68" s="51"/>
      <c r="M68" s="45"/>
      <c r="N68" s="45"/>
      <c r="O68" s="51" t="n">
        <v>1</v>
      </c>
      <c r="P68" s="46"/>
      <c r="Q68" s="47"/>
      <c r="R68" s="48" t="n">
        <v>8</v>
      </c>
      <c r="S68" s="51"/>
      <c r="T68" s="45"/>
      <c r="U68" s="51"/>
      <c r="V68" s="45"/>
      <c r="W68" s="74"/>
      <c r="X68" s="51" t="n">
        <v>1</v>
      </c>
      <c r="Y68" s="45"/>
      <c r="Z68" s="53"/>
    </row>
    <row r="69" customFormat="false" ht="12.75" hidden="false" customHeight="true" outlineLevel="0" collapsed="false">
      <c r="A69" s="40" t="s">
        <v>147</v>
      </c>
      <c r="B69" s="39" t="s">
        <v>148</v>
      </c>
      <c r="C69" s="40" t="s">
        <v>142</v>
      </c>
      <c r="D69" s="41" t="n">
        <v>14</v>
      </c>
      <c r="E69" s="42"/>
      <c r="F69" s="56"/>
      <c r="G69" s="41" t="n">
        <f aca="false">D69+E69+F69</f>
        <v>14</v>
      </c>
      <c r="H69" s="60"/>
      <c r="I69" s="51" t="n">
        <v>8</v>
      </c>
      <c r="J69" s="45"/>
      <c r="K69" s="45"/>
      <c r="L69" s="51" t="n">
        <v>0</v>
      </c>
      <c r="M69" s="45"/>
      <c r="N69" s="45"/>
      <c r="O69" s="45"/>
      <c r="P69" s="46"/>
      <c r="Q69" s="47"/>
      <c r="R69" s="48" t="n">
        <v>8</v>
      </c>
      <c r="S69" s="49"/>
      <c r="T69" s="45"/>
      <c r="U69" s="51"/>
      <c r="V69" s="45"/>
      <c r="W69" s="74"/>
      <c r="X69" s="45"/>
      <c r="Y69" s="45"/>
      <c r="Z69" s="53"/>
    </row>
    <row r="70" customFormat="false" ht="12.75" hidden="false" customHeight="true" outlineLevel="0" collapsed="false">
      <c r="A70" s="40" t="s">
        <v>149</v>
      </c>
      <c r="B70" s="75" t="s">
        <v>150</v>
      </c>
      <c r="C70" s="40" t="s">
        <v>151</v>
      </c>
      <c r="D70" s="41" t="n">
        <v>5</v>
      </c>
      <c r="E70" s="61"/>
      <c r="F70" s="56"/>
      <c r="G70" s="41" t="n">
        <f aca="false">D70+E70+F70</f>
        <v>5</v>
      </c>
      <c r="H70" s="60"/>
      <c r="I70" s="51" t="n">
        <v>2</v>
      </c>
      <c r="J70" s="45"/>
      <c r="K70" s="45"/>
      <c r="L70" s="45"/>
      <c r="M70" s="45"/>
      <c r="N70" s="45"/>
      <c r="O70" s="45"/>
      <c r="P70" s="46"/>
      <c r="Q70" s="47"/>
      <c r="R70" s="48" t="n">
        <v>2</v>
      </c>
      <c r="S70" s="51" t="n">
        <v>0.5</v>
      </c>
      <c r="T70" s="45"/>
      <c r="U70" s="51"/>
      <c r="V70" s="51"/>
      <c r="W70" s="52"/>
      <c r="X70" s="51"/>
      <c r="Y70" s="45"/>
      <c r="Z70" s="53"/>
    </row>
    <row r="71" customFormat="false" ht="12.75" hidden="false" customHeight="true" outlineLevel="0" collapsed="false">
      <c r="A71" s="40" t="s">
        <v>152</v>
      </c>
      <c r="B71" s="39" t="s">
        <v>153</v>
      </c>
      <c r="C71" s="40" t="s">
        <v>154</v>
      </c>
      <c r="D71" s="41" t="n">
        <v>5</v>
      </c>
      <c r="E71" s="61"/>
      <c r="F71" s="56"/>
      <c r="G71" s="41" t="n">
        <f aca="false">D71+E71+F71</f>
        <v>5</v>
      </c>
      <c r="H71" s="60"/>
      <c r="I71" s="51" t="n">
        <v>2</v>
      </c>
      <c r="J71" s="45"/>
      <c r="K71" s="45"/>
      <c r="L71" s="45"/>
      <c r="M71" s="45"/>
      <c r="N71" s="45"/>
      <c r="O71" s="45"/>
      <c r="P71" s="46"/>
      <c r="Q71" s="47"/>
      <c r="R71" s="48" t="n">
        <v>2</v>
      </c>
      <c r="S71" s="51" t="n">
        <v>0.25</v>
      </c>
      <c r="T71" s="45"/>
      <c r="U71" s="51"/>
      <c r="V71" s="51"/>
      <c r="W71" s="52"/>
      <c r="X71" s="51"/>
      <c r="Y71" s="45"/>
      <c r="Z71" s="53"/>
    </row>
    <row r="72" customFormat="false" ht="12.75" hidden="false" customHeight="true" outlineLevel="0" collapsed="false">
      <c r="A72" s="40" t="s">
        <v>155</v>
      </c>
      <c r="B72" s="39" t="s">
        <v>156</v>
      </c>
      <c r="C72" s="40" t="s">
        <v>157</v>
      </c>
      <c r="D72" s="41" t="n">
        <v>14</v>
      </c>
      <c r="E72" s="42"/>
      <c r="F72" s="56"/>
      <c r="G72" s="41" t="n">
        <f aca="false">D72+E72+F72</f>
        <v>14</v>
      </c>
      <c r="H72" s="60"/>
      <c r="I72" s="51" t="n">
        <v>6</v>
      </c>
      <c r="J72" s="45"/>
      <c r="K72" s="45"/>
      <c r="L72" s="51" t="n">
        <v>0</v>
      </c>
      <c r="M72" s="45"/>
      <c r="N72" s="45"/>
      <c r="O72" s="45"/>
      <c r="P72" s="46"/>
      <c r="Q72" s="47"/>
      <c r="R72" s="48" t="n">
        <v>7</v>
      </c>
      <c r="S72" s="51"/>
      <c r="T72" s="45"/>
      <c r="U72" s="51"/>
      <c r="V72" s="51"/>
      <c r="W72" s="52"/>
      <c r="X72" s="51"/>
      <c r="Y72" s="45"/>
      <c r="Z72" s="53"/>
    </row>
    <row r="73" customFormat="false" ht="12.75" hidden="false" customHeight="true" outlineLevel="0" collapsed="false">
      <c r="A73" s="40" t="s">
        <v>158</v>
      </c>
      <c r="B73" s="39" t="s">
        <v>159</v>
      </c>
      <c r="C73" s="40" t="s">
        <v>160</v>
      </c>
      <c r="D73" s="41" t="n">
        <v>6</v>
      </c>
      <c r="E73" s="61"/>
      <c r="F73" s="56"/>
      <c r="G73" s="41" t="n">
        <f aca="false">D73+E73+F73</f>
        <v>6</v>
      </c>
      <c r="H73" s="60"/>
      <c r="I73" s="51" t="n">
        <v>2</v>
      </c>
      <c r="J73" s="45"/>
      <c r="K73" s="45"/>
      <c r="L73" s="45"/>
      <c r="M73" s="45"/>
      <c r="N73" s="45"/>
      <c r="O73" s="45"/>
      <c r="P73" s="46"/>
      <c r="Q73" s="47"/>
      <c r="R73" s="48" t="n">
        <v>3</v>
      </c>
      <c r="S73" s="49"/>
      <c r="T73" s="45"/>
      <c r="U73" s="51"/>
      <c r="V73" s="51"/>
      <c r="W73" s="52"/>
      <c r="X73" s="51"/>
      <c r="Y73" s="45"/>
      <c r="Z73" s="53"/>
    </row>
    <row r="74" customFormat="false" ht="20.1" hidden="false" customHeight="true" outlineLevel="0" collapsed="false">
      <c r="A74" s="40" t="s">
        <v>161</v>
      </c>
      <c r="B74" s="39" t="s">
        <v>162</v>
      </c>
      <c r="C74" s="68" t="s">
        <v>163</v>
      </c>
      <c r="D74" s="41" t="n">
        <v>13</v>
      </c>
      <c r="E74" s="42" t="n">
        <v>1</v>
      </c>
      <c r="F74" s="56"/>
      <c r="G74" s="41" t="n">
        <f aca="false">D74+E74+F74</f>
        <v>14</v>
      </c>
      <c r="H74" s="60"/>
      <c r="I74" s="51" t="n">
        <v>8</v>
      </c>
      <c r="J74" s="45"/>
      <c r="K74" s="45"/>
      <c r="L74" s="51" t="n">
        <v>1</v>
      </c>
      <c r="M74" s="45"/>
      <c r="N74" s="45"/>
      <c r="O74" s="45"/>
      <c r="P74" s="46"/>
      <c r="Q74" s="47"/>
      <c r="R74" s="48" t="n">
        <v>8</v>
      </c>
      <c r="S74" s="51"/>
      <c r="T74" s="45"/>
      <c r="U74" s="51" t="n">
        <v>1</v>
      </c>
      <c r="V74" s="51"/>
      <c r="W74" s="52"/>
      <c r="X74" s="51"/>
      <c r="Y74" s="45"/>
      <c r="Z74" s="53"/>
    </row>
    <row r="75" customFormat="false" ht="20.1" hidden="false" customHeight="true" outlineLevel="0" collapsed="false">
      <c r="A75" s="40" t="s">
        <v>164</v>
      </c>
      <c r="B75" s="58" t="s">
        <v>165</v>
      </c>
      <c r="C75" s="68" t="s">
        <v>166</v>
      </c>
      <c r="D75" s="41" t="n">
        <v>1</v>
      </c>
      <c r="E75" s="61"/>
      <c r="F75" s="56"/>
      <c r="G75" s="41" t="n">
        <f aca="false">D75+E75+F75</f>
        <v>1</v>
      </c>
      <c r="H75" s="60"/>
      <c r="I75" s="51" t="n">
        <v>0</v>
      </c>
      <c r="J75" s="45"/>
      <c r="K75" s="45"/>
      <c r="L75" s="51"/>
      <c r="M75" s="45"/>
      <c r="N75" s="45"/>
      <c r="O75" s="45"/>
      <c r="P75" s="46"/>
      <c r="Q75" s="47"/>
      <c r="R75" s="48"/>
      <c r="S75" s="51" t="n">
        <v>0.5</v>
      </c>
      <c r="T75" s="45"/>
      <c r="U75" s="51"/>
      <c r="V75" s="51"/>
      <c r="W75" s="52"/>
      <c r="X75" s="51"/>
      <c r="Y75" s="45"/>
      <c r="Z75" s="53"/>
    </row>
    <row r="76" customFormat="false" ht="12.75" hidden="false" customHeight="true" outlineLevel="0" collapsed="false">
      <c r="A76" s="40" t="s">
        <v>167</v>
      </c>
      <c r="B76" s="39" t="s">
        <v>168</v>
      </c>
      <c r="C76" s="40" t="s">
        <v>169</v>
      </c>
      <c r="D76" s="41" t="n">
        <v>6</v>
      </c>
      <c r="E76" s="42"/>
      <c r="F76" s="56"/>
      <c r="G76" s="41" t="n">
        <f aca="false">D76+E76+F76</f>
        <v>6</v>
      </c>
      <c r="H76" s="60"/>
      <c r="I76" s="51" t="n">
        <v>4</v>
      </c>
      <c r="J76" s="45"/>
      <c r="K76" s="45"/>
      <c r="L76" s="51"/>
      <c r="M76" s="45"/>
      <c r="N76" s="45"/>
      <c r="O76" s="45"/>
      <c r="P76" s="46"/>
      <c r="Q76" s="47"/>
      <c r="R76" s="48" t="n">
        <v>4</v>
      </c>
      <c r="S76" s="49"/>
      <c r="T76" s="45"/>
      <c r="U76" s="51"/>
      <c r="V76" s="51"/>
      <c r="W76" s="52"/>
      <c r="X76" s="51"/>
      <c r="Y76" s="45"/>
      <c r="Z76" s="53"/>
    </row>
    <row r="77" customFormat="false" ht="12.75" hidden="false" customHeight="true" outlineLevel="0" collapsed="false">
      <c r="A77" s="40" t="s">
        <v>170</v>
      </c>
      <c r="B77" s="58" t="s">
        <v>29</v>
      </c>
      <c r="C77" s="40" t="s">
        <v>169</v>
      </c>
      <c r="D77" s="41" t="n">
        <v>8</v>
      </c>
      <c r="E77" s="61"/>
      <c r="F77" s="56"/>
      <c r="G77" s="41" t="n">
        <f aca="false">D77+E77+F77</f>
        <v>8</v>
      </c>
      <c r="H77" s="60"/>
      <c r="I77" s="51" t="n">
        <v>4</v>
      </c>
      <c r="J77" s="45"/>
      <c r="K77" s="45"/>
      <c r="L77" s="51"/>
      <c r="M77" s="45"/>
      <c r="N77" s="45"/>
      <c r="O77" s="45"/>
      <c r="P77" s="46"/>
      <c r="Q77" s="47"/>
      <c r="R77" s="48" t="n">
        <v>4</v>
      </c>
      <c r="S77" s="49" t="n">
        <v>0.5</v>
      </c>
      <c r="T77" s="45"/>
      <c r="U77" s="51"/>
      <c r="V77" s="51"/>
      <c r="W77" s="52"/>
      <c r="X77" s="51"/>
      <c r="Y77" s="45"/>
      <c r="Z77" s="53"/>
    </row>
    <row r="78" customFormat="false" ht="12.75" hidden="false" customHeight="true" outlineLevel="0" collapsed="false">
      <c r="A78" s="40" t="s">
        <v>171</v>
      </c>
      <c r="B78" s="39" t="s">
        <v>156</v>
      </c>
      <c r="C78" s="40" t="s">
        <v>172</v>
      </c>
      <c r="D78" s="41" t="n">
        <v>15</v>
      </c>
      <c r="E78" s="42" t="n">
        <v>1</v>
      </c>
      <c r="F78" s="41"/>
      <c r="G78" s="41" t="n">
        <f aca="false">D78+E78+F78</f>
        <v>16</v>
      </c>
      <c r="H78" s="60"/>
      <c r="I78" s="51" t="n">
        <v>7</v>
      </c>
      <c r="J78" s="45"/>
      <c r="K78" s="45"/>
      <c r="L78" s="51" t="n">
        <v>1</v>
      </c>
      <c r="M78" s="45"/>
      <c r="N78" s="45"/>
      <c r="O78" s="51"/>
      <c r="P78" s="46"/>
      <c r="Q78" s="47"/>
      <c r="R78" s="48" t="n">
        <v>7</v>
      </c>
      <c r="S78" s="49" t="n">
        <v>0.5</v>
      </c>
      <c r="T78" s="45"/>
      <c r="U78" s="51" t="n">
        <v>1</v>
      </c>
      <c r="V78" s="51"/>
      <c r="W78" s="52"/>
      <c r="X78" s="51"/>
      <c r="Y78" s="45"/>
      <c r="Z78" s="53"/>
    </row>
    <row r="79" customFormat="false" ht="12.75" hidden="false" customHeight="true" outlineLevel="0" collapsed="false">
      <c r="A79" s="40" t="s">
        <v>173</v>
      </c>
      <c r="B79" s="39" t="s">
        <v>174</v>
      </c>
      <c r="C79" s="40" t="s">
        <v>175</v>
      </c>
      <c r="D79" s="41" t="n">
        <v>13</v>
      </c>
      <c r="E79" s="61"/>
      <c r="F79" s="56"/>
      <c r="G79" s="41" t="n">
        <f aca="false">D79+E79+F79</f>
        <v>13</v>
      </c>
      <c r="H79" s="60"/>
      <c r="I79" s="51" t="n">
        <v>7</v>
      </c>
      <c r="J79" s="45"/>
      <c r="K79" s="45"/>
      <c r="L79" s="45"/>
      <c r="M79" s="45"/>
      <c r="N79" s="45"/>
      <c r="O79" s="45"/>
      <c r="P79" s="46"/>
      <c r="Q79" s="47"/>
      <c r="R79" s="48" t="n">
        <v>7</v>
      </c>
      <c r="S79" s="51"/>
      <c r="T79" s="45"/>
      <c r="U79" s="51"/>
      <c r="V79" s="51"/>
      <c r="W79" s="52"/>
      <c r="X79" s="51"/>
      <c r="Y79" s="45"/>
      <c r="Z79" s="53"/>
    </row>
    <row r="80" customFormat="false" ht="12.75" hidden="false" customHeight="true" outlineLevel="0" collapsed="false">
      <c r="A80" s="40" t="s">
        <v>176</v>
      </c>
      <c r="B80" s="39" t="s">
        <v>177</v>
      </c>
      <c r="C80" s="40" t="s">
        <v>178</v>
      </c>
      <c r="D80" s="41" t="n">
        <v>9</v>
      </c>
      <c r="E80" s="42" t="n">
        <v>1</v>
      </c>
      <c r="F80" s="41" t="n">
        <v>1</v>
      </c>
      <c r="G80" s="41" t="n">
        <f aca="false">D80+E80+F80</f>
        <v>11</v>
      </c>
      <c r="H80" s="60"/>
      <c r="I80" s="51" t="n">
        <v>4</v>
      </c>
      <c r="J80" s="45"/>
      <c r="K80" s="45"/>
      <c r="L80" s="51" t="n">
        <v>1</v>
      </c>
      <c r="M80" s="45"/>
      <c r="N80" s="45"/>
      <c r="O80" s="51" t="n">
        <v>1</v>
      </c>
      <c r="P80" s="46"/>
      <c r="Q80" s="47"/>
      <c r="R80" s="48" t="n">
        <v>4</v>
      </c>
      <c r="S80" s="49" t="n">
        <v>0.25</v>
      </c>
      <c r="T80" s="45"/>
      <c r="U80" s="51" t="n">
        <v>1</v>
      </c>
      <c r="V80" s="51"/>
      <c r="W80" s="52"/>
      <c r="X80" s="51" t="n">
        <v>1</v>
      </c>
      <c r="Y80" s="45"/>
      <c r="Z80" s="53"/>
    </row>
    <row r="81" customFormat="false" ht="12.75" hidden="false" customHeight="true" outlineLevel="0" collapsed="false">
      <c r="A81" s="40" t="s">
        <v>179</v>
      </c>
      <c r="B81" s="58" t="s">
        <v>180</v>
      </c>
      <c r="C81" s="40" t="s">
        <v>178</v>
      </c>
      <c r="D81" s="41" t="n">
        <v>8</v>
      </c>
      <c r="E81" s="61"/>
      <c r="F81" s="56"/>
      <c r="G81" s="41" t="n">
        <f aca="false">D81+E81+F81</f>
        <v>8</v>
      </c>
      <c r="H81" s="60"/>
      <c r="I81" s="51" t="n">
        <v>5</v>
      </c>
      <c r="J81" s="45"/>
      <c r="K81" s="45"/>
      <c r="L81" s="51"/>
      <c r="M81" s="45"/>
      <c r="N81" s="45"/>
      <c r="O81" s="51"/>
      <c r="P81" s="46"/>
      <c r="Q81" s="47"/>
      <c r="R81" s="48" t="n">
        <v>5</v>
      </c>
      <c r="S81" s="49"/>
      <c r="T81" s="45"/>
      <c r="U81" s="51"/>
      <c r="V81" s="51"/>
      <c r="W81" s="52"/>
      <c r="X81" s="51"/>
      <c r="Y81" s="45"/>
      <c r="Z81" s="53"/>
    </row>
    <row r="82" customFormat="false" ht="12.75" hidden="false" customHeight="true" outlineLevel="0" collapsed="false">
      <c r="A82" s="40" t="s">
        <v>181</v>
      </c>
      <c r="B82" s="39" t="s">
        <v>182</v>
      </c>
      <c r="C82" s="40" t="s">
        <v>183</v>
      </c>
      <c r="D82" s="41" t="n">
        <v>5</v>
      </c>
      <c r="E82" s="61"/>
      <c r="F82" s="56"/>
      <c r="G82" s="41" t="n">
        <f aca="false">D82+E82+F82</f>
        <v>5</v>
      </c>
      <c r="H82" s="60"/>
      <c r="I82" s="51" t="n">
        <v>3</v>
      </c>
      <c r="J82" s="45"/>
      <c r="K82" s="45"/>
      <c r="L82" s="45"/>
      <c r="M82" s="45"/>
      <c r="N82" s="45"/>
      <c r="O82" s="45"/>
      <c r="P82" s="46"/>
      <c r="Q82" s="47"/>
      <c r="R82" s="48" t="n">
        <v>3</v>
      </c>
      <c r="S82" s="49"/>
      <c r="T82" s="45"/>
      <c r="U82" s="49"/>
      <c r="V82" s="49"/>
      <c r="W82" s="49"/>
      <c r="X82" s="49"/>
      <c r="Y82" s="49"/>
      <c r="Z82" s="73"/>
    </row>
    <row r="83" customFormat="false" ht="12.75" hidden="false" customHeight="true" outlineLevel="0" collapsed="false">
      <c r="A83" s="40" t="s">
        <v>184</v>
      </c>
      <c r="B83" s="39" t="s">
        <v>185</v>
      </c>
      <c r="C83" s="40" t="s">
        <v>186</v>
      </c>
      <c r="D83" s="41" t="n">
        <v>19</v>
      </c>
      <c r="E83" s="42" t="n">
        <v>1</v>
      </c>
      <c r="F83" s="56"/>
      <c r="G83" s="41" t="n">
        <f aca="false">D83+E83+F83</f>
        <v>20</v>
      </c>
      <c r="H83" s="60"/>
      <c r="I83" s="76" t="n">
        <v>8</v>
      </c>
      <c r="J83" s="45"/>
      <c r="K83" s="45"/>
      <c r="L83" s="51" t="n">
        <v>1</v>
      </c>
      <c r="M83" s="45"/>
      <c r="N83" s="45"/>
      <c r="O83" s="45"/>
      <c r="P83" s="46"/>
      <c r="Q83" s="47"/>
      <c r="R83" s="48" t="n">
        <v>8</v>
      </c>
      <c r="S83" s="51" t="n">
        <v>0.5</v>
      </c>
      <c r="T83" s="45"/>
      <c r="U83" s="51" t="n">
        <v>1</v>
      </c>
      <c r="V83" s="51"/>
      <c r="W83" s="52"/>
      <c r="X83" s="51"/>
      <c r="Y83" s="51"/>
      <c r="Z83" s="53"/>
    </row>
    <row r="84" customFormat="false" ht="12.75" hidden="false" customHeight="true" outlineLevel="0" collapsed="false">
      <c r="A84" s="40"/>
      <c r="B84" s="54" t="s">
        <v>187</v>
      </c>
      <c r="C84" s="55" t="s">
        <v>186</v>
      </c>
      <c r="D84" s="56"/>
      <c r="E84" s="42"/>
      <c r="F84" s="56"/>
      <c r="G84" s="56" t="n">
        <f aca="false">D84+E84+F84</f>
        <v>0</v>
      </c>
      <c r="H84" s="60"/>
      <c r="I84" s="57"/>
      <c r="J84" s="45"/>
      <c r="K84" s="45"/>
      <c r="L84" s="51"/>
      <c r="M84" s="45"/>
      <c r="N84" s="45"/>
      <c r="O84" s="45"/>
      <c r="P84" s="46"/>
      <c r="Q84" s="47"/>
      <c r="R84" s="77"/>
      <c r="S84" s="51"/>
      <c r="T84" s="45"/>
      <c r="U84" s="51"/>
      <c r="V84" s="51"/>
      <c r="W84" s="52"/>
      <c r="X84" s="51"/>
      <c r="Y84" s="51"/>
      <c r="Z84" s="53"/>
    </row>
    <row r="85" customFormat="false" ht="12.75" hidden="false" customHeight="true" outlineLevel="0" collapsed="false">
      <c r="A85" s="40" t="s">
        <v>188</v>
      </c>
      <c r="B85" s="39" t="s">
        <v>189</v>
      </c>
      <c r="C85" s="40" t="s">
        <v>190</v>
      </c>
      <c r="D85" s="41" t="n">
        <v>12</v>
      </c>
      <c r="E85" s="61"/>
      <c r="F85" s="56"/>
      <c r="G85" s="41" t="n">
        <f aca="false">D85+E85+F85</f>
        <v>12</v>
      </c>
      <c r="H85" s="60"/>
      <c r="I85" s="51" t="n">
        <v>5</v>
      </c>
      <c r="J85" s="45"/>
      <c r="K85" s="45"/>
      <c r="L85" s="45"/>
      <c r="M85" s="45"/>
      <c r="N85" s="45"/>
      <c r="O85" s="45"/>
      <c r="P85" s="46"/>
      <c r="Q85" s="47"/>
      <c r="R85" s="48" t="n">
        <v>6</v>
      </c>
      <c r="S85" s="51"/>
      <c r="T85" s="45"/>
      <c r="U85" s="51"/>
      <c r="V85" s="51"/>
      <c r="W85" s="52"/>
      <c r="X85" s="51"/>
      <c r="Y85" s="51"/>
      <c r="Z85" s="53"/>
    </row>
    <row r="86" customFormat="false" ht="12.75" hidden="false" customHeight="true" outlineLevel="0" collapsed="false">
      <c r="A86" s="40" t="s">
        <v>191</v>
      </c>
      <c r="B86" s="39" t="s">
        <v>192</v>
      </c>
      <c r="C86" s="40" t="s">
        <v>190</v>
      </c>
      <c r="D86" s="41" t="n">
        <v>10</v>
      </c>
      <c r="E86" s="61"/>
      <c r="F86" s="41" t="n">
        <v>1</v>
      </c>
      <c r="G86" s="41" t="n">
        <f aca="false">D86+E86+F86</f>
        <v>11</v>
      </c>
      <c r="H86" s="60"/>
      <c r="I86" s="51" t="n">
        <v>6</v>
      </c>
      <c r="J86" s="45"/>
      <c r="K86" s="45"/>
      <c r="L86" s="45"/>
      <c r="M86" s="45"/>
      <c r="N86" s="45"/>
      <c r="O86" s="51" t="n">
        <v>1</v>
      </c>
      <c r="P86" s="46"/>
      <c r="Q86" s="47"/>
      <c r="R86" s="48" t="n">
        <v>6</v>
      </c>
      <c r="S86" s="51"/>
      <c r="T86" s="45"/>
      <c r="U86" s="51"/>
      <c r="V86" s="51"/>
      <c r="W86" s="52"/>
      <c r="X86" s="51" t="n">
        <v>1</v>
      </c>
      <c r="Y86" s="51"/>
      <c r="Z86" s="53"/>
    </row>
    <row r="87" customFormat="false" ht="12.75" hidden="false" customHeight="true" outlineLevel="0" collapsed="false">
      <c r="A87" s="40" t="s">
        <v>193</v>
      </c>
      <c r="B87" s="39" t="s">
        <v>194</v>
      </c>
      <c r="C87" s="40" t="s">
        <v>190</v>
      </c>
      <c r="D87" s="41" t="n">
        <v>12</v>
      </c>
      <c r="E87" s="61"/>
      <c r="F87" s="56"/>
      <c r="G87" s="41" t="n">
        <f aca="false">D87+E87+F87</f>
        <v>12</v>
      </c>
      <c r="H87" s="60"/>
      <c r="I87" s="51" t="n">
        <v>6</v>
      </c>
      <c r="J87" s="45"/>
      <c r="K87" s="45"/>
      <c r="L87" s="45"/>
      <c r="M87" s="45"/>
      <c r="N87" s="45"/>
      <c r="O87" s="45"/>
      <c r="P87" s="46"/>
      <c r="Q87" s="47"/>
      <c r="R87" s="48" t="n">
        <v>6</v>
      </c>
      <c r="S87" s="51"/>
      <c r="T87" s="45"/>
      <c r="U87" s="51"/>
      <c r="V87" s="51"/>
      <c r="W87" s="52"/>
      <c r="X87" s="51"/>
      <c r="Y87" s="51"/>
      <c r="Z87" s="53"/>
    </row>
    <row r="88" customFormat="false" ht="12.75" hidden="false" customHeight="true" outlineLevel="0" collapsed="false">
      <c r="A88" s="40" t="s">
        <v>195</v>
      </c>
      <c r="B88" s="39" t="s">
        <v>26</v>
      </c>
      <c r="C88" s="40" t="s">
        <v>190</v>
      </c>
      <c r="D88" s="41" t="n">
        <v>5</v>
      </c>
      <c r="E88" s="42" t="n">
        <v>1</v>
      </c>
      <c r="F88" s="41"/>
      <c r="G88" s="41" t="n">
        <f aca="false">D88+E88+F88</f>
        <v>6</v>
      </c>
      <c r="H88" s="60"/>
      <c r="I88" s="51" t="n">
        <v>2</v>
      </c>
      <c r="J88" s="45"/>
      <c r="K88" s="45"/>
      <c r="L88" s="51" t="n">
        <v>1</v>
      </c>
      <c r="M88" s="45"/>
      <c r="N88" s="45"/>
      <c r="O88" s="51" t="n">
        <v>0</v>
      </c>
      <c r="P88" s="46"/>
      <c r="Q88" s="47"/>
      <c r="R88" s="48" t="n">
        <v>2</v>
      </c>
      <c r="S88" s="51" t="n">
        <v>0.5</v>
      </c>
      <c r="T88" s="45"/>
      <c r="U88" s="51" t="n">
        <v>1</v>
      </c>
      <c r="V88" s="51"/>
      <c r="W88" s="52"/>
      <c r="X88" s="51"/>
      <c r="Y88" s="51"/>
      <c r="Z88" s="53"/>
    </row>
    <row r="89" customFormat="false" ht="12.75" hidden="false" customHeight="true" outlineLevel="0" collapsed="false">
      <c r="A89" s="40" t="s">
        <v>196</v>
      </c>
      <c r="B89" s="39" t="s">
        <v>197</v>
      </c>
      <c r="C89" s="40" t="s">
        <v>198</v>
      </c>
      <c r="D89" s="41" t="n">
        <v>10</v>
      </c>
      <c r="E89" s="61"/>
      <c r="F89" s="41"/>
      <c r="G89" s="41" t="n">
        <f aca="false">D89+E89+F89</f>
        <v>10</v>
      </c>
      <c r="H89" s="60"/>
      <c r="I89" s="51" t="n">
        <v>4</v>
      </c>
      <c r="J89" s="45"/>
      <c r="K89" s="45"/>
      <c r="L89" s="45"/>
      <c r="M89" s="45"/>
      <c r="N89" s="45"/>
      <c r="O89" s="51"/>
      <c r="P89" s="46"/>
      <c r="Q89" s="47"/>
      <c r="R89" s="48" t="n">
        <v>4</v>
      </c>
      <c r="S89" s="51"/>
      <c r="T89" s="45"/>
      <c r="U89" s="51"/>
      <c r="V89" s="51"/>
      <c r="W89" s="52"/>
      <c r="X89" s="51"/>
      <c r="Y89" s="51"/>
      <c r="Z89" s="53"/>
    </row>
    <row r="90" customFormat="false" ht="12.75" hidden="false" customHeight="true" outlineLevel="0" collapsed="false">
      <c r="A90" s="40" t="s">
        <v>199</v>
      </c>
      <c r="B90" s="39" t="s">
        <v>200</v>
      </c>
      <c r="C90" s="40" t="s">
        <v>198</v>
      </c>
      <c r="D90" s="41" t="n">
        <v>5</v>
      </c>
      <c r="E90" s="61"/>
      <c r="F90" s="56"/>
      <c r="G90" s="41" t="n">
        <f aca="false">D90+E90+F90</f>
        <v>5</v>
      </c>
      <c r="H90" s="60"/>
      <c r="I90" s="51" t="n">
        <v>2</v>
      </c>
      <c r="J90" s="45"/>
      <c r="K90" s="45"/>
      <c r="L90" s="45"/>
      <c r="M90" s="45"/>
      <c r="N90" s="45"/>
      <c r="O90" s="45"/>
      <c r="P90" s="46"/>
      <c r="Q90" s="47"/>
      <c r="R90" s="48" t="n">
        <v>2</v>
      </c>
      <c r="S90" s="51"/>
      <c r="T90" s="45"/>
      <c r="U90" s="51"/>
      <c r="V90" s="51"/>
      <c r="W90" s="52"/>
      <c r="X90" s="51"/>
      <c r="Y90" s="51"/>
      <c r="Z90" s="53"/>
    </row>
    <row r="91" customFormat="false" ht="12.75" hidden="false" customHeight="true" outlineLevel="0" collapsed="false">
      <c r="A91" s="40" t="s">
        <v>201</v>
      </c>
      <c r="B91" s="39" t="s">
        <v>202</v>
      </c>
      <c r="C91" s="40" t="s">
        <v>203</v>
      </c>
      <c r="D91" s="41" t="n">
        <v>15</v>
      </c>
      <c r="E91" s="42"/>
      <c r="F91" s="56"/>
      <c r="G91" s="41" t="n">
        <f aca="false">D91+E91+F91</f>
        <v>15</v>
      </c>
      <c r="H91" s="60"/>
      <c r="I91" s="51" t="n">
        <v>8</v>
      </c>
      <c r="J91" s="45"/>
      <c r="K91" s="45"/>
      <c r="L91" s="51"/>
      <c r="M91" s="45"/>
      <c r="N91" s="45"/>
      <c r="O91" s="45"/>
      <c r="P91" s="46"/>
      <c r="Q91" s="47"/>
      <c r="R91" s="48" t="n">
        <v>8</v>
      </c>
      <c r="S91" s="51"/>
      <c r="T91" s="45"/>
      <c r="U91" s="51"/>
      <c r="V91" s="51"/>
      <c r="W91" s="52"/>
      <c r="X91" s="51"/>
      <c r="Y91" s="51"/>
      <c r="Z91" s="53"/>
    </row>
    <row r="92" customFormat="false" ht="12.75" hidden="false" customHeight="true" outlineLevel="0" collapsed="false">
      <c r="A92" s="55" t="s">
        <v>204</v>
      </c>
      <c r="B92" s="54" t="s">
        <v>165</v>
      </c>
      <c r="C92" s="55" t="s">
        <v>203</v>
      </c>
      <c r="D92" s="41"/>
      <c r="E92" s="42"/>
      <c r="F92" s="56"/>
      <c r="G92" s="41" t="n">
        <f aca="false">D92+E92+F92</f>
        <v>0</v>
      </c>
      <c r="H92" s="60"/>
      <c r="I92" s="45" t="n">
        <v>0</v>
      </c>
      <c r="J92" s="45"/>
      <c r="K92" s="45"/>
      <c r="L92" s="45"/>
      <c r="M92" s="45"/>
      <c r="N92" s="45"/>
      <c r="O92" s="45"/>
      <c r="P92" s="46"/>
      <c r="Q92" s="47"/>
      <c r="R92" s="48"/>
      <c r="S92" s="45"/>
      <c r="T92" s="45"/>
      <c r="U92" s="51"/>
      <c r="V92" s="51"/>
      <c r="W92" s="52"/>
      <c r="X92" s="51"/>
      <c r="Y92" s="51"/>
      <c r="Z92" s="53"/>
    </row>
    <row r="93" customFormat="false" ht="12.75" hidden="false" customHeight="true" outlineLevel="0" collapsed="false">
      <c r="A93" s="40" t="s">
        <v>205</v>
      </c>
      <c r="B93" s="39" t="s">
        <v>206</v>
      </c>
      <c r="C93" s="40" t="s">
        <v>207</v>
      </c>
      <c r="D93" s="41" t="n">
        <v>7</v>
      </c>
      <c r="E93" s="42"/>
      <c r="F93" s="41" t="n">
        <v>1</v>
      </c>
      <c r="G93" s="41" t="n">
        <f aca="false">D93+E93+F93</f>
        <v>8</v>
      </c>
      <c r="H93" s="60"/>
      <c r="I93" s="51" t="n">
        <v>3</v>
      </c>
      <c r="J93" s="45"/>
      <c r="K93" s="45"/>
      <c r="L93" s="45"/>
      <c r="M93" s="45"/>
      <c r="N93" s="45"/>
      <c r="O93" s="51" t="n">
        <v>1</v>
      </c>
      <c r="P93" s="46"/>
      <c r="Q93" s="47"/>
      <c r="R93" s="48" t="n">
        <v>3</v>
      </c>
      <c r="S93" s="51"/>
      <c r="T93" s="45"/>
      <c r="U93" s="51"/>
      <c r="V93" s="51"/>
      <c r="W93" s="52"/>
      <c r="X93" s="51" t="n">
        <v>1</v>
      </c>
      <c r="Y93" s="51"/>
      <c r="Z93" s="53"/>
    </row>
    <row r="94" customFormat="false" ht="12.75" hidden="false" customHeight="true" outlineLevel="0" collapsed="false">
      <c r="A94" s="40" t="s">
        <v>208</v>
      </c>
      <c r="B94" s="39" t="s">
        <v>209</v>
      </c>
      <c r="C94" s="40" t="s">
        <v>207</v>
      </c>
      <c r="D94" s="41" t="n">
        <v>14</v>
      </c>
      <c r="E94" s="42" t="n">
        <v>3</v>
      </c>
      <c r="F94" s="41"/>
      <c r="G94" s="41" t="n">
        <f aca="false">D94+E94+F94</f>
        <v>17</v>
      </c>
      <c r="H94" s="60"/>
      <c r="I94" s="51" t="n">
        <v>7</v>
      </c>
      <c r="J94" s="45"/>
      <c r="K94" s="45"/>
      <c r="L94" s="51" t="n">
        <v>2</v>
      </c>
      <c r="M94" s="45"/>
      <c r="N94" s="45"/>
      <c r="O94" s="45"/>
      <c r="P94" s="46"/>
      <c r="Q94" s="47"/>
      <c r="R94" s="48" t="n">
        <v>7</v>
      </c>
      <c r="S94" s="51"/>
      <c r="T94" s="45"/>
      <c r="U94" s="51" t="n">
        <v>3</v>
      </c>
      <c r="V94" s="51"/>
      <c r="W94" s="52"/>
      <c r="X94" s="51"/>
      <c r="Y94" s="51"/>
      <c r="Z94" s="53"/>
    </row>
    <row r="95" customFormat="false" ht="12.75" hidden="false" customHeight="true" outlineLevel="0" collapsed="false">
      <c r="A95" s="40" t="s">
        <v>210</v>
      </c>
      <c r="B95" s="39" t="s">
        <v>211</v>
      </c>
      <c r="C95" s="40" t="s">
        <v>207</v>
      </c>
      <c r="D95" s="41" t="n">
        <v>9</v>
      </c>
      <c r="E95" s="61"/>
      <c r="F95" s="56"/>
      <c r="G95" s="41" t="n">
        <f aca="false">D95+E95+F95</f>
        <v>9</v>
      </c>
      <c r="H95" s="60"/>
      <c r="I95" s="51" t="n">
        <v>4</v>
      </c>
      <c r="J95" s="45"/>
      <c r="K95" s="45"/>
      <c r="L95" s="45"/>
      <c r="M95" s="45"/>
      <c r="N95" s="45"/>
      <c r="O95" s="45"/>
      <c r="P95" s="46"/>
      <c r="Q95" s="47"/>
      <c r="R95" s="48" t="n">
        <v>4</v>
      </c>
      <c r="S95" s="51"/>
      <c r="T95" s="45"/>
      <c r="U95" s="51"/>
      <c r="V95" s="51"/>
      <c r="W95" s="52"/>
      <c r="X95" s="51"/>
      <c r="Y95" s="51"/>
      <c r="Z95" s="53"/>
    </row>
    <row r="96" customFormat="false" ht="12.75" hidden="false" customHeight="true" outlineLevel="0" collapsed="false">
      <c r="A96" s="40" t="s">
        <v>212</v>
      </c>
      <c r="B96" s="39" t="s">
        <v>213</v>
      </c>
      <c r="C96" s="40" t="s">
        <v>207</v>
      </c>
      <c r="D96" s="41" t="n">
        <v>9</v>
      </c>
      <c r="E96" s="42" t="n">
        <v>2</v>
      </c>
      <c r="F96" s="56"/>
      <c r="G96" s="41" t="n">
        <f aca="false">D96+E96+F96</f>
        <v>11</v>
      </c>
      <c r="H96" s="60"/>
      <c r="I96" s="51" t="n">
        <v>5</v>
      </c>
      <c r="J96" s="45"/>
      <c r="K96" s="45"/>
      <c r="L96" s="51" t="n">
        <v>2</v>
      </c>
      <c r="M96" s="45"/>
      <c r="N96" s="45"/>
      <c r="O96" s="45"/>
      <c r="P96" s="46"/>
      <c r="Q96" s="47"/>
      <c r="R96" s="48" t="n">
        <v>5</v>
      </c>
      <c r="S96" s="51"/>
      <c r="T96" s="45"/>
      <c r="U96" s="51" t="n">
        <v>2</v>
      </c>
      <c r="V96" s="51"/>
      <c r="W96" s="52"/>
      <c r="X96" s="51"/>
      <c r="Y96" s="51"/>
      <c r="Z96" s="53"/>
    </row>
    <row r="97" customFormat="false" ht="12.75" hidden="false" customHeight="true" outlineLevel="0" collapsed="false">
      <c r="A97" s="40" t="s">
        <v>214</v>
      </c>
      <c r="B97" s="39" t="s">
        <v>26</v>
      </c>
      <c r="C97" s="40" t="s">
        <v>215</v>
      </c>
      <c r="D97" s="41" t="n">
        <v>9</v>
      </c>
      <c r="E97" s="42" t="n">
        <v>2</v>
      </c>
      <c r="F97" s="56"/>
      <c r="G97" s="41" t="n">
        <f aca="false">D97+E97+F97</f>
        <v>11</v>
      </c>
      <c r="H97" s="60"/>
      <c r="I97" s="51" t="n">
        <v>4</v>
      </c>
      <c r="J97" s="45"/>
      <c r="K97" s="45"/>
      <c r="L97" s="51" t="n">
        <v>2</v>
      </c>
      <c r="M97" s="45"/>
      <c r="N97" s="45"/>
      <c r="O97" s="45"/>
      <c r="P97" s="46"/>
      <c r="Q97" s="47"/>
      <c r="R97" s="48" t="n">
        <v>4</v>
      </c>
      <c r="S97" s="51"/>
      <c r="T97" s="45"/>
      <c r="U97" s="51" t="n">
        <v>2</v>
      </c>
      <c r="V97" s="51"/>
      <c r="W97" s="52"/>
      <c r="X97" s="51"/>
      <c r="Y97" s="51"/>
      <c r="Z97" s="53"/>
    </row>
    <row r="98" customFormat="false" ht="12.75" hidden="false" customHeight="true" outlineLevel="0" collapsed="false">
      <c r="A98" s="40" t="s">
        <v>216</v>
      </c>
      <c r="B98" s="39" t="s">
        <v>217</v>
      </c>
      <c r="C98" s="40" t="s">
        <v>218</v>
      </c>
      <c r="D98" s="41" t="n">
        <v>5</v>
      </c>
      <c r="E98" s="61"/>
      <c r="F98" s="41" t="n">
        <v>2</v>
      </c>
      <c r="G98" s="41" t="n">
        <f aca="false">D98+E98+F98</f>
        <v>7</v>
      </c>
      <c r="H98" s="60"/>
      <c r="I98" s="51" t="n">
        <v>3</v>
      </c>
      <c r="J98" s="45"/>
      <c r="K98" s="45"/>
      <c r="L98" s="45"/>
      <c r="M98" s="45"/>
      <c r="N98" s="45"/>
      <c r="O98" s="51" t="n">
        <v>2</v>
      </c>
      <c r="P98" s="59"/>
      <c r="Q98" s="47"/>
      <c r="R98" s="48" t="n">
        <v>3</v>
      </c>
      <c r="S98" s="51"/>
      <c r="T98" s="45"/>
      <c r="U98" s="51"/>
      <c r="V98" s="51"/>
      <c r="W98" s="52"/>
      <c r="X98" s="51" t="n">
        <v>2</v>
      </c>
      <c r="Y98" s="51"/>
      <c r="Z98" s="53"/>
    </row>
    <row r="99" customFormat="false" ht="12.75" hidden="false" customHeight="true" outlineLevel="0" collapsed="false">
      <c r="A99" s="40" t="s">
        <v>219</v>
      </c>
      <c r="B99" s="39" t="s">
        <v>220</v>
      </c>
      <c r="C99" s="40" t="s">
        <v>221</v>
      </c>
      <c r="D99" s="41" t="n">
        <v>5</v>
      </c>
      <c r="E99" s="42" t="n">
        <v>1</v>
      </c>
      <c r="F99" s="41" t="n">
        <v>1</v>
      </c>
      <c r="G99" s="41" t="n">
        <f aca="false">D99+E99+F99</f>
        <v>7</v>
      </c>
      <c r="H99" s="60"/>
      <c r="I99" s="51" t="n">
        <v>2</v>
      </c>
      <c r="J99" s="45"/>
      <c r="K99" s="45"/>
      <c r="L99" s="51" t="n">
        <v>1</v>
      </c>
      <c r="M99" s="45"/>
      <c r="N99" s="45"/>
      <c r="O99" s="51" t="n">
        <v>1</v>
      </c>
      <c r="P99" s="46"/>
      <c r="Q99" s="47"/>
      <c r="R99" s="48" t="n">
        <v>2</v>
      </c>
      <c r="S99" s="51" t="n">
        <v>0.5</v>
      </c>
      <c r="T99" s="45"/>
      <c r="U99" s="49" t="n">
        <v>1</v>
      </c>
      <c r="V99" s="49"/>
      <c r="W99" s="49"/>
      <c r="X99" s="49" t="n">
        <v>1</v>
      </c>
      <c r="Y99" s="49"/>
      <c r="Z99" s="73"/>
    </row>
    <row r="100" customFormat="false" ht="12.75" hidden="false" customHeight="true" outlineLevel="0" collapsed="false">
      <c r="A100" s="40" t="s">
        <v>222</v>
      </c>
      <c r="B100" s="39" t="s">
        <v>223</v>
      </c>
      <c r="C100" s="40" t="s">
        <v>83</v>
      </c>
      <c r="D100" s="41" t="n">
        <v>14</v>
      </c>
      <c r="E100" s="61"/>
      <c r="F100" s="56"/>
      <c r="G100" s="41" t="n">
        <f aca="false">D100+E100+F100</f>
        <v>14</v>
      </c>
      <c r="H100" s="60"/>
      <c r="I100" s="51" t="n">
        <v>8</v>
      </c>
      <c r="J100" s="45"/>
      <c r="K100" s="45"/>
      <c r="L100" s="45"/>
      <c r="M100" s="45"/>
      <c r="N100" s="45"/>
      <c r="O100" s="45"/>
      <c r="P100" s="46"/>
      <c r="Q100" s="47"/>
      <c r="R100" s="48" t="n">
        <v>8</v>
      </c>
      <c r="S100" s="51"/>
      <c r="T100" s="45"/>
      <c r="U100" s="51"/>
      <c r="V100" s="51"/>
      <c r="W100" s="52"/>
      <c r="X100" s="51"/>
      <c r="Y100" s="51"/>
      <c r="Z100" s="53"/>
    </row>
    <row r="101" customFormat="false" ht="12.75" hidden="false" customHeight="true" outlineLevel="0" collapsed="false">
      <c r="A101" s="55" t="s">
        <v>224</v>
      </c>
      <c r="B101" s="54" t="s">
        <v>225</v>
      </c>
      <c r="C101" s="55" t="s">
        <v>83</v>
      </c>
      <c r="D101" s="56" t="n">
        <v>0</v>
      </c>
      <c r="E101" s="61" t="n">
        <v>0</v>
      </c>
      <c r="F101" s="56"/>
      <c r="G101" s="56" t="n">
        <f aca="false">D101+E101+F101</f>
        <v>0</v>
      </c>
      <c r="H101" s="60"/>
      <c r="I101" s="45" t="n">
        <v>0</v>
      </c>
      <c r="J101" s="45"/>
      <c r="K101" s="45"/>
      <c r="L101" s="51"/>
      <c r="M101" s="45"/>
      <c r="N101" s="45"/>
      <c r="O101" s="45"/>
      <c r="P101" s="46"/>
      <c r="Q101" s="47"/>
      <c r="R101" s="48" t="n">
        <v>0</v>
      </c>
      <c r="S101" s="51"/>
      <c r="T101" s="45"/>
      <c r="U101" s="51"/>
      <c r="V101" s="51" t="n">
        <v>0</v>
      </c>
      <c r="W101" s="52"/>
      <c r="X101" s="51"/>
      <c r="Y101" s="51"/>
      <c r="Z101" s="53"/>
    </row>
    <row r="102" customFormat="false" ht="12.75" hidden="false" customHeight="true" outlineLevel="0" collapsed="false">
      <c r="A102" s="40" t="s">
        <v>226</v>
      </c>
      <c r="B102" s="39" t="s">
        <v>227</v>
      </c>
      <c r="C102" s="40" t="s">
        <v>228</v>
      </c>
      <c r="D102" s="41" t="n">
        <v>20</v>
      </c>
      <c r="E102" s="42" t="n">
        <v>2</v>
      </c>
      <c r="F102" s="56"/>
      <c r="G102" s="41" t="n">
        <f aca="false">D102+E102+F102</f>
        <v>22</v>
      </c>
      <c r="H102" s="60"/>
      <c r="I102" s="51" t="n">
        <v>10</v>
      </c>
      <c r="J102" s="45"/>
      <c r="K102" s="45"/>
      <c r="L102" s="51" t="n">
        <v>1</v>
      </c>
      <c r="M102" s="45"/>
      <c r="N102" s="45"/>
      <c r="O102" s="45"/>
      <c r="P102" s="46"/>
      <c r="Q102" s="47"/>
      <c r="R102" s="48" t="n">
        <v>11</v>
      </c>
      <c r="S102" s="51"/>
      <c r="T102" s="45"/>
      <c r="U102" s="51" t="n">
        <v>1</v>
      </c>
      <c r="V102" s="51"/>
      <c r="W102" s="52"/>
      <c r="X102" s="51"/>
      <c r="Y102" s="51"/>
      <c r="Z102" s="53"/>
    </row>
    <row r="103" customFormat="false" ht="12.75" hidden="false" customHeight="true" outlineLevel="0" collapsed="false">
      <c r="A103" s="40" t="s">
        <v>229</v>
      </c>
      <c r="B103" s="39" t="s">
        <v>230</v>
      </c>
      <c r="C103" s="40" t="s">
        <v>231</v>
      </c>
      <c r="D103" s="41" t="n">
        <v>20</v>
      </c>
      <c r="E103" s="42" t="n">
        <v>2</v>
      </c>
      <c r="F103" s="41"/>
      <c r="G103" s="41" t="n">
        <f aca="false">D103+E103+F103</f>
        <v>22</v>
      </c>
      <c r="H103" s="60"/>
      <c r="I103" s="51" t="n">
        <v>7</v>
      </c>
      <c r="J103" s="45"/>
      <c r="K103" s="45"/>
      <c r="L103" s="51" t="n">
        <v>2</v>
      </c>
      <c r="M103" s="45"/>
      <c r="N103" s="45"/>
      <c r="O103" s="51"/>
      <c r="P103" s="46"/>
      <c r="Q103" s="47"/>
      <c r="R103" s="48" t="n">
        <v>9</v>
      </c>
      <c r="S103" s="51"/>
      <c r="T103" s="45"/>
      <c r="U103" s="51" t="n">
        <v>2</v>
      </c>
      <c r="V103" s="51"/>
      <c r="W103" s="52"/>
      <c r="X103" s="51"/>
      <c r="Y103" s="51"/>
      <c r="Z103" s="53"/>
    </row>
    <row r="104" customFormat="false" ht="12.75" hidden="false" customHeight="true" outlineLevel="0" collapsed="false">
      <c r="A104" s="40"/>
      <c r="B104" s="54" t="s">
        <v>232</v>
      </c>
      <c r="C104" s="55" t="s">
        <v>231</v>
      </c>
      <c r="D104" s="56"/>
      <c r="E104" s="61"/>
      <c r="F104" s="56"/>
      <c r="G104" s="41" t="n">
        <f aca="false">D104+E104+F104</f>
        <v>0</v>
      </c>
      <c r="H104" s="60"/>
      <c r="I104" s="45" t="n">
        <v>0</v>
      </c>
      <c r="J104" s="45"/>
      <c r="K104" s="45"/>
      <c r="L104" s="45"/>
      <c r="M104" s="45"/>
      <c r="N104" s="45"/>
      <c r="O104" s="45"/>
      <c r="P104" s="46"/>
      <c r="Q104" s="47"/>
      <c r="R104" s="48"/>
      <c r="S104" s="51"/>
      <c r="T104" s="45"/>
      <c r="U104" s="51"/>
      <c r="V104" s="51"/>
      <c r="W104" s="52"/>
      <c r="X104" s="51"/>
      <c r="Y104" s="51"/>
      <c r="Z104" s="53"/>
    </row>
    <row r="105" customFormat="false" ht="12.75" hidden="false" customHeight="true" outlineLevel="0" collapsed="false">
      <c r="A105" s="40" t="s">
        <v>233</v>
      </c>
      <c r="B105" s="39" t="s">
        <v>234</v>
      </c>
      <c r="C105" s="40" t="s">
        <v>235</v>
      </c>
      <c r="D105" s="41" t="n">
        <v>13</v>
      </c>
      <c r="E105" s="61"/>
      <c r="F105" s="56"/>
      <c r="G105" s="41" t="n">
        <f aca="false">D105+E105+F105</f>
        <v>13</v>
      </c>
      <c r="H105" s="60"/>
      <c r="I105" s="51" t="n">
        <v>6</v>
      </c>
      <c r="J105" s="45"/>
      <c r="K105" s="45"/>
      <c r="L105" s="45"/>
      <c r="M105" s="45"/>
      <c r="N105" s="45"/>
      <c r="O105" s="45"/>
      <c r="P105" s="46"/>
      <c r="Q105" s="47"/>
      <c r="R105" s="48" t="n">
        <v>6</v>
      </c>
      <c r="S105" s="51"/>
      <c r="T105" s="78"/>
      <c r="U105" s="51"/>
      <c r="V105" s="51"/>
      <c r="W105" s="52"/>
      <c r="X105" s="51"/>
      <c r="Y105" s="51"/>
      <c r="Z105" s="53"/>
    </row>
    <row r="106" customFormat="false" ht="12.75" hidden="false" customHeight="true" outlineLevel="0" collapsed="false">
      <c r="A106" s="70" t="s">
        <v>236</v>
      </c>
      <c r="B106" s="39" t="s">
        <v>237</v>
      </c>
      <c r="C106" s="40" t="s">
        <v>235</v>
      </c>
      <c r="D106" s="62" t="n">
        <v>15</v>
      </c>
      <c r="E106" s="62"/>
      <c r="F106" s="65"/>
      <c r="G106" s="41" t="n">
        <f aca="false">D106+E106+F106</f>
        <v>15</v>
      </c>
      <c r="H106" s="53"/>
      <c r="I106" s="62" t="n">
        <v>8</v>
      </c>
      <c r="J106" s="45"/>
      <c r="K106" s="78"/>
      <c r="L106" s="62" t="n">
        <v>0</v>
      </c>
      <c r="M106" s="45"/>
      <c r="N106" s="78"/>
      <c r="O106" s="65"/>
      <c r="P106" s="46"/>
      <c r="Q106" s="79"/>
      <c r="R106" s="48" t="n">
        <v>8</v>
      </c>
      <c r="S106" s="51"/>
      <c r="T106" s="78"/>
      <c r="U106" s="62"/>
      <c r="V106" s="51"/>
      <c r="W106" s="62"/>
      <c r="X106" s="62"/>
      <c r="Y106" s="51"/>
      <c r="Z106" s="53"/>
    </row>
    <row r="107" customFormat="false" ht="12.75" hidden="false" customHeight="true" outlineLevel="0" collapsed="false">
      <c r="A107" s="70" t="s">
        <v>238</v>
      </c>
      <c r="B107" s="39" t="s">
        <v>239</v>
      </c>
      <c r="C107" s="40" t="s">
        <v>235</v>
      </c>
      <c r="D107" s="62" t="n">
        <v>16</v>
      </c>
      <c r="E107" s="62" t="n">
        <v>2</v>
      </c>
      <c r="F107" s="65"/>
      <c r="G107" s="41" t="n">
        <f aca="false">D107+E107+F107</f>
        <v>18</v>
      </c>
      <c r="H107" s="53"/>
      <c r="I107" s="62" t="n">
        <v>10</v>
      </c>
      <c r="J107" s="45"/>
      <c r="K107" s="78"/>
      <c r="L107" s="62" t="n">
        <v>2</v>
      </c>
      <c r="M107" s="45"/>
      <c r="N107" s="78"/>
      <c r="O107" s="65"/>
      <c r="P107" s="46"/>
      <c r="Q107" s="79"/>
      <c r="R107" s="48" t="n">
        <v>10</v>
      </c>
      <c r="S107" s="51"/>
      <c r="T107" s="78"/>
      <c r="U107" s="62" t="n">
        <v>2</v>
      </c>
      <c r="V107" s="51"/>
      <c r="W107" s="62"/>
      <c r="X107" s="62"/>
      <c r="Y107" s="51"/>
      <c r="Z107" s="53"/>
    </row>
    <row r="108" customFormat="false" ht="12.75" hidden="false" customHeight="true" outlineLevel="0" collapsed="false">
      <c r="A108" s="70" t="s">
        <v>240</v>
      </c>
      <c r="B108" s="39" t="s">
        <v>241</v>
      </c>
      <c r="C108" s="68" t="s">
        <v>242</v>
      </c>
      <c r="D108" s="62" t="n">
        <v>12</v>
      </c>
      <c r="E108" s="65"/>
      <c r="F108" s="65"/>
      <c r="G108" s="41" t="n">
        <f aca="false">D108+E108+F108</f>
        <v>12</v>
      </c>
      <c r="H108" s="53"/>
      <c r="I108" s="62" t="n">
        <v>8</v>
      </c>
      <c r="J108" s="45"/>
      <c r="K108" s="78"/>
      <c r="L108" s="65"/>
      <c r="M108" s="45"/>
      <c r="N108" s="78"/>
      <c r="O108" s="65"/>
      <c r="P108" s="46"/>
      <c r="Q108" s="79"/>
      <c r="R108" s="48" t="n">
        <v>7</v>
      </c>
      <c r="S108" s="51" t="n">
        <v>0.75</v>
      </c>
      <c r="T108" s="78"/>
      <c r="U108" s="65"/>
      <c r="V108" s="45"/>
      <c r="W108" s="65"/>
      <c r="X108" s="65"/>
      <c r="Y108" s="45"/>
      <c r="Z108" s="53"/>
    </row>
    <row r="109" customFormat="false" ht="12.75" hidden="false" customHeight="true" outlineLevel="0" collapsed="false">
      <c r="A109" s="70" t="s">
        <v>243</v>
      </c>
      <c r="B109" s="58" t="s">
        <v>244</v>
      </c>
      <c r="C109" s="68" t="s">
        <v>235</v>
      </c>
      <c r="D109" s="62" t="n">
        <v>0</v>
      </c>
      <c r="E109" s="62" t="n">
        <v>0</v>
      </c>
      <c r="F109" s="62" t="n">
        <v>0</v>
      </c>
      <c r="G109" s="41" t="n">
        <f aca="false">D109+E109+F109</f>
        <v>0</v>
      </c>
      <c r="H109" s="53"/>
      <c r="I109" s="62" t="n">
        <v>0</v>
      </c>
      <c r="J109" s="45"/>
      <c r="K109" s="78"/>
      <c r="L109" s="65"/>
      <c r="M109" s="45"/>
      <c r="N109" s="78"/>
      <c r="O109" s="65"/>
      <c r="P109" s="46"/>
      <c r="Q109" s="79"/>
      <c r="R109" s="48" t="n">
        <v>0</v>
      </c>
      <c r="S109" s="51"/>
      <c r="T109" s="78"/>
      <c r="U109" s="62" t="n">
        <v>0</v>
      </c>
      <c r="V109" s="45"/>
      <c r="W109" s="65"/>
      <c r="X109" s="62" t="n">
        <v>0</v>
      </c>
      <c r="Y109" s="45"/>
      <c r="Z109" s="53"/>
    </row>
    <row r="110" customFormat="false" ht="12.75" hidden="false" customHeight="true" outlineLevel="0" collapsed="false">
      <c r="A110" s="70" t="s">
        <v>245</v>
      </c>
      <c r="B110" s="39" t="s">
        <v>246</v>
      </c>
      <c r="C110" s="40" t="s">
        <v>247</v>
      </c>
      <c r="D110" s="62" t="n">
        <v>8</v>
      </c>
      <c r="E110" s="62" t="n">
        <v>1</v>
      </c>
      <c r="F110" s="65"/>
      <c r="G110" s="41" t="n">
        <f aca="false">D110+E110+F110</f>
        <v>9</v>
      </c>
      <c r="H110" s="53"/>
      <c r="I110" s="62" t="n">
        <v>6</v>
      </c>
      <c r="J110" s="45"/>
      <c r="K110" s="78"/>
      <c r="L110" s="65"/>
      <c r="M110" s="45"/>
      <c r="N110" s="78"/>
      <c r="O110" s="65"/>
      <c r="P110" s="46"/>
      <c r="Q110" s="79"/>
      <c r="R110" s="48" t="n">
        <v>6</v>
      </c>
      <c r="S110" s="51"/>
      <c r="T110" s="78"/>
      <c r="U110" s="65"/>
      <c r="V110" s="51" t="n">
        <v>0.5</v>
      </c>
      <c r="W110" s="65"/>
      <c r="X110" s="65"/>
      <c r="Y110" s="45"/>
      <c r="Z110" s="53"/>
    </row>
    <row r="111" customFormat="false" ht="17.85" hidden="false" customHeight="true" outlineLevel="0" collapsed="false">
      <c r="A111" s="70" t="s">
        <v>236</v>
      </c>
      <c r="B111" s="39" t="s">
        <v>248</v>
      </c>
      <c r="C111" s="68" t="s">
        <v>249</v>
      </c>
      <c r="D111" s="62" t="n">
        <v>7</v>
      </c>
      <c r="E111" s="65"/>
      <c r="F111" s="65"/>
      <c r="G111" s="41" t="n">
        <f aca="false">D111+E111+F111</f>
        <v>7</v>
      </c>
      <c r="H111" s="53"/>
      <c r="I111" s="62" t="n">
        <v>5</v>
      </c>
      <c r="J111" s="45"/>
      <c r="K111" s="78"/>
      <c r="L111" s="65"/>
      <c r="M111" s="45"/>
      <c r="N111" s="78"/>
      <c r="O111" s="65"/>
      <c r="P111" s="46"/>
      <c r="Q111" s="79"/>
      <c r="R111" s="48" t="n">
        <v>5</v>
      </c>
      <c r="S111" s="51"/>
      <c r="T111" s="78"/>
      <c r="U111" s="65"/>
      <c r="V111" s="45"/>
      <c r="W111" s="65"/>
      <c r="X111" s="65"/>
      <c r="Y111" s="45"/>
      <c r="Z111" s="53"/>
    </row>
    <row r="112" customFormat="false" ht="17.85" hidden="false" customHeight="true" outlineLevel="0" collapsed="false">
      <c r="A112" s="70" t="s">
        <v>250</v>
      </c>
      <c r="B112" s="39" t="s">
        <v>251</v>
      </c>
      <c r="C112" s="68" t="s">
        <v>252</v>
      </c>
      <c r="D112" s="62" t="n">
        <v>17</v>
      </c>
      <c r="E112" s="62" t="n">
        <v>2</v>
      </c>
      <c r="F112" s="65"/>
      <c r="G112" s="41" t="n">
        <f aca="false">D112+E112+F112</f>
        <v>19</v>
      </c>
      <c r="H112" s="53"/>
      <c r="I112" s="62" t="n">
        <v>8</v>
      </c>
      <c r="J112" s="45"/>
      <c r="K112" s="78"/>
      <c r="L112" s="62" t="n">
        <v>2</v>
      </c>
      <c r="M112" s="45"/>
      <c r="N112" s="78"/>
      <c r="O112" s="65"/>
      <c r="P112" s="46"/>
      <c r="Q112" s="79"/>
      <c r="R112" s="48" t="n">
        <v>8</v>
      </c>
      <c r="S112" s="51" t="n">
        <v>0.5</v>
      </c>
      <c r="T112" s="78"/>
      <c r="U112" s="62" t="n">
        <v>2</v>
      </c>
      <c r="V112" s="51"/>
      <c r="W112" s="65"/>
      <c r="X112" s="65"/>
      <c r="Y112" s="45"/>
      <c r="Z112" s="53"/>
    </row>
    <row r="113" customFormat="false" ht="12.75" hidden="false" customHeight="true" outlineLevel="0" collapsed="false">
      <c r="A113" s="70" t="s">
        <v>253</v>
      </c>
      <c r="B113" s="39" t="s">
        <v>254</v>
      </c>
      <c r="C113" s="40" t="s">
        <v>247</v>
      </c>
      <c r="D113" s="62" t="n">
        <v>1</v>
      </c>
      <c r="E113" s="65"/>
      <c r="F113" s="65"/>
      <c r="G113" s="41" t="n">
        <f aca="false">D113+E113+F113</f>
        <v>1</v>
      </c>
      <c r="H113" s="53"/>
      <c r="I113" s="62" t="n">
        <v>0</v>
      </c>
      <c r="J113" s="45"/>
      <c r="K113" s="78"/>
      <c r="L113" s="65"/>
      <c r="M113" s="45"/>
      <c r="N113" s="78"/>
      <c r="O113" s="65"/>
      <c r="P113" s="46"/>
      <c r="Q113" s="79"/>
      <c r="R113" s="48"/>
      <c r="S113" s="51" t="n">
        <v>0.75</v>
      </c>
      <c r="T113" s="78"/>
      <c r="U113" s="62"/>
      <c r="V113" s="45"/>
      <c r="W113" s="65"/>
      <c r="X113" s="65"/>
      <c r="Y113" s="45"/>
      <c r="Z113" s="53"/>
    </row>
    <row r="114" customFormat="false" ht="12.75" hidden="false" customHeight="true" outlineLevel="0" collapsed="false">
      <c r="A114" s="70" t="s">
        <v>255</v>
      </c>
      <c r="B114" s="39" t="s">
        <v>256</v>
      </c>
      <c r="C114" s="40" t="s">
        <v>257</v>
      </c>
      <c r="D114" s="62" t="n">
        <v>4</v>
      </c>
      <c r="E114" s="62" t="n">
        <v>1</v>
      </c>
      <c r="F114" s="65"/>
      <c r="G114" s="41" t="n">
        <f aca="false">D114+E114+F114</f>
        <v>5</v>
      </c>
      <c r="H114" s="53"/>
      <c r="I114" s="62" t="n">
        <v>2</v>
      </c>
      <c r="J114" s="45"/>
      <c r="K114" s="78"/>
      <c r="L114" s="62" t="n">
        <v>1</v>
      </c>
      <c r="M114" s="45"/>
      <c r="N114" s="78"/>
      <c r="O114" s="65"/>
      <c r="P114" s="46"/>
      <c r="Q114" s="79"/>
      <c r="R114" s="48" t="n">
        <v>2</v>
      </c>
      <c r="S114" s="51"/>
      <c r="T114" s="78"/>
      <c r="U114" s="62" t="n">
        <v>1</v>
      </c>
      <c r="V114" s="45"/>
      <c r="W114" s="65"/>
      <c r="X114" s="65"/>
      <c r="Y114" s="45"/>
      <c r="Z114" s="53"/>
    </row>
    <row r="115" customFormat="false" ht="12.75" hidden="false" customHeight="true" outlineLevel="0" collapsed="false">
      <c r="A115" s="70" t="s">
        <v>258</v>
      </c>
      <c r="B115" s="58" t="s">
        <v>85</v>
      </c>
      <c r="C115" s="40" t="s">
        <v>257</v>
      </c>
      <c r="D115" s="62" t="n">
        <v>3</v>
      </c>
      <c r="E115" s="62"/>
      <c r="F115" s="65"/>
      <c r="G115" s="41" t="n">
        <f aca="false">D115+E115+F115</f>
        <v>3</v>
      </c>
      <c r="H115" s="53"/>
      <c r="I115" s="62" t="n">
        <v>2</v>
      </c>
      <c r="J115" s="45"/>
      <c r="K115" s="78"/>
      <c r="L115" s="62"/>
      <c r="M115" s="45"/>
      <c r="N115" s="78"/>
      <c r="O115" s="65"/>
      <c r="P115" s="46"/>
      <c r="Q115" s="79"/>
      <c r="R115" s="48" t="n">
        <v>2</v>
      </c>
      <c r="S115" s="51"/>
      <c r="T115" s="78"/>
      <c r="U115" s="62"/>
      <c r="V115" s="45"/>
      <c r="W115" s="65"/>
      <c r="X115" s="65"/>
      <c r="Y115" s="45"/>
      <c r="Z115" s="53"/>
    </row>
    <row r="116" customFormat="false" ht="12.75" hidden="false" customHeight="true" outlineLevel="0" collapsed="false">
      <c r="A116" s="70" t="s">
        <v>259</v>
      </c>
      <c r="B116" s="39" t="s">
        <v>260</v>
      </c>
      <c r="C116" s="40" t="s">
        <v>261</v>
      </c>
      <c r="D116" s="62" t="n">
        <v>14</v>
      </c>
      <c r="E116" s="62"/>
      <c r="F116" s="62" t="n">
        <v>1</v>
      </c>
      <c r="G116" s="41" t="n">
        <f aca="false">D116+E116+F116</f>
        <v>15</v>
      </c>
      <c r="H116" s="53"/>
      <c r="I116" s="62" t="n">
        <v>8</v>
      </c>
      <c r="J116" s="45"/>
      <c r="K116" s="78"/>
      <c r="L116" s="65"/>
      <c r="M116" s="45"/>
      <c r="N116" s="78"/>
      <c r="O116" s="62" t="n">
        <v>1</v>
      </c>
      <c r="P116" s="46"/>
      <c r="Q116" s="79"/>
      <c r="R116" s="48" t="n">
        <v>8</v>
      </c>
      <c r="S116" s="51"/>
      <c r="T116" s="78"/>
      <c r="U116" s="62"/>
      <c r="V116" s="51"/>
      <c r="W116" s="62"/>
      <c r="X116" s="62" t="n">
        <v>1</v>
      </c>
      <c r="Y116" s="45"/>
      <c r="Z116" s="53"/>
    </row>
    <row r="117" customFormat="false" ht="12.75" hidden="false" customHeight="true" outlineLevel="0" collapsed="false">
      <c r="A117" s="70" t="s">
        <v>262</v>
      </c>
      <c r="B117" s="39" t="s">
        <v>263</v>
      </c>
      <c r="C117" s="40" t="s">
        <v>261</v>
      </c>
      <c r="D117" s="62" t="n">
        <v>8</v>
      </c>
      <c r="E117" s="65"/>
      <c r="F117" s="65"/>
      <c r="G117" s="41" t="n">
        <f aca="false">D117+E117+F117</f>
        <v>8</v>
      </c>
      <c r="H117" s="53"/>
      <c r="I117" s="62" t="n">
        <v>5</v>
      </c>
      <c r="J117" s="45"/>
      <c r="K117" s="78"/>
      <c r="L117" s="65"/>
      <c r="M117" s="45"/>
      <c r="N117" s="78"/>
      <c r="O117" s="65"/>
      <c r="P117" s="46"/>
      <c r="Q117" s="79"/>
      <c r="R117" s="48" t="n">
        <v>5</v>
      </c>
      <c r="S117" s="51"/>
      <c r="T117" s="78"/>
      <c r="U117" s="62"/>
      <c r="V117" s="51"/>
      <c r="W117" s="62"/>
      <c r="X117" s="62"/>
      <c r="Y117" s="45"/>
      <c r="Z117" s="53"/>
    </row>
    <row r="118" customFormat="false" ht="12.75" hidden="false" customHeight="true" outlineLevel="0" collapsed="false">
      <c r="A118" s="70" t="s">
        <v>264</v>
      </c>
      <c r="B118" s="39" t="s">
        <v>265</v>
      </c>
      <c r="C118" s="40" t="s">
        <v>266</v>
      </c>
      <c r="D118" s="62" t="n">
        <v>6</v>
      </c>
      <c r="E118" s="62" t="n">
        <v>1</v>
      </c>
      <c r="F118" s="65"/>
      <c r="G118" s="41" t="n">
        <f aca="false">D118+E118+F118</f>
        <v>7</v>
      </c>
      <c r="H118" s="53"/>
      <c r="I118" s="62" t="n">
        <v>2</v>
      </c>
      <c r="J118" s="45"/>
      <c r="K118" s="78"/>
      <c r="L118" s="62" t="n">
        <v>1</v>
      </c>
      <c r="M118" s="45"/>
      <c r="N118" s="78"/>
      <c r="O118" s="65"/>
      <c r="P118" s="46"/>
      <c r="Q118" s="79"/>
      <c r="R118" s="48" t="n">
        <v>2</v>
      </c>
      <c r="S118" s="51" t="n">
        <v>0.5</v>
      </c>
      <c r="T118" s="78"/>
      <c r="U118" s="62" t="n">
        <v>1</v>
      </c>
      <c r="V118" s="45"/>
      <c r="W118" s="65"/>
      <c r="X118" s="65"/>
      <c r="Y118" s="45"/>
      <c r="Z118" s="53"/>
    </row>
    <row r="119" customFormat="false" ht="12.75" hidden="false" customHeight="true" outlineLevel="0" collapsed="false">
      <c r="A119" s="70" t="s">
        <v>267</v>
      </c>
      <c r="B119" s="39" t="s">
        <v>268</v>
      </c>
      <c r="C119" s="40" t="s">
        <v>269</v>
      </c>
      <c r="D119" s="62" t="n">
        <v>10</v>
      </c>
      <c r="E119" s="65"/>
      <c r="F119" s="65"/>
      <c r="G119" s="41" t="n">
        <f aca="false">D119+E119+F119</f>
        <v>10</v>
      </c>
      <c r="H119" s="53"/>
      <c r="I119" s="62" t="n">
        <v>5</v>
      </c>
      <c r="J119" s="45"/>
      <c r="K119" s="78"/>
      <c r="L119" s="65"/>
      <c r="M119" s="45"/>
      <c r="N119" s="78"/>
      <c r="O119" s="65"/>
      <c r="P119" s="46"/>
      <c r="Q119" s="79"/>
      <c r="R119" s="48" t="n">
        <v>5</v>
      </c>
      <c r="S119" s="51"/>
      <c r="T119" s="78"/>
      <c r="U119" s="65"/>
      <c r="V119" s="45"/>
      <c r="W119" s="65"/>
      <c r="X119" s="65"/>
      <c r="Y119" s="45"/>
      <c r="Z119" s="53"/>
    </row>
    <row r="120" customFormat="false" ht="12.75" hidden="false" customHeight="true" outlineLevel="0" collapsed="false">
      <c r="A120" s="70" t="s">
        <v>270</v>
      </c>
      <c r="B120" s="39" t="s">
        <v>182</v>
      </c>
      <c r="C120" s="55" t="s">
        <v>271</v>
      </c>
      <c r="D120" s="62"/>
      <c r="E120" s="65"/>
      <c r="F120" s="65"/>
      <c r="G120" s="56" t="n">
        <f aca="false">D120+E120+F120</f>
        <v>0</v>
      </c>
      <c r="H120" s="53"/>
      <c r="I120" s="65" t="n">
        <v>0</v>
      </c>
      <c r="J120" s="45"/>
      <c r="K120" s="78"/>
      <c r="L120" s="65"/>
      <c r="M120" s="45"/>
      <c r="N120" s="78"/>
      <c r="O120" s="65"/>
      <c r="P120" s="46"/>
      <c r="Q120" s="79"/>
      <c r="R120" s="48" t="n">
        <v>0</v>
      </c>
      <c r="S120" s="51"/>
      <c r="T120" s="78"/>
      <c r="U120" s="62" t="n">
        <v>0</v>
      </c>
      <c r="V120" s="45"/>
      <c r="W120" s="65"/>
      <c r="X120" s="62" t="n">
        <v>0</v>
      </c>
      <c r="Y120" s="45"/>
      <c r="Z120" s="53"/>
    </row>
    <row r="121" customFormat="false" ht="12.75" hidden="false" customHeight="true" outlineLevel="0" collapsed="false">
      <c r="A121" s="70" t="s">
        <v>272</v>
      </c>
      <c r="B121" s="39" t="s">
        <v>273</v>
      </c>
      <c r="C121" s="40" t="s">
        <v>274</v>
      </c>
      <c r="D121" s="62" t="n">
        <v>9</v>
      </c>
      <c r="E121" s="65"/>
      <c r="F121" s="62"/>
      <c r="G121" s="41" t="n">
        <f aca="false">D121+E121+F121</f>
        <v>9</v>
      </c>
      <c r="H121" s="53"/>
      <c r="I121" s="62" t="n">
        <v>6</v>
      </c>
      <c r="J121" s="45"/>
      <c r="K121" s="78"/>
      <c r="L121" s="65"/>
      <c r="M121" s="45"/>
      <c r="N121" s="78"/>
      <c r="O121" s="62"/>
      <c r="P121" s="46"/>
      <c r="Q121" s="79"/>
      <c r="R121" s="48" t="n">
        <v>6</v>
      </c>
      <c r="S121" s="51"/>
      <c r="T121" s="78"/>
      <c r="U121" s="65"/>
      <c r="V121" s="45"/>
      <c r="W121" s="65"/>
      <c r="X121" s="62"/>
      <c r="Y121" s="45"/>
      <c r="Z121" s="53"/>
    </row>
    <row r="122" customFormat="false" ht="12.75" hidden="false" customHeight="true" outlineLevel="0" collapsed="false">
      <c r="A122" s="70" t="s">
        <v>275</v>
      </c>
      <c r="B122" s="58" t="s">
        <v>29</v>
      </c>
      <c r="C122" s="40" t="s">
        <v>274</v>
      </c>
      <c r="D122" s="62" t="n">
        <v>3</v>
      </c>
      <c r="E122" s="65"/>
      <c r="F122" s="62"/>
      <c r="G122" s="41" t="n">
        <f aca="false">D122+E122+F122</f>
        <v>3</v>
      </c>
      <c r="H122" s="53"/>
      <c r="I122" s="62" t="n">
        <v>1</v>
      </c>
      <c r="J122" s="45"/>
      <c r="K122" s="78"/>
      <c r="L122" s="65"/>
      <c r="M122" s="45"/>
      <c r="N122" s="78"/>
      <c r="O122" s="62"/>
      <c r="P122" s="46"/>
      <c r="Q122" s="79"/>
      <c r="R122" s="48" t="n">
        <v>1</v>
      </c>
      <c r="S122" s="51" t="n">
        <v>0.25</v>
      </c>
      <c r="T122" s="78"/>
      <c r="U122" s="65"/>
      <c r="V122" s="45"/>
      <c r="W122" s="65"/>
      <c r="X122" s="62"/>
      <c r="Y122" s="45"/>
      <c r="Z122" s="53"/>
    </row>
    <row r="123" customFormat="false" ht="12.75" hidden="false" customHeight="true" outlineLevel="0" collapsed="false">
      <c r="A123" s="70" t="s">
        <v>276</v>
      </c>
      <c r="B123" s="39" t="s">
        <v>277</v>
      </c>
      <c r="C123" s="40" t="s">
        <v>278</v>
      </c>
      <c r="D123" s="62" t="n">
        <v>6</v>
      </c>
      <c r="E123" s="65"/>
      <c r="F123" s="65"/>
      <c r="G123" s="41" t="n">
        <f aca="false">D123+E123+F123</f>
        <v>6</v>
      </c>
      <c r="H123" s="53"/>
      <c r="I123" s="62" t="n">
        <v>3</v>
      </c>
      <c r="J123" s="45"/>
      <c r="K123" s="78"/>
      <c r="L123" s="65"/>
      <c r="M123" s="45"/>
      <c r="N123" s="78"/>
      <c r="O123" s="65"/>
      <c r="P123" s="46"/>
      <c r="Q123" s="79"/>
      <c r="R123" s="48" t="n">
        <v>3</v>
      </c>
      <c r="S123" s="51"/>
      <c r="T123" s="78"/>
      <c r="U123" s="65"/>
      <c r="V123" s="45"/>
      <c r="W123" s="65"/>
      <c r="X123" s="65"/>
      <c r="Y123" s="45"/>
      <c r="Z123" s="53"/>
    </row>
    <row r="124" customFormat="false" ht="12.75" hidden="false" customHeight="true" outlineLevel="0" collapsed="false">
      <c r="A124" s="70" t="s">
        <v>279</v>
      </c>
      <c r="B124" s="39" t="s">
        <v>280</v>
      </c>
      <c r="C124" s="40" t="s">
        <v>278</v>
      </c>
      <c r="D124" s="62" t="n">
        <v>8</v>
      </c>
      <c r="E124" s="62" t="n">
        <v>1</v>
      </c>
      <c r="F124" s="65"/>
      <c r="G124" s="41" t="n">
        <f aca="false">D124+E124+F124</f>
        <v>9</v>
      </c>
      <c r="H124" s="53"/>
      <c r="I124" s="62" t="n">
        <v>5</v>
      </c>
      <c r="J124" s="45"/>
      <c r="K124" s="78"/>
      <c r="L124" s="62" t="n">
        <v>1</v>
      </c>
      <c r="M124" s="45"/>
      <c r="N124" s="78"/>
      <c r="O124" s="65"/>
      <c r="P124" s="46"/>
      <c r="Q124" s="79"/>
      <c r="R124" s="48" t="n">
        <v>5</v>
      </c>
      <c r="S124" s="51"/>
      <c r="T124" s="78"/>
      <c r="U124" s="62" t="n">
        <v>1</v>
      </c>
      <c r="V124" s="51"/>
      <c r="W124" s="62"/>
      <c r="X124" s="62"/>
      <c r="Y124" s="51"/>
      <c r="Z124" s="53"/>
    </row>
    <row r="125" customFormat="false" ht="12.75" hidden="false" customHeight="true" outlineLevel="0" collapsed="false">
      <c r="A125" s="70" t="s">
        <v>281</v>
      </c>
      <c r="B125" s="39" t="s">
        <v>51</v>
      </c>
      <c r="C125" s="40" t="s">
        <v>144</v>
      </c>
      <c r="D125" s="62" t="n">
        <v>11</v>
      </c>
      <c r="E125" s="62" t="n">
        <v>2</v>
      </c>
      <c r="F125" s="62" t="n">
        <v>1</v>
      </c>
      <c r="G125" s="41" t="n">
        <f aca="false">D125+E125+F125</f>
        <v>14</v>
      </c>
      <c r="H125" s="53"/>
      <c r="I125" s="62" t="n">
        <v>5</v>
      </c>
      <c r="J125" s="45"/>
      <c r="K125" s="78"/>
      <c r="L125" s="62" t="n">
        <v>2</v>
      </c>
      <c r="M125" s="45"/>
      <c r="N125" s="78"/>
      <c r="O125" s="62" t="n">
        <v>1</v>
      </c>
      <c r="P125" s="46"/>
      <c r="Q125" s="79"/>
      <c r="R125" s="48" t="n">
        <v>5</v>
      </c>
      <c r="S125" s="51" t="n">
        <v>0.75</v>
      </c>
      <c r="T125" s="78"/>
      <c r="U125" s="62" t="n">
        <v>2</v>
      </c>
      <c r="V125" s="51"/>
      <c r="W125" s="62"/>
      <c r="X125" s="62" t="n">
        <v>1</v>
      </c>
      <c r="Y125" s="51"/>
      <c r="Z125" s="53"/>
    </row>
    <row r="126" customFormat="false" ht="12.75" hidden="false" customHeight="true" outlineLevel="0" collapsed="false">
      <c r="A126" s="70" t="s">
        <v>282</v>
      </c>
      <c r="B126" s="39" t="s">
        <v>283</v>
      </c>
      <c r="C126" s="40" t="s">
        <v>284</v>
      </c>
      <c r="D126" s="62" t="n">
        <v>9</v>
      </c>
      <c r="E126" s="62" t="n">
        <v>2</v>
      </c>
      <c r="F126" s="62" t="n">
        <v>1</v>
      </c>
      <c r="G126" s="41" t="n">
        <f aca="false">D126+E126+F126</f>
        <v>12</v>
      </c>
      <c r="H126" s="53"/>
      <c r="I126" s="62" t="n">
        <v>5</v>
      </c>
      <c r="J126" s="45"/>
      <c r="K126" s="78"/>
      <c r="L126" s="62" t="n">
        <v>2</v>
      </c>
      <c r="M126" s="45"/>
      <c r="N126" s="78"/>
      <c r="O126" s="62" t="n">
        <v>1</v>
      </c>
      <c r="P126" s="46"/>
      <c r="Q126" s="79"/>
      <c r="R126" s="48" t="n">
        <v>5</v>
      </c>
      <c r="S126" s="49"/>
      <c r="T126" s="78"/>
      <c r="U126" s="62" t="n">
        <v>2</v>
      </c>
      <c r="V126" s="51"/>
      <c r="W126" s="62"/>
      <c r="X126" s="62" t="n">
        <v>1</v>
      </c>
      <c r="Y126" s="45"/>
      <c r="Z126" s="53"/>
    </row>
    <row r="127" customFormat="false" ht="12.75" hidden="false" customHeight="true" outlineLevel="0" collapsed="false">
      <c r="A127" s="80" t="s">
        <v>285</v>
      </c>
      <c r="B127" s="54" t="s">
        <v>286</v>
      </c>
      <c r="C127" s="55" t="s">
        <v>284</v>
      </c>
      <c r="D127" s="62"/>
      <c r="E127" s="62"/>
      <c r="F127" s="62"/>
      <c r="G127" s="41" t="n">
        <f aca="false">D127+E127+F127</f>
        <v>0</v>
      </c>
      <c r="H127" s="53"/>
      <c r="I127" s="62" t="n">
        <v>0</v>
      </c>
      <c r="J127" s="45"/>
      <c r="K127" s="78"/>
      <c r="L127" s="62" t="n">
        <v>0</v>
      </c>
      <c r="M127" s="45"/>
      <c r="N127" s="78"/>
      <c r="O127" s="65"/>
      <c r="P127" s="46"/>
      <c r="Q127" s="79"/>
      <c r="R127" s="48"/>
      <c r="S127" s="51"/>
      <c r="T127" s="78"/>
      <c r="U127" s="62"/>
      <c r="V127" s="51"/>
      <c r="W127" s="62"/>
      <c r="X127" s="62"/>
      <c r="Y127" s="45"/>
      <c r="Z127" s="53"/>
    </row>
    <row r="128" customFormat="false" ht="12.75" hidden="false" customHeight="true" outlineLevel="0" collapsed="false">
      <c r="A128" s="70" t="s">
        <v>287</v>
      </c>
      <c r="B128" s="39" t="s">
        <v>182</v>
      </c>
      <c r="C128" s="40" t="s">
        <v>288</v>
      </c>
      <c r="D128" s="62" t="n">
        <v>2</v>
      </c>
      <c r="E128" s="65"/>
      <c r="F128" s="65"/>
      <c r="G128" s="41" t="n">
        <f aca="false">D128+E128+F128</f>
        <v>2</v>
      </c>
      <c r="H128" s="53"/>
      <c r="I128" s="62" t="n">
        <v>1</v>
      </c>
      <c r="J128" s="45"/>
      <c r="K128" s="78"/>
      <c r="L128" s="65"/>
      <c r="M128" s="45"/>
      <c r="N128" s="78"/>
      <c r="O128" s="65"/>
      <c r="P128" s="46"/>
      <c r="Q128" s="79"/>
      <c r="R128" s="48" t="n">
        <v>1</v>
      </c>
      <c r="S128" s="51" t="n">
        <v>0.5</v>
      </c>
      <c r="T128" s="78"/>
      <c r="U128" s="65"/>
      <c r="V128" s="45"/>
      <c r="W128" s="65"/>
      <c r="X128" s="65"/>
      <c r="Y128" s="45"/>
      <c r="Z128" s="53"/>
    </row>
    <row r="129" customFormat="false" ht="27" hidden="false" customHeight="true" outlineLevel="0" collapsed="false">
      <c r="A129" s="70" t="s">
        <v>289</v>
      </c>
      <c r="B129" s="39" t="s">
        <v>51</v>
      </c>
      <c r="C129" s="68" t="s">
        <v>290</v>
      </c>
      <c r="D129" s="62" t="n">
        <v>8</v>
      </c>
      <c r="E129" s="65"/>
      <c r="F129" s="65"/>
      <c r="G129" s="41" t="n">
        <f aca="false">D129+E129+F129</f>
        <v>8</v>
      </c>
      <c r="H129" s="53"/>
      <c r="I129" s="62" t="n">
        <v>5</v>
      </c>
      <c r="J129" s="45"/>
      <c r="K129" s="78"/>
      <c r="L129" s="65"/>
      <c r="M129" s="45"/>
      <c r="N129" s="78"/>
      <c r="O129" s="65"/>
      <c r="P129" s="46"/>
      <c r="Q129" s="79"/>
      <c r="R129" s="48" t="n">
        <v>5</v>
      </c>
      <c r="S129" s="51"/>
      <c r="T129" s="78"/>
      <c r="U129" s="65"/>
      <c r="V129" s="45"/>
      <c r="W129" s="65"/>
      <c r="X129" s="65"/>
      <c r="Y129" s="45"/>
      <c r="Z129" s="53"/>
    </row>
    <row r="130" customFormat="false" ht="12.75" hidden="false" customHeight="true" outlineLevel="0" collapsed="false">
      <c r="A130" s="70" t="s">
        <v>291</v>
      </c>
      <c r="B130" s="39" t="s">
        <v>292</v>
      </c>
      <c r="C130" s="40" t="s">
        <v>293</v>
      </c>
      <c r="D130" s="62" t="n">
        <v>16</v>
      </c>
      <c r="E130" s="62" t="n">
        <v>2</v>
      </c>
      <c r="F130" s="62" t="n">
        <v>2</v>
      </c>
      <c r="G130" s="41" t="n">
        <f aca="false">D130+E130+F130</f>
        <v>20</v>
      </c>
      <c r="H130" s="53"/>
      <c r="I130" s="62" t="n">
        <v>8</v>
      </c>
      <c r="J130" s="45"/>
      <c r="K130" s="78"/>
      <c r="L130" s="62"/>
      <c r="M130" s="45"/>
      <c r="N130" s="78"/>
      <c r="O130" s="62" t="n">
        <v>2</v>
      </c>
      <c r="P130" s="46"/>
      <c r="Q130" s="79"/>
      <c r="R130" s="48" t="n">
        <v>8</v>
      </c>
      <c r="S130" s="51"/>
      <c r="T130" s="78"/>
      <c r="U130" s="62"/>
      <c r="V130" s="51" t="n">
        <v>0.5</v>
      </c>
      <c r="W130" s="65"/>
      <c r="X130" s="62" t="n">
        <v>2</v>
      </c>
      <c r="Y130" s="45"/>
      <c r="Z130" s="53"/>
    </row>
    <row r="131" customFormat="false" ht="12.75" hidden="false" customHeight="true" outlineLevel="0" collapsed="false">
      <c r="A131" s="80" t="s">
        <v>294</v>
      </c>
      <c r="B131" s="54" t="s">
        <v>295</v>
      </c>
      <c r="C131" s="55" t="s">
        <v>293</v>
      </c>
      <c r="D131" s="62"/>
      <c r="E131" s="65"/>
      <c r="F131" s="62"/>
      <c r="G131" s="41" t="n">
        <f aca="false">D131+E131+F131</f>
        <v>0</v>
      </c>
      <c r="H131" s="53"/>
      <c r="I131" s="62" t="n">
        <v>0</v>
      </c>
      <c r="J131" s="45"/>
      <c r="K131" s="78"/>
      <c r="L131" s="65"/>
      <c r="M131" s="45"/>
      <c r="N131" s="78"/>
      <c r="O131" s="62" t="n">
        <v>0</v>
      </c>
      <c r="P131" s="46"/>
      <c r="Q131" s="79"/>
      <c r="R131" s="48"/>
      <c r="S131" s="51"/>
      <c r="T131" s="78"/>
      <c r="U131" s="65"/>
      <c r="V131" s="45"/>
      <c r="W131" s="65"/>
      <c r="X131" s="62"/>
      <c r="Y131" s="51"/>
      <c r="Z131" s="53"/>
    </row>
    <row r="132" customFormat="false" ht="12.75" hidden="false" customHeight="true" outlineLevel="0" collapsed="false">
      <c r="A132" s="70" t="s">
        <v>296</v>
      </c>
      <c r="B132" s="39" t="s">
        <v>297</v>
      </c>
      <c r="C132" s="40" t="s">
        <v>298</v>
      </c>
      <c r="D132" s="62" t="n">
        <v>3</v>
      </c>
      <c r="E132" s="65"/>
      <c r="F132" s="65"/>
      <c r="G132" s="41" t="n">
        <f aca="false">D132+E132+F132</f>
        <v>3</v>
      </c>
      <c r="H132" s="53"/>
      <c r="I132" s="62" t="n">
        <v>2</v>
      </c>
      <c r="J132" s="45"/>
      <c r="K132" s="78"/>
      <c r="L132" s="65"/>
      <c r="M132" s="45"/>
      <c r="N132" s="78"/>
      <c r="O132" s="65"/>
      <c r="P132" s="46"/>
      <c r="Q132" s="79"/>
      <c r="R132" s="48" t="n">
        <v>2</v>
      </c>
      <c r="S132" s="51"/>
      <c r="T132" s="78"/>
      <c r="U132" s="65"/>
      <c r="V132" s="45"/>
      <c r="W132" s="65"/>
      <c r="X132" s="65"/>
      <c r="Y132" s="45"/>
      <c r="Z132" s="53"/>
    </row>
    <row r="133" customFormat="false" ht="12.75" hidden="false" customHeight="true" outlineLevel="0" collapsed="false">
      <c r="A133" s="70" t="s">
        <v>299</v>
      </c>
      <c r="B133" s="39" t="s">
        <v>300</v>
      </c>
      <c r="C133" s="40" t="s">
        <v>301</v>
      </c>
      <c r="D133" s="62" t="n">
        <v>13</v>
      </c>
      <c r="E133" s="65"/>
      <c r="F133" s="62"/>
      <c r="G133" s="41" t="n">
        <f aca="false">D133+E133+F133</f>
        <v>13</v>
      </c>
      <c r="H133" s="53"/>
      <c r="I133" s="62" t="n">
        <v>5</v>
      </c>
      <c r="J133" s="45"/>
      <c r="K133" s="78"/>
      <c r="L133" s="65"/>
      <c r="M133" s="45"/>
      <c r="N133" s="78"/>
      <c r="O133" s="62"/>
      <c r="P133" s="46"/>
      <c r="Q133" s="79"/>
      <c r="R133" s="48" t="n">
        <v>6</v>
      </c>
      <c r="S133" s="49"/>
      <c r="T133" s="78"/>
      <c r="U133" s="65"/>
      <c r="V133" s="45"/>
      <c r="W133" s="65"/>
      <c r="X133" s="62"/>
      <c r="Y133" s="45"/>
      <c r="Z133" s="53"/>
    </row>
    <row r="134" customFormat="false" ht="12.75" hidden="false" customHeight="true" outlineLevel="0" collapsed="false">
      <c r="A134" s="70" t="s">
        <v>302</v>
      </c>
      <c r="B134" s="39" t="s">
        <v>303</v>
      </c>
      <c r="C134" s="40" t="s">
        <v>301</v>
      </c>
      <c r="D134" s="62" t="n">
        <v>8</v>
      </c>
      <c r="E134" s="62"/>
      <c r="F134" s="62"/>
      <c r="G134" s="41" t="n">
        <f aca="false">D134+E134+F134</f>
        <v>8</v>
      </c>
      <c r="H134" s="53"/>
      <c r="I134" s="62" t="n">
        <v>4</v>
      </c>
      <c r="J134" s="45"/>
      <c r="K134" s="78"/>
      <c r="L134" s="62"/>
      <c r="M134" s="45"/>
      <c r="N134" s="78"/>
      <c r="O134" s="62" t="n">
        <v>0</v>
      </c>
      <c r="P134" s="46"/>
      <c r="Q134" s="79"/>
      <c r="R134" s="48" t="n">
        <v>4</v>
      </c>
      <c r="S134" s="51"/>
      <c r="T134" s="78"/>
      <c r="U134" s="62"/>
      <c r="V134" s="51"/>
      <c r="W134" s="62"/>
      <c r="X134" s="62"/>
      <c r="Y134" s="45"/>
      <c r="Z134" s="53"/>
    </row>
    <row r="135" customFormat="false" ht="12.75" hidden="false" customHeight="true" outlineLevel="0" collapsed="false">
      <c r="A135" s="70" t="s">
        <v>304</v>
      </c>
      <c r="B135" s="39" t="s">
        <v>305</v>
      </c>
      <c r="C135" s="40" t="s">
        <v>306</v>
      </c>
      <c r="D135" s="62" t="n">
        <v>7</v>
      </c>
      <c r="E135" s="62"/>
      <c r="F135" s="65"/>
      <c r="G135" s="41" t="n">
        <f aca="false">D135+E135+F135</f>
        <v>7</v>
      </c>
      <c r="H135" s="53"/>
      <c r="I135" s="62" t="n">
        <v>3</v>
      </c>
      <c r="J135" s="45"/>
      <c r="K135" s="78"/>
      <c r="L135" s="62"/>
      <c r="M135" s="45"/>
      <c r="N135" s="78"/>
      <c r="O135" s="65"/>
      <c r="P135" s="46"/>
      <c r="Q135" s="79"/>
      <c r="R135" s="48" t="n">
        <v>3</v>
      </c>
      <c r="S135" s="49"/>
      <c r="T135" s="78"/>
      <c r="U135" s="65"/>
      <c r="V135" s="51"/>
      <c r="W135" s="65"/>
      <c r="X135" s="65"/>
      <c r="Y135" s="45"/>
      <c r="Z135" s="53"/>
    </row>
    <row r="136" customFormat="false" ht="20.1" hidden="false" customHeight="true" outlineLevel="0" collapsed="false">
      <c r="A136" s="70" t="s">
        <v>307</v>
      </c>
      <c r="B136" s="39" t="s">
        <v>308</v>
      </c>
      <c r="C136" s="68" t="s">
        <v>309</v>
      </c>
      <c r="D136" s="62" t="n">
        <v>15</v>
      </c>
      <c r="E136" s="62" t="n">
        <v>1</v>
      </c>
      <c r="F136" s="62" t="n">
        <v>1</v>
      </c>
      <c r="G136" s="41" t="n">
        <f aca="false">D136+E136+F136</f>
        <v>17</v>
      </c>
      <c r="H136" s="53"/>
      <c r="I136" s="62" t="n">
        <v>8</v>
      </c>
      <c r="J136" s="45"/>
      <c r="K136" s="78"/>
      <c r="L136" s="62" t="n">
        <v>1</v>
      </c>
      <c r="M136" s="45"/>
      <c r="N136" s="78"/>
      <c r="O136" s="62" t="n">
        <v>1</v>
      </c>
      <c r="P136" s="46"/>
      <c r="Q136" s="79"/>
      <c r="R136" s="48" t="n">
        <v>9</v>
      </c>
      <c r="S136" s="51"/>
      <c r="T136" s="78"/>
      <c r="U136" s="62" t="n">
        <v>1</v>
      </c>
      <c r="V136" s="45"/>
      <c r="W136" s="65"/>
      <c r="X136" s="62" t="n">
        <v>1</v>
      </c>
      <c r="Y136" s="45"/>
      <c r="Z136" s="53"/>
    </row>
    <row r="137" customFormat="false" ht="12.75" hidden="false" customHeight="true" outlineLevel="0" collapsed="false">
      <c r="A137" s="80" t="s">
        <v>310</v>
      </c>
      <c r="B137" s="54" t="s">
        <v>311</v>
      </c>
      <c r="C137" s="55" t="s">
        <v>312</v>
      </c>
      <c r="D137" s="65"/>
      <c r="E137" s="65"/>
      <c r="F137" s="65"/>
      <c r="G137" s="56" t="n">
        <f aca="false">D137+E137+F137</f>
        <v>0</v>
      </c>
      <c r="H137" s="53"/>
      <c r="I137" s="65" t="n">
        <v>0</v>
      </c>
      <c r="J137" s="45"/>
      <c r="K137" s="78"/>
      <c r="L137" s="65" t="n">
        <v>0</v>
      </c>
      <c r="M137" s="45"/>
      <c r="N137" s="78"/>
      <c r="O137" s="65"/>
      <c r="P137" s="46"/>
      <c r="Q137" s="79"/>
      <c r="R137" s="48"/>
      <c r="S137" s="45"/>
      <c r="T137" s="78"/>
      <c r="U137" s="65"/>
      <c r="V137" s="45"/>
      <c r="W137" s="65"/>
      <c r="X137" s="65"/>
      <c r="Y137" s="45"/>
      <c r="Z137" s="53"/>
    </row>
    <row r="138" customFormat="false" ht="12.75" hidden="false" customHeight="true" outlineLevel="0" collapsed="false">
      <c r="A138" s="70" t="s">
        <v>313</v>
      </c>
      <c r="B138" s="39" t="s">
        <v>314</v>
      </c>
      <c r="C138" s="40" t="s">
        <v>312</v>
      </c>
      <c r="D138" s="62" t="n">
        <v>9</v>
      </c>
      <c r="E138" s="62" t="n">
        <v>1</v>
      </c>
      <c r="F138" s="62" t="n">
        <v>1</v>
      </c>
      <c r="G138" s="41" t="n">
        <f aca="false">D138+E138+F138</f>
        <v>11</v>
      </c>
      <c r="H138" s="53"/>
      <c r="I138" s="62" t="n">
        <v>5</v>
      </c>
      <c r="J138" s="45"/>
      <c r="K138" s="78"/>
      <c r="L138" s="62" t="n">
        <v>1</v>
      </c>
      <c r="M138" s="45"/>
      <c r="N138" s="78"/>
      <c r="O138" s="62" t="n">
        <v>1</v>
      </c>
      <c r="P138" s="46"/>
      <c r="Q138" s="79"/>
      <c r="R138" s="48" t="n">
        <v>5</v>
      </c>
      <c r="S138" s="49"/>
      <c r="T138" s="78"/>
      <c r="U138" s="62" t="n">
        <v>1</v>
      </c>
      <c r="V138" s="45"/>
      <c r="W138" s="65"/>
      <c r="X138" s="62" t="n">
        <v>1</v>
      </c>
      <c r="Y138" s="45"/>
      <c r="Z138" s="53"/>
    </row>
    <row r="139" customFormat="false" ht="12.75" hidden="false" customHeight="true" outlineLevel="0" collapsed="false">
      <c r="A139" s="70" t="s">
        <v>315</v>
      </c>
      <c r="B139" s="39" t="s">
        <v>316</v>
      </c>
      <c r="C139" s="68" t="s">
        <v>309</v>
      </c>
      <c r="D139" s="62" t="n">
        <v>25</v>
      </c>
      <c r="E139" s="62" t="n">
        <v>2</v>
      </c>
      <c r="F139" s="62" t="n">
        <v>1</v>
      </c>
      <c r="G139" s="41" t="n">
        <f aca="false">D139+E139+F139</f>
        <v>28</v>
      </c>
      <c r="H139" s="53"/>
      <c r="I139" s="62" t="n">
        <v>10</v>
      </c>
      <c r="J139" s="45"/>
      <c r="K139" s="78"/>
      <c r="L139" s="62" t="n">
        <v>1</v>
      </c>
      <c r="M139" s="45"/>
      <c r="N139" s="78"/>
      <c r="O139" s="62" t="n">
        <v>1</v>
      </c>
      <c r="P139" s="46"/>
      <c r="Q139" s="79"/>
      <c r="R139" s="48" t="n">
        <v>12</v>
      </c>
      <c r="S139" s="49" t="n">
        <v>0.5</v>
      </c>
      <c r="T139" s="78"/>
      <c r="U139" s="62" t="n">
        <v>2</v>
      </c>
      <c r="V139" s="51"/>
      <c r="W139" s="65"/>
      <c r="X139" s="62" t="n">
        <v>1</v>
      </c>
      <c r="Y139" s="45"/>
      <c r="Z139" s="53"/>
    </row>
    <row r="140" customFormat="false" ht="12.75" hidden="false" customHeight="true" outlineLevel="0" collapsed="false">
      <c r="A140" s="70" t="s">
        <v>317</v>
      </c>
      <c r="B140" s="39" t="s">
        <v>318</v>
      </c>
      <c r="C140" s="40" t="s">
        <v>319</v>
      </c>
      <c r="D140" s="62" t="n">
        <v>15</v>
      </c>
      <c r="E140" s="62"/>
      <c r="F140" s="62"/>
      <c r="G140" s="41" t="n">
        <f aca="false">D140+E140+F140</f>
        <v>15</v>
      </c>
      <c r="H140" s="53"/>
      <c r="I140" s="62" t="n">
        <v>7</v>
      </c>
      <c r="J140" s="45"/>
      <c r="K140" s="78"/>
      <c r="L140" s="65"/>
      <c r="M140" s="45"/>
      <c r="N140" s="78"/>
      <c r="O140" s="65"/>
      <c r="P140" s="46"/>
      <c r="Q140" s="79"/>
      <c r="R140" s="48" t="n">
        <v>8</v>
      </c>
      <c r="S140" s="51"/>
      <c r="T140" s="78"/>
      <c r="U140" s="65"/>
      <c r="V140" s="45"/>
      <c r="W140" s="65"/>
      <c r="X140" s="65"/>
      <c r="Y140" s="45"/>
      <c r="Z140" s="53"/>
    </row>
    <row r="141" customFormat="false" ht="12.75" hidden="false" customHeight="true" outlineLevel="0" collapsed="false">
      <c r="A141" s="70" t="s">
        <v>320</v>
      </c>
      <c r="B141" s="39" t="s">
        <v>321</v>
      </c>
      <c r="C141" s="40" t="s">
        <v>319</v>
      </c>
      <c r="D141" s="62" t="n">
        <v>7</v>
      </c>
      <c r="E141" s="62"/>
      <c r="F141" s="62" t="n">
        <v>1</v>
      </c>
      <c r="G141" s="41" t="n">
        <f aca="false">D141+E141+F141</f>
        <v>8</v>
      </c>
      <c r="H141" s="53"/>
      <c r="I141" s="62" t="n">
        <v>5</v>
      </c>
      <c r="J141" s="45"/>
      <c r="K141" s="78"/>
      <c r="L141" s="65"/>
      <c r="M141" s="45"/>
      <c r="N141" s="78"/>
      <c r="O141" s="62" t="n">
        <v>1</v>
      </c>
      <c r="P141" s="46"/>
      <c r="Q141" s="79"/>
      <c r="R141" s="48" t="n">
        <v>4</v>
      </c>
      <c r="S141" s="51" t="n">
        <v>0.5</v>
      </c>
      <c r="T141" s="78"/>
      <c r="U141" s="65"/>
      <c r="V141" s="45"/>
      <c r="W141" s="65"/>
      <c r="X141" s="62" t="n">
        <v>1</v>
      </c>
      <c r="Y141" s="45"/>
      <c r="Z141" s="53"/>
    </row>
    <row r="142" customFormat="false" ht="12.75" hidden="false" customHeight="true" outlineLevel="0" collapsed="false">
      <c r="A142" s="70" t="s">
        <v>322</v>
      </c>
      <c r="B142" s="39" t="s">
        <v>323</v>
      </c>
      <c r="C142" s="40" t="s">
        <v>324</v>
      </c>
      <c r="D142" s="62" t="n">
        <v>7</v>
      </c>
      <c r="E142" s="62"/>
      <c r="F142" s="62"/>
      <c r="G142" s="41" t="n">
        <f aca="false">D142+E142+F142</f>
        <v>7</v>
      </c>
      <c r="H142" s="53"/>
      <c r="I142" s="62" t="n">
        <v>5</v>
      </c>
      <c r="J142" s="45"/>
      <c r="K142" s="78"/>
      <c r="L142" s="62" t="n">
        <v>0</v>
      </c>
      <c r="M142" s="45"/>
      <c r="N142" s="78"/>
      <c r="O142" s="65"/>
      <c r="P142" s="46"/>
      <c r="Q142" s="79"/>
      <c r="R142" s="48" t="n">
        <v>5</v>
      </c>
      <c r="S142" s="51"/>
      <c r="T142" s="78"/>
      <c r="U142" s="62"/>
      <c r="V142" s="45"/>
      <c r="W142" s="65"/>
      <c r="X142" s="65"/>
      <c r="Y142" s="45"/>
      <c r="Z142" s="53"/>
    </row>
    <row r="143" customFormat="false" ht="12.75" hidden="false" customHeight="true" outlineLevel="0" collapsed="false">
      <c r="A143" s="70" t="s">
        <v>325</v>
      </c>
      <c r="B143" s="39" t="s">
        <v>326</v>
      </c>
      <c r="C143" s="40" t="s">
        <v>327</v>
      </c>
      <c r="D143" s="62" t="n">
        <v>10</v>
      </c>
      <c r="E143" s="62"/>
      <c r="F143" s="65"/>
      <c r="G143" s="41" t="n">
        <f aca="false">D143+E143+F143</f>
        <v>10</v>
      </c>
      <c r="H143" s="53"/>
      <c r="I143" s="62" t="n">
        <v>6</v>
      </c>
      <c r="J143" s="45"/>
      <c r="K143" s="78"/>
      <c r="L143" s="62" t="n">
        <v>0</v>
      </c>
      <c r="M143" s="45"/>
      <c r="N143" s="78"/>
      <c r="O143" s="65"/>
      <c r="P143" s="46"/>
      <c r="Q143" s="79"/>
      <c r="R143" s="48" t="n">
        <v>6</v>
      </c>
      <c r="S143" s="81"/>
      <c r="T143" s="82"/>
      <c r="U143" s="62"/>
      <c r="V143" s="45"/>
      <c r="W143" s="65"/>
      <c r="X143" s="65"/>
      <c r="Y143" s="45"/>
      <c r="Z143" s="53"/>
    </row>
    <row r="144" customFormat="false" ht="12.75" hidden="false" customHeight="false" outlineLevel="0" collapsed="false">
      <c r="A144" s="13"/>
      <c r="B144" s="13"/>
      <c r="C144" s="83" t="s">
        <v>328</v>
      </c>
      <c r="D144" s="82" t="n">
        <f aca="false">SUM(D12:D143)</f>
        <v>1321</v>
      </c>
      <c r="E144" s="82" t="n">
        <f aca="false">SUM(E12:E143)</f>
        <v>62</v>
      </c>
      <c r="F144" s="82" t="n">
        <f aca="false">SUM(F12:F143)</f>
        <v>27</v>
      </c>
      <c r="G144" s="41" t="n">
        <f aca="false">D144+E144+F144</f>
        <v>1410</v>
      </c>
      <c r="H144" s="82"/>
      <c r="I144" s="82" t="n">
        <f aca="false">SUM(I12:I143)</f>
        <v>657</v>
      </c>
      <c r="J144" s="82" t="n">
        <f aca="false">SUM(J12:J143)</f>
        <v>0</v>
      </c>
      <c r="K144" s="82"/>
      <c r="L144" s="82" t="n">
        <f aca="false">SUM(L12:L143)</f>
        <v>48</v>
      </c>
      <c r="M144" s="82" t="n">
        <f aca="false">SUM(M12:M143)</f>
        <v>0</v>
      </c>
      <c r="N144" s="82"/>
      <c r="O144" s="82" t="n">
        <f aca="false">SUM(O12:O143)</f>
        <v>24</v>
      </c>
      <c r="P144" s="84" t="n">
        <f aca="false">SUM(P12:P143)</f>
        <v>2</v>
      </c>
      <c r="Q144" s="85"/>
      <c r="R144" s="86" t="n">
        <f aca="false">SUM(R12:R143)</f>
        <v>678</v>
      </c>
      <c r="S144" s="87" t="n">
        <f aca="false">SUM(S12:S143)</f>
        <v>18.5</v>
      </c>
      <c r="T144" s="88"/>
      <c r="U144" s="82" t="n">
        <f aca="false">SUM(U12:U143)</f>
        <v>52</v>
      </c>
      <c r="V144" s="87" t="n">
        <f aca="false">SUM(V12:V143)</f>
        <v>3.5</v>
      </c>
      <c r="W144" s="88"/>
      <c r="X144" s="82" t="n">
        <f aca="false">SUM(X12:X143)</f>
        <v>27</v>
      </c>
      <c r="Y144" s="87" t="n">
        <f aca="false">SUM(Y12:Y143)</f>
        <v>0</v>
      </c>
      <c r="Z144" s="82"/>
    </row>
    <row r="145" customFormat="false" ht="13.5" hidden="false" customHeight="false" outlineLevel="0" collapsed="false">
      <c r="A145" s="3"/>
      <c r="B145" s="3"/>
      <c r="C145" s="89"/>
      <c r="D145" s="3"/>
      <c r="E145" s="90"/>
      <c r="F145" s="91"/>
      <c r="G145" s="91"/>
      <c r="H145" s="53"/>
      <c r="I145" s="92" t="n">
        <f aca="false">SUM(I144:J144)</f>
        <v>657</v>
      </c>
      <c r="J145" s="92"/>
      <c r="K145" s="53"/>
      <c r="L145" s="92" t="n">
        <f aca="false">SUM(L144:M144)</f>
        <v>48</v>
      </c>
      <c r="M145" s="92"/>
      <c r="N145" s="53"/>
      <c r="O145" s="93" t="n">
        <f aca="false">SUM(O144:P144)</f>
        <v>26</v>
      </c>
      <c r="P145" s="93"/>
      <c r="Q145" s="79"/>
      <c r="R145" s="94" t="n">
        <f aca="false">R144+S144</f>
        <v>696.5</v>
      </c>
      <c r="S145" s="94"/>
      <c r="T145" s="95"/>
      <c r="U145" s="96" t="n">
        <f aca="false">U144+V144</f>
        <v>55.5</v>
      </c>
      <c r="V145" s="96"/>
      <c r="W145" s="95"/>
      <c r="X145" s="96" t="n">
        <f aca="false">X144+Y144</f>
        <v>27</v>
      </c>
      <c r="Y145" s="96"/>
      <c r="Z145" s="53"/>
    </row>
    <row r="146" customFormat="false" ht="21.95" hidden="false" customHeight="true" outlineLevel="0" collapsed="false">
      <c r="A146" s="3"/>
      <c r="B146" s="3"/>
      <c r="C146" s="97" t="s">
        <v>329</v>
      </c>
      <c r="D146" s="98" t="n">
        <f aca="false">SUM(D144:F144)</f>
        <v>1410</v>
      </c>
      <c r="E146" s="98"/>
      <c r="F146" s="98"/>
      <c r="G146" s="98"/>
      <c r="H146" s="16"/>
      <c r="I146" s="99"/>
      <c r="J146" s="100"/>
      <c r="K146" s="101"/>
      <c r="L146" s="100" t="n">
        <f aca="false">SUM(I145:P145)</f>
        <v>731</v>
      </c>
      <c r="M146" s="100"/>
      <c r="N146" s="101"/>
      <c r="O146" s="100"/>
      <c r="P146" s="102"/>
      <c r="Q146" s="103"/>
      <c r="R146" s="99"/>
      <c r="S146" s="100"/>
      <c r="T146" s="101"/>
      <c r="U146" s="100" t="n">
        <f aca="false">SUM(R145:Y145)</f>
        <v>779</v>
      </c>
      <c r="V146" s="100"/>
      <c r="W146" s="101"/>
      <c r="X146" s="100"/>
      <c r="Y146" s="102"/>
      <c r="Z146" s="16"/>
    </row>
    <row r="147" customFormat="false" ht="13.5" hidden="false" customHeight="false" outlineLevel="0" collapsed="false">
      <c r="A147" s="104"/>
      <c r="B147" s="104"/>
      <c r="C147" s="104"/>
      <c r="D147" s="104"/>
      <c r="E147" s="104"/>
      <c r="F147" s="1"/>
      <c r="G147" s="1"/>
      <c r="I147" s="5"/>
      <c r="J147" s="105"/>
      <c r="K147" s="1"/>
      <c r="L147" s="5"/>
      <c r="M147" s="105"/>
      <c r="N147" s="1"/>
      <c r="O147" s="5"/>
      <c r="P147" s="105"/>
      <c r="R147" s="105"/>
      <c r="S147" s="105"/>
      <c r="T147" s="1"/>
      <c r="U147" s="1"/>
      <c r="V147" s="105"/>
      <c r="W147" s="1"/>
      <c r="X147" s="1"/>
      <c r="Y147" s="105"/>
    </row>
    <row r="148" customFormat="false" ht="12.75" hidden="false" customHeight="false" outlineLevel="0" collapsed="false">
      <c r="A148" s="5"/>
      <c r="B148" s="1"/>
      <c r="C148" s="1"/>
      <c r="D148" s="105"/>
      <c r="E148" s="105"/>
      <c r="F148" s="105"/>
      <c r="G148" s="105"/>
      <c r="I148" s="106"/>
      <c r="J148" s="105"/>
      <c r="K148" s="1"/>
      <c r="L148" s="106"/>
      <c r="M148" s="105"/>
      <c r="N148" s="1"/>
      <c r="O148" s="106"/>
      <c r="P148" s="105"/>
      <c r="R148" s="106"/>
      <c r="S148" s="105"/>
      <c r="T148" s="1"/>
      <c r="U148" s="106"/>
      <c r="V148" s="105"/>
      <c r="W148" s="1"/>
      <c r="X148" s="106"/>
      <c r="Y148" s="105"/>
    </row>
    <row r="149" customFormat="false" ht="12.75" hidden="false" customHeight="false" outlineLevel="0" collapsed="false">
      <c r="A149" s="5" t="s">
        <v>330</v>
      </c>
      <c r="B149" s="1"/>
      <c r="C149" s="1"/>
      <c r="D149" s="105"/>
      <c r="E149" s="105"/>
      <c r="F149" s="106"/>
      <c r="G149" s="1"/>
      <c r="I149" s="5"/>
      <c r="J149" s="105"/>
      <c r="K149" s="1"/>
      <c r="L149" s="5"/>
      <c r="M149" s="105"/>
      <c r="N149" s="1"/>
      <c r="O149" s="5"/>
      <c r="P149" s="105"/>
      <c r="R149" s="107" t="s">
        <v>331</v>
      </c>
      <c r="S149" s="108"/>
      <c r="T149" s="5"/>
      <c r="U149" s="106"/>
      <c r="V149" s="109"/>
      <c r="W149" s="1"/>
      <c r="X149" s="107"/>
      <c r="Y149" s="108"/>
      <c r="Z149" s="5"/>
    </row>
    <row r="150" customFormat="false" ht="12.75" hidden="false" customHeight="false" outlineLevel="0" collapsed="false">
      <c r="A150" s="5"/>
      <c r="B150" s="1"/>
      <c r="C150" s="1"/>
      <c r="D150" s="1"/>
      <c r="E150" s="1"/>
      <c r="F150" s="1"/>
      <c r="G150" s="1"/>
      <c r="I150" s="1"/>
      <c r="J150" s="105"/>
      <c r="K150" s="1"/>
      <c r="L150" s="104"/>
      <c r="M150" s="105"/>
      <c r="N150" s="1"/>
      <c r="O150" s="1"/>
      <c r="P150" s="105"/>
      <c r="R150" s="6" t="s">
        <v>332</v>
      </c>
      <c r="S150" s="6"/>
      <c r="T150" s="5"/>
      <c r="U150" s="1"/>
      <c r="V150" s="105"/>
      <c r="W150" s="1"/>
      <c r="X150" s="6"/>
      <c r="Y150" s="6"/>
      <c r="Z150" s="5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I151" s="1"/>
      <c r="J151" s="105"/>
      <c r="K151" s="1"/>
      <c r="L151" s="1"/>
      <c r="M151" s="105"/>
      <c r="N151" s="1"/>
      <c r="O151" s="1"/>
      <c r="P151" s="105"/>
      <c r="R151" s="1"/>
      <c r="S151" s="105"/>
      <c r="T151" s="1"/>
      <c r="U151" s="1"/>
      <c r="V151" s="105"/>
      <c r="W151" s="1"/>
      <c r="X151" s="1"/>
      <c r="Y151" s="105"/>
    </row>
    <row r="152" customFormat="false" ht="12.75" hidden="false" customHeight="false" outlineLevel="0" collapsed="false">
      <c r="A152" s="5"/>
      <c r="B152" s="5"/>
      <c r="C152" s="1"/>
      <c r="D152" s="1"/>
      <c r="E152" s="1"/>
      <c r="F152" s="1"/>
      <c r="G152" s="1"/>
      <c r="I152" s="1"/>
      <c r="J152" s="105"/>
      <c r="K152" s="1"/>
      <c r="L152" s="1"/>
      <c r="M152" s="105"/>
      <c r="N152" s="1"/>
      <c r="O152" s="1"/>
      <c r="P152" s="106"/>
      <c r="R152" s="1"/>
      <c r="S152" s="105"/>
      <c r="T152" s="1"/>
      <c r="U152" s="1"/>
      <c r="V152" s="105"/>
      <c r="W152" s="1"/>
      <c r="X152" s="1"/>
      <c r="Y152" s="105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I153" s="1"/>
      <c r="J153" s="105"/>
      <c r="K153" s="1"/>
      <c r="L153" s="1"/>
      <c r="M153" s="105"/>
      <c r="N153" s="1"/>
      <c r="O153" s="1"/>
      <c r="P153" s="105"/>
      <c r="R153" s="1"/>
      <c r="S153" s="105"/>
      <c r="T153" s="1"/>
      <c r="U153" s="6"/>
      <c r="V153" s="105"/>
      <c r="W153" s="1"/>
      <c r="X153" s="1"/>
      <c r="Y153" s="105"/>
    </row>
    <row r="154" customFormat="false" ht="12.75" hidden="false" customHeight="false" outlineLevel="0" collapsed="false">
      <c r="A154" s="1"/>
      <c r="U154" s="2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</sheetData>
  <mergeCells count="16">
    <mergeCell ref="I10:P10"/>
    <mergeCell ref="R10:Y10"/>
    <mergeCell ref="I11:J11"/>
    <mergeCell ref="L11:M11"/>
    <mergeCell ref="O11:P11"/>
    <mergeCell ref="U11:V11"/>
    <mergeCell ref="X11:Y11"/>
    <mergeCell ref="I145:J145"/>
    <mergeCell ref="L145:M145"/>
    <mergeCell ref="O145:P145"/>
    <mergeCell ref="R145:S145"/>
    <mergeCell ref="U145:V145"/>
    <mergeCell ref="X145:Y145"/>
    <mergeCell ref="D146:G146"/>
    <mergeCell ref="L146:M146"/>
    <mergeCell ref="U146:V146"/>
  </mergeCells>
  <hyperlinks>
    <hyperlink ref="B12" r:id="rId1" display="GIOVANNI XXIII - LUCARELLI"/>
    <hyperlink ref="B13" r:id="rId2" display="LUCARELLI"/>
    <hyperlink ref="B14" r:id="rId3" display="GIOVANNI XXIII"/>
    <hyperlink ref="B16" r:id="rId4" display="TINELLI"/>
    <hyperlink ref="B17" r:id="rId5" display="MERCADANTE"/>
    <hyperlink ref="B18" r:id="rId6" display="PACELLI"/>
    <hyperlink ref="B19" r:id="rId7" display="SERENA"/>
    <hyperlink ref="B20" r:id="rId8" display=" FIORE"/>
    <hyperlink ref="B21" r:id="rId9" display=" PADRE PIO "/>
    <hyperlink ref="B22" r:id="rId10" display="CAFARO"/>
    <hyperlink ref="B23" r:id="rId11" display="V.EMANUELE III"/>
    <hyperlink ref="B24" r:id="rId12" display="MANZONI"/>
    <hyperlink ref="B25" r:id="rId13" display="SALVEMINI"/>
    <hyperlink ref="B27" r:id="rId14" display="VACCINA"/>
    <hyperlink ref="B28" r:id="rId15" display="FERMI"/>
    <hyperlink ref="B29" r:id="rId16" display="VIII GRUPPO      "/>
    <hyperlink ref="B30" r:id="rId17" display="CARDUCCI"/>
    <hyperlink ref="B31" r:id="rId18" display="CIRILLO"/>
    <hyperlink ref="B32" r:id="rId19" display="DE MARINIS"/>
    <hyperlink ref="B33" r:id="rId20" display="DUSE"/>
    <hyperlink ref="B34" r:id="rId21" display="FALCONE - BORSELLINO"/>
    <hyperlink ref="B35" r:id="rId22" display="FRACCACRETA"/>
    <hyperlink ref="B36" r:id="rId23" display="LATERZA"/>
    <hyperlink ref="B37" r:id="rId24" display="LOMBARDI"/>
    <hyperlink ref="B38" r:id="rId25" display="MICHELANGELO"/>
    <hyperlink ref="B39" r:id="rId26" display="MODUGNO"/>
    <hyperlink ref="B40" r:id="rId27" display="PASCOLI"/>
    <hyperlink ref="B41" r:id="rId28" display="AZZARITA -UNGARETTI"/>
    <hyperlink ref="B42" r:id="rId29" display="VERGA"/>
    <hyperlink ref="B43" r:id="rId30" display="MORO"/>
    <hyperlink ref="B44" r:id="rId31" display="FIORE"/>
    <hyperlink ref="B45" r:id="rId32" display=" LEVI"/>
    <hyperlink ref="B46" r:id="rId33" display="SANTOMAURO"/>
    <hyperlink ref="B47" r:id="rId34" display=" IMBRIANI"/>
    <hyperlink ref="B48" r:id="rId35" display="MANZONI +LUCARELLI"/>
    <hyperlink ref="B49" r:id="rId36" display="ZINGARELLI +GIOVANNI XXIII"/>
    <hyperlink ref="B50" r:id="rId37" display="PETRONI +D'AOSTA"/>
    <hyperlink ref="B51" r:id="rId38" display="MASSARI+GALILEI"/>
    <hyperlink ref="B52" r:id="rId39" display="QUASIMODO +MELO"/>
    <hyperlink ref="B53" r:id="rId40" display="C.D. UMBERTO I + S.M. S. NICOLA"/>
    <hyperlink ref="B54" r:id="rId41" display="DE NITTIS  "/>
    <hyperlink ref="B55" r:id="rId42" display="FIERAMOSCA"/>
    <hyperlink ref="B56" r:id="rId43" display="DIMICCOLI"/>
    <hyperlink ref="B57" r:id="rId44" display="MANZONI"/>
    <hyperlink ref="B58" r:id="rId45" display="BALDACCHINI"/>
    <hyperlink ref="B59" r:id="rId46" display="MORO"/>
    <hyperlink ref="B61" r:id="rId47" display="BATTISTI"/>
    <hyperlink ref="B62" r:id="rId48" display="FERRARIS"/>
    <hyperlink ref="B63" r:id="rId49" display="MONTERISI"/>
    <hyperlink ref="B65" r:id="rId50" display="MODUGNO"/>
    <hyperlink ref="B66" r:id="rId51" display=" ROGADEO"/>
    <hyperlink ref="B67" r:id="rId52" display="RUTIGLIANO"/>
    <hyperlink ref="B68" r:id="rId53" display="SYLOS"/>
    <hyperlink ref="B69" r:id="rId54" display="DE RENZIO"/>
    <hyperlink ref="B70" r:id="rId55" display="DON BELLO"/>
    <hyperlink ref="B71" r:id="rId56" display="SPERANZA"/>
    <hyperlink ref="B72" r:id="rId57" display="ALIGHIERI"/>
    <hyperlink ref="B73" r:id="rId58" display="BOVIO"/>
    <hyperlink ref="B74" r:id="rId59" display="FOSCOLO"/>
    <hyperlink ref="B76" r:id="rId60" display="VENISTI"/>
    <hyperlink ref="B78" r:id="rId61" display="ALIGHIERI"/>
    <hyperlink ref="B79" r:id="rId62" display=" &quot;V. RUFFO&quot;"/>
    <hyperlink ref="B80" r:id="rId63" display="VITERBO"/>
    <hyperlink ref="B82" r:id="rId64" display="CIRC. DIDATTICO + SC. MEDIA"/>
    <hyperlink ref="B83" r:id="rId65" display="CARELLI - FORLANI"/>
    <hyperlink ref="B84" r:id="rId66" display="FORLANI"/>
    <hyperlink ref="B85" r:id="rId67" display="DE GASPERI"/>
    <hyperlink ref="B86" r:id="rId68" display="IMBRIANI"/>
    <hyperlink ref="B87" r:id="rId69" display="SANTARELLA"/>
    <hyperlink ref="B88" r:id="rId70" display="GIOVANNI XXIII"/>
    <hyperlink ref="B89" r:id="rId71" display="CARANO"/>
    <hyperlink ref="B90" r:id="rId72" display="LOSAPIO"/>
    <hyperlink ref="B91" r:id="rId73" display="MICHELANGELO BUONARROTI"/>
    <hyperlink ref="B92" r:id="rId74" display="MARCONI"/>
    <hyperlink ref="B93" r:id="rId75" display="BENEDETTO XIII"/>
    <hyperlink ref="B94" r:id="rId76" display="INGANNAMORTE"/>
    <hyperlink ref="B95" r:id="rId77" display="SANTOMASI"/>
    <hyperlink ref="B96" r:id="rId78" display="DON MONTEMURRO&quot;"/>
    <hyperlink ref="B97" r:id="rId79" display="GIOVANNI XXIII"/>
    <hyperlink ref="B98" r:id="rId80" display="OLIVA"/>
    <hyperlink ref="B99" r:id="rId81" display="C.D. PIETROCOLA + S.M. MAZZINI"/>
    <hyperlink ref="B100" r:id="rId82" display="ALIGHIERI "/>
    <hyperlink ref="B101" r:id="rId83" display="S.F. D'ASSISI - CASAVOLA"/>
    <hyperlink ref="B102" r:id="rId84" display="CASAVOLA - D'ASSISI"/>
    <hyperlink ref="B103" r:id="rId85" display="ALIGHIERI - TANZI"/>
    <hyperlink ref="B104" r:id="rId86" display="L. TANZI"/>
    <hyperlink ref="B105" r:id="rId87" display="GIAQUINTO"/>
    <hyperlink ref="B106" r:id="rId88" display="G. PASCOLI"/>
    <hyperlink ref="B107" r:id="rId89" display="GIUSEPPE SAVERIO POLI"/>
    <hyperlink ref="B108" r:id="rId90" display="SAN D. SAVIO"/>
    <hyperlink ref="B110" r:id="rId91" display="GALILEI"/>
    <hyperlink ref="B111" r:id="rId92" display="S.M.S.&quot;VINCENZA SOFO&quot;"/>
    <hyperlink ref="B112" r:id="rId93" display="VOLTA"/>
    <hyperlink ref="B113" r:id="rId94" display="COMES"/>
    <hyperlink ref="B114" r:id="rId95" display="GALLO"/>
    <hyperlink ref="B116" r:id="rId96" display="S.M.S. &quot;GIOVANNI PASCOLI&quot;"/>
    <hyperlink ref="B117" r:id="rId97" display="S.M.S. &quot;NICOLA PENDE&quot;"/>
    <hyperlink ref="B118" r:id="rId98" display="MASTROMATTEO"/>
    <hyperlink ref="B119" r:id="rId99" display="GUACCERO"/>
    <hyperlink ref="B120" r:id="rId100" display="CIRC. DIDATTICO + SC. MEDIA"/>
    <hyperlink ref="B121" r:id="rId101" display="SARNELLI - DE DONATO"/>
    <hyperlink ref="B123" r:id="rId102" display="sc. med. STEFANO DA PUTIGNANO"/>
    <hyperlink ref="B124" r:id="rId103" display="PARINI"/>
    <hyperlink ref="B125" r:id="rId104" display="MANZONI"/>
    <hyperlink ref="B126" r:id="rId105" display="COTUGNO"/>
    <hyperlink ref="B127" r:id="rId106" display="CARDUCCI - &quot;GIOVANNI XXIII&quot;"/>
    <hyperlink ref="B128" r:id="rId107" display="CIRC. DIDATTICO + SC. MEDIA"/>
    <hyperlink ref="B129" r:id="rId108" display="MANZONI"/>
    <hyperlink ref="B130" r:id="rId109" display="SAN GIOVANNI BOSCO"/>
    <hyperlink ref="B131" r:id="rId110" display="NETTI"/>
    <hyperlink ref="B132" r:id="rId111" display="C.D. MAZZINI + S.M. DE CESARE"/>
    <hyperlink ref="B133" r:id="rId112" display="GESMUNDO"/>
    <hyperlink ref="B134" r:id="rId113" display="MORO - FIORE"/>
    <hyperlink ref="B135" r:id="rId114" display="S.GIOVANNI BOSCO"/>
    <hyperlink ref="B136" r:id="rId115" display="BALDASSARRE"/>
    <hyperlink ref="B137" r:id="rId116" display="PALUMBO"/>
    <hyperlink ref="B138" r:id="rId117" display="GIUSTINA ROCCA"/>
    <hyperlink ref="B139" r:id="rId118" display="BOVIO - PALUMBO"/>
    <hyperlink ref="B140" r:id="rId119" display="DE AMICIS"/>
    <hyperlink ref="B141" r:id="rId120" display="DI ZONNO"/>
    <hyperlink ref="B142" r:id="rId121" display="R. RESTA"/>
    <hyperlink ref="B143" r:id="rId122" display="CAPOZZI - &quot;GALILEI&quot;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08-21T10:45:00Z</cp:lastPrinted>
  <dcterms:modified xsi:type="dcterms:W3CDTF">2012-08-27T08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